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nVizualis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8">
  <si>
    <t xml:space="preserve">     Select your agroforest system and zone width:</t>
  </si>
  <si>
    <t xml:space="preserve">   Tree and Crop Growth</t>
  </si>
  <si>
    <t xml:space="preserve">     Zone and Soil Layer Data</t>
  </si>
  <si>
    <t xml:space="preserve">MAX</t>
  </si>
  <si>
    <t xml:space="preserve">MIN</t>
  </si>
  <si>
    <t xml:space="preserve">Option for crop (one type for each zone):</t>
  </si>
  <si>
    <t xml:space="preserve">       What data type inserted?</t>
  </si>
  <si>
    <t xml:space="preserve">Water Stock</t>
  </si>
  <si>
    <t xml:space="preserve">Zone1</t>
  </si>
  <si>
    <t xml:space="preserve">Zone2</t>
  </si>
  <si>
    <t xml:space="preserve">Zone3</t>
  </si>
  <si>
    <t xml:space="preserve">Zone4</t>
  </si>
  <si>
    <t xml:space="preserve">   Maize</t>
  </si>
  <si>
    <t xml:space="preserve">      Cassava</t>
  </si>
  <si>
    <t xml:space="preserve">Days</t>
  </si>
  <si>
    <t xml:space="preserve">Layer1</t>
  </si>
  <si>
    <t xml:space="preserve">Layer2</t>
  </si>
  <si>
    <t xml:space="preserve">Layer3</t>
  </si>
  <si>
    <t xml:space="preserve">Layer4</t>
  </si>
  <si>
    <t xml:space="preserve">Tree</t>
  </si>
  <si>
    <t xml:space="preserve">NDays for simulation</t>
  </si>
  <si>
    <t xml:space="preserve">Zone and Soil Layer</t>
  </si>
  <si>
    <t xml:space="preserve">Time</t>
  </si>
  <si>
    <t xml:space="preserve">Crop</t>
  </si>
  <si>
    <t xml:space="preserve">Delay (second)</t>
  </si>
  <si>
    <t xml:space="preserve">Width</t>
  </si>
  <si>
    <t xml:space="preserve">meter</t>
  </si>
  <si>
    <t xml:space="preserve">Class1</t>
  </si>
  <si>
    <t xml:space="preserve">Class5</t>
  </si>
  <si>
    <t xml:space="preserve">SUMMARY</t>
  </si>
  <si>
    <t xml:space="preserve">Class2</t>
  </si>
  <si>
    <t xml:space="preserve">Class6</t>
  </si>
  <si>
    <t xml:space="preserve">Class3</t>
  </si>
  <si>
    <t xml:space="preserve">Class7</t>
  </si>
  <si>
    <t xml:space="preserve"> Tree Growth (all in meter)</t>
  </si>
  <si>
    <t xml:space="preserve">  Crop Growth (all in meter)</t>
  </si>
  <si>
    <t xml:space="preserve">Class4</t>
  </si>
  <si>
    <t xml:space="preserve">Class8</t>
  </si>
  <si>
    <t xml:space="preserve"> Zone1</t>
  </si>
  <si>
    <t xml:space="preserve">  Zone4</t>
  </si>
  <si>
    <t xml:space="preserve">zone1</t>
  </si>
  <si>
    <t xml:space="preserve">zone2</t>
  </si>
  <si>
    <t xml:space="preserve">zone3</t>
  </si>
  <si>
    <t xml:space="preserve">zone4</t>
  </si>
  <si>
    <t xml:space="preserve">T_WoodH</t>
  </si>
  <si>
    <t xml:space="preserve">WoodH</t>
  </si>
  <si>
    <t xml:space="preserve">CanW</t>
  </si>
  <si>
    <t xml:space="preserve">CanH</t>
  </si>
  <si>
    <t xml:space="preserve">Diam</t>
  </si>
  <si>
    <t xml:space="preserve">CropH</t>
  </si>
  <si>
    <t xml:space="preserve">T_CanW</t>
  </si>
  <si>
    <t xml:space="preserve">                        Zone1</t>
  </si>
  <si>
    <t xml:space="preserve">   Zone3</t>
  </si>
  <si>
    <t xml:space="preserve">        Zone4</t>
  </si>
  <si>
    <t xml:space="preserve">don't remove!!</t>
  </si>
  <si>
    <t xml:space="preserve">T_CanH</t>
  </si>
  <si>
    <t xml:space="preserve">T_StemD</t>
  </si>
  <si>
    <t xml:space="preserve">Layer 1</t>
  </si>
  <si>
    <t xml:space="preserve">0-5 cm</t>
  </si>
  <si>
    <t xml:space="preserve">Height</t>
  </si>
  <si>
    <t xml:space="preserve">height</t>
  </si>
  <si>
    <t xml:space="preserve">5-20 cm</t>
  </si>
  <si>
    <t xml:space="preserve">width</t>
  </si>
  <si>
    <t xml:space="preserve">highest</t>
  </si>
  <si>
    <t xml:space="preserve">20-50 cm</t>
  </si>
  <si>
    <t xml:space="preserve">Zone width</t>
  </si>
  <si>
    <t xml:space="preserve">50-100 cm</t>
  </si>
  <si>
    <t xml:space="preserve">Summar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80"/>
      <name val="Trebuchet MS"/>
      <family val="2"/>
    </font>
    <font>
      <b val="true"/>
      <sz val="10"/>
      <color rgb="FF008080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sz val="11"/>
      <color rgb="FF0000FF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0"/>
      <color rgb="FF008080"/>
      <name val="Arial"/>
      <family val="2"/>
    </font>
    <font>
      <sz val="26"/>
      <name val="Arial"/>
      <family val="2"/>
    </font>
    <font>
      <sz val="14"/>
      <name val="Trebuchet MS"/>
      <family val="2"/>
    </font>
    <font>
      <sz val="14"/>
      <color rgb="FF0000FF"/>
      <name val="Trebuchet MS"/>
      <family val="2"/>
    </font>
    <font>
      <sz val="14"/>
      <color rgb="FF008080"/>
      <name val="Trebuchet MS"/>
      <family val="2"/>
    </font>
    <font>
      <b val="true"/>
      <sz val="14"/>
      <color rgb="FF0000FF"/>
      <name val="Trebuchet MS"/>
      <family val="2"/>
    </font>
    <font>
      <u val="single"/>
      <sz val="12"/>
      <color rgb="FF0000FF"/>
      <name val="Arial"/>
      <family val="2"/>
    </font>
    <font>
      <sz val="12"/>
      <color rgb="FF0000FF"/>
      <name val="Arial"/>
      <family val="2"/>
    </font>
    <font>
      <b val="true"/>
      <sz val="16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medium">
        <color rgb="FFC0C0C0"/>
      </right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61280</xdr:colOff>
      <xdr:row>4</xdr:row>
      <xdr:rowOff>37800</xdr:rowOff>
    </xdr:from>
    <xdr:to>
      <xdr:col>42</xdr:col>
      <xdr:colOff>559080</xdr:colOff>
      <xdr:row>21</xdr:row>
      <xdr:rowOff>162000</xdr:rowOff>
    </xdr:to>
    <xdr:sp>
      <xdr:nvSpPr>
        <xdr:cNvPr id="0" name="Freeform 1308"/>
        <xdr:cNvSpPr/>
      </xdr:nvSpPr>
      <xdr:spPr>
        <a:xfrm>
          <a:off x="27672480" y="885600"/>
          <a:ext cx="1710000" cy="2876760"/>
        </a:xfrm>
        <a:custGeom>
          <a:avLst/>
          <a:gdLst/>
          <a:ahLst/>
          <a:rect l="l" t="t" r="r" b="b"/>
          <a:pathLst>
            <a:path w="190" h="303">
              <a:moveTo>
                <a:pt x="6" y="303"/>
              </a:moveTo>
              <a:cubicBezTo>
                <a:pt x="21" y="301"/>
                <a:pt x="36" y="285"/>
                <a:pt x="51" y="282"/>
              </a:cubicBezTo>
              <a:cubicBezTo>
                <a:pt x="55" y="281"/>
                <a:pt x="58" y="278"/>
                <a:pt x="63" y="276"/>
              </a:cubicBezTo>
              <a:cubicBezTo>
                <a:pt x="65" y="271"/>
                <a:pt x="71" y="266"/>
                <a:pt x="74" y="263"/>
              </a:cubicBezTo>
              <a:cubicBezTo>
                <a:pt x="76" y="255"/>
                <a:pt x="73" y="254"/>
                <a:pt x="79" y="251"/>
              </a:cubicBezTo>
              <a:cubicBezTo>
                <a:pt x="80" y="245"/>
                <a:pt x="82" y="236"/>
                <a:pt x="86" y="235"/>
              </a:cubicBezTo>
              <a:cubicBezTo>
                <a:pt x="90" y="229"/>
                <a:pt x="88" y="218"/>
                <a:pt x="93" y="217"/>
              </a:cubicBezTo>
              <a:cubicBezTo>
                <a:pt x="94" y="211"/>
                <a:pt x="101" y="208"/>
                <a:pt x="104" y="205"/>
              </a:cubicBezTo>
              <a:cubicBezTo>
                <a:pt x="106" y="196"/>
                <a:pt x="110" y="189"/>
                <a:pt x="115" y="184"/>
              </a:cubicBezTo>
              <a:cubicBezTo>
                <a:pt x="117" y="177"/>
                <a:pt x="126" y="185"/>
                <a:pt x="124" y="175"/>
              </a:cubicBezTo>
              <a:cubicBezTo>
                <a:pt x="126" y="166"/>
                <a:pt x="136" y="169"/>
                <a:pt x="142" y="164"/>
              </a:cubicBezTo>
              <a:cubicBezTo>
                <a:pt x="147" y="161"/>
                <a:pt x="154" y="155"/>
                <a:pt x="154" y="155"/>
              </a:cubicBezTo>
              <a:cubicBezTo>
                <a:pt x="160" y="144"/>
                <a:pt x="175" y="132"/>
                <a:pt x="177" y="116"/>
              </a:cubicBezTo>
              <a:cubicBezTo>
                <a:pt x="178" y="102"/>
                <a:pt x="185" y="103"/>
                <a:pt x="187" y="92"/>
              </a:cubicBezTo>
              <a:cubicBezTo>
                <a:pt x="187" y="91"/>
                <a:pt x="190" y="68"/>
                <a:pt x="187" y="65"/>
              </a:cubicBezTo>
              <a:cubicBezTo>
                <a:pt x="184" y="62"/>
                <a:pt x="164" y="50"/>
                <a:pt x="160" y="49"/>
              </a:cubicBezTo>
              <a:cubicBezTo>
                <a:pt x="150" y="44"/>
                <a:pt x="148" y="37"/>
                <a:pt x="139" y="31"/>
              </a:cubicBezTo>
              <a:cubicBezTo>
                <a:pt x="134" y="9"/>
                <a:pt x="104" y="16"/>
                <a:pt x="91" y="16"/>
              </a:cubicBezTo>
              <a:cubicBezTo>
                <a:pt x="69" y="0"/>
                <a:pt x="51" y="5"/>
                <a:pt x="27" y="4"/>
              </a:cubicBezTo>
              <a:cubicBezTo>
                <a:pt x="18" y="2"/>
                <a:pt x="10" y="2"/>
                <a:pt x="1" y="2"/>
              </a:cubicBezTo>
              <a:lnTo>
                <a:pt x="0" y="303"/>
              </a:lnTo>
              <a:lnTo>
                <a:pt x="6" y="303"/>
              </a:lnTo>
              <a:close/>
            </a:path>
          </a:pathLst>
        </a:custGeom>
        <a:solidFill>
          <a:srgbClr val="008000"/>
        </a:solidFill>
        <a:ln w="936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1280</xdr:colOff>
      <xdr:row>28</xdr:row>
      <xdr:rowOff>152280</xdr:rowOff>
    </xdr:from>
    <xdr:to>
      <xdr:col>44</xdr:col>
      <xdr:colOff>230040</xdr:colOff>
      <xdr:row>28</xdr:row>
      <xdr:rowOff>152280</xdr:rowOff>
    </xdr:to>
    <xdr:sp>
      <xdr:nvSpPr>
        <xdr:cNvPr id="1" name="Line 116"/>
        <xdr:cNvSpPr/>
      </xdr:nvSpPr>
      <xdr:spPr>
        <a:xfrm>
          <a:off x="27672480" y="4886280"/>
          <a:ext cx="2657160" cy="0"/>
        </a:xfrm>
        <a:prstGeom prst="line">
          <a:avLst/>
        </a:prstGeom>
        <a:ln w="572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29320</xdr:colOff>
      <xdr:row>28</xdr:row>
      <xdr:rowOff>152280</xdr:rowOff>
    </xdr:from>
    <xdr:to>
      <xdr:col>44</xdr:col>
      <xdr:colOff>240120</xdr:colOff>
      <xdr:row>28</xdr:row>
      <xdr:rowOff>162000</xdr:rowOff>
    </xdr:to>
    <xdr:sp>
      <xdr:nvSpPr>
        <xdr:cNvPr id="2" name="Freeform 141"/>
        <xdr:cNvSpPr/>
      </xdr:nvSpPr>
      <xdr:spPr>
        <a:xfrm>
          <a:off x="30328920" y="4886280"/>
          <a:ext cx="10800" cy="9720"/>
        </a:xfrm>
        <a:custGeom>
          <a:avLst/>
          <a:gdLst/>
          <a:ahLst/>
          <a:rect l="l" t="t" r="r" b="b"/>
          <a:pathLst>
            <a:path w="146" h="149">
              <a:moveTo>
                <a:pt x="144" y="0"/>
              </a:moveTo>
              <a:cubicBezTo>
                <a:pt x="122" y="4"/>
                <a:pt x="92" y="5"/>
                <a:pt x="69" y="6"/>
              </a:cubicBezTo>
              <a:cubicBezTo>
                <a:pt x="53" y="10"/>
                <a:pt x="38" y="17"/>
                <a:pt x="21" y="18"/>
              </a:cubicBezTo>
              <a:cubicBezTo>
                <a:pt x="16" y="20"/>
                <a:pt x="10" y="22"/>
                <a:pt x="5" y="25"/>
              </a:cubicBezTo>
              <a:cubicBezTo>
                <a:pt x="3" y="28"/>
                <a:pt x="1" y="29"/>
                <a:pt x="0" y="33"/>
              </a:cubicBezTo>
              <a:cubicBezTo>
                <a:pt x="1" y="43"/>
                <a:pt x="0" y="49"/>
                <a:pt x="7" y="54"/>
              </a:cubicBezTo>
              <a:cubicBezTo>
                <a:pt x="8" y="59"/>
                <a:pt x="9" y="61"/>
                <a:pt x="12" y="63"/>
              </a:cubicBezTo>
              <a:cubicBezTo>
                <a:pt x="13" y="67"/>
                <a:pt x="13" y="69"/>
                <a:pt x="16" y="71"/>
              </a:cubicBezTo>
              <a:cubicBezTo>
                <a:pt x="18" y="80"/>
                <a:pt x="29" y="79"/>
                <a:pt x="34" y="80"/>
              </a:cubicBezTo>
              <a:cubicBezTo>
                <a:pt x="36" y="85"/>
                <a:pt x="39" y="86"/>
                <a:pt x="43" y="87"/>
              </a:cubicBezTo>
              <a:cubicBezTo>
                <a:pt x="44" y="90"/>
                <a:pt x="47" y="94"/>
                <a:pt x="50" y="95"/>
              </a:cubicBezTo>
              <a:cubicBezTo>
                <a:pt x="54" y="100"/>
                <a:pt x="58" y="99"/>
                <a:pt x="64" y="100"/>
              </a:cubicBezTo>
              <a:cubicBezTo>
                <a:pt x="68" y="101"/>
                <a:pt x="71" y="111"/>
                <a:pt x="75" y="112"/>
              </a:cubicBezTo>
              <a:cubicBezTo>
                <a:pt x="83" y="114"/>
                <a:pt x="92" y="119"/>
                <a:pt x="99" y="122"/>
              </a:cubicBezTo>
              <a:cubicBezTo>
                <a:pt x="102" y="128"/>
                <a:pt x="109" y="133"/>
                <a:pt x="114" y="134"/>
              </a:cubicBezTo>
              <a:cubicBezTo>
                <a:pt x="119" y="137"/>
                <a:pt x="111" y="143"/>
                <a:pt x="115" y="145"/>
              </a:cubicBezTo>
              <a:cubicBezTo>
                <a:pt x="119" y="147"/>
                <a:pt x="134" y="147"/>
                <a:pt x="139" y="147"/>
              </a:cubicBezTo>
              <a:cubicBezTo>
                <a:pt x="140" y="149"/>
                <a:pt x="146" y="147"/>
                <a:pt x="146" y="147"/>
              </a:cubicBezTo>
              <a:lnTo>
                <a:pt x="144" y="0"/>
              </a:lnTo>
              <a:close/>
            </a:path>
          </a:pathLst>
        </a:cu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1280</xdr:colOff>
      <xdr:row>22</xdr:row>
      <xdr:rowOff>0</xdr:rowOff>
    </xdr:from>
    <xdr:to>
      <xdr:col>40</xdr:col>
      <xdr:colOff>202320</xdr:colOff>
      <xdr:row>28</xdr:row>
      <xdr:rowOff>152280</xdr:rowOff>
    </xdr:to>
    <xdr:sp>
      <xdr:nvSpPr>
        <xdr:cNvPr id="3" name="Rectangle 144"/>
        <xdr:cNvSpPr/>
      </xdr:nvSpPr>
      <xdr:spPr>
        <a:xfrm>
          <a:off x="27672480" y="3762360"/>
          <a:ext cx="41040" cy="1123920"/>
        </a:xfrm>
        <a:prstGeom prst="rect">
          <a:avLst/>
        </a:prstGeom>
        <a:gradFill rotWithShape="0">
          <a:gsLst>
            <a:gs pos="0">
              <a:srgbClr val="ff9900"/>
            </a:gs>
            <a:gs pos="100000">
              <a:srgbClr val="9933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29320</xdr:colOff>
      <xdr:row>28</xdr:row>
      <xdr:rowOff>152280</xdr:rowOff>
    </xdr:from>
    <xdr:to>
      <xdr:col>44</xdr:col>
      <xdr:colOff>240120</xdr:colOff>
      <xdr:row>28</xdr:row>
      <xdr:rowOff>162000</xdr:rowOff>
    </xdr:to>
    <xdr:sp>
      <xdr:nvSpPr>
        <xdr:cNvPr id="4" name="Rectangle 145"/>
        <xdr:cNvSpPr/>
      </xdr:nvSpPr>
      <xdr:spPr>
        <a:xfrm>
          <a:off x="30328920" y="4886280"/>
          <a:ext cx="10800" cy="9720"/>
        </a:xfrm>
        <a:prstGeom prst="rect">
          <a:avLst/>
        </a:prstGeom>
        <a:gradFill rotWithShape="0">
          <a:gsLst>
            <a:gs pos="0">
              <a:srgbClr val="ff9900"/>
            </a:gs>
            <a:gs pos="100000">
              <a:srgbClr val="9933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0</xdr:row>
      <xdr:rowOff>190080</xdr:rowOff>
    </xdr:from>
    <xdr:to>
      <xdr:col>7</xdr:col>
      <xdr:colOff>329760</xdr:colOff>
      <xdr:row>3</xdr:row>
      <xdr:rowOff>66960</xdr:rowOff>
    </xdr:to>
    <xdr:sp>
      <xdr:nvSpPr>
        <xdr:cNvPr id="5" name="Text 151"/>
        <xdr:cNvSpPr/>
      </xdr:nvSpPr>
      <xdr:spPr>
        <a:xfrm>
          <a:off x="199440" y="190080"/>
          <a:ext cx="459756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latin typeface="Arial"/>
            </a:rPr>
            <a:t>WaNuLCAS Visualization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9280</xdr:colOff>
      <xdr:row>4</xdr:row>
      <xdr:rowOff>28440</xdr:rowOff>
    </xdr:from>
    <xdr:to>
      <xdr:col>10</xdr:col>
      <xdr:colOff>569160</xdr:colOff>
      <xdr:row>27</xdr:row>
      <xdr:rowOff>28440</xdr:rowOff>
    </xdr:to>
    <xdr:sp>
      <xdr:nvSpPr>
        <xdr:cNvPr id="6" name="Text 152"/>
        <xdr:cNvSpPr/>
      </xdr:nvSpPr>
      <xdr:spPr>
        <a:xfrm>
          <a:off x="269280" y="876240"/>
          <a:ext cx="6681600" cy="37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rebuchet MS"/>
            </a:rPr>
            <a:t>This file was prepared for helping users in visualizing their WaNuLCAS data output obtained from Stella.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rebuchet MS"/>
            </a:rPr>
            <a:t>There are two types of output that can be visualized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rebuchet MS"/>
            </a:rPr>
            <a:t>1. </a:t>
          </a:r>
          <a:r>
            <a:rPr b="0" lang="en-US" sz="1400" spc="-1" strike="noStrike">
              <a:solidFill>
                <a:srgbClr val="0000ff"/>
              </a:solidFill>
              <a:latin typeface="Trebuchet MS"/>
            </a:rPr>
            <a:t>Tree and Crop Output Parameters</a:t>
          </a:r>
          <a:r>
            <a:rPr b="0" lang="en-US" sz="1400" spc="-1" strike="noStrike">
              <a:solidFill>
                <a:srgbClr val="008080"/>
              </a:solidFill>
              <a:latin typeface="Trebuchet MS"/>
            </a:rPr>
            <a:t> </a:t>
          </a:r>
          <a:r>
            <a:rPr b="0" lang="en-US" sz="1400" spc="-1" strike="noStrike">
              <a:latin typeface="Trebuchet MS"/>
            </a:rPr>
            <a:t>: Tree Height, Canopy Width and Canopy Height , Diameter, and Crop Height. Output from four zones may be recorded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rebuchet MS"/>
            </a:rPr>
            <a:t>2. </a:t>
          </a:r>
          <a:r>
            <a:rPr b="0" lang="en-US" sz="1400" spc="-1" strike="noStrike">
              <a:solidFill>
                <a:srgbClr val="0000ff"/>
              </a:solidFill>
              <a:latin typeface="Trebuchet MS"/>
            </a:rPr>
            <a:t>'Below Ground' Parameters </a:t>
          </a:r>
          <a:r>
            <a:rPr b="0" lang="en-US" sz="1400" spc="-1" strike="noStrike">
              <a:latin typeface="Trebuchet MS"/>
            </a:rPr>
            <a:t>: all parameters that can be recorded for each zone and each soil layer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rebuchet MS"/>
            </a:rPr>
            <a:t>Users can select their agroforestry system and also fill zone width used in Stella simulation. Tree, Crop, and Zone length are made with the same scale (proportional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rebuchet MS"/>
            </a:rPr>
            <a:t>Made a suitable visualization for your output by setting appropriate values for scale, delay time, etc (</a:t>
          </a:r>
          <a:r>
            <a:rPr b="1" lang="en-US" sz="1400" spc="-1" strike="noStrike">
              <a:solidFill>
                <a:srgbClr val="0000ff"/>
              </a:solidFill>
              <a:latin typeface="Trebuchet MS"/>
            </a:rPr>
            <a:t>Only cells with blue fonts that can be changed!!</a:t>
          </a:r>
          <a:r>
            <a:rPr b="0" lang="en-US" sz="1400" spc="-1" strike="noStrike">
              <a:latin typeface="Trebuchet MS"/>
            </a:rPr>
            <a:t>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0240</xdr:colOff>
      <xdr:row>0</xdr:row>
      <xdr:rowOff>218880</xdr:rowOff>
    </xdr:from>
    <xdr:to>
      <xdr:col>36</xdr:col>
      <xdr:colOff>120600</xdr:colOff>
      <xdr:row>2</xdr:row>
      <xdr:rowOff>47880</xdr:rowOff>
    </xdr:to>
    <xdr:sp>
      <xdr:nvSpPr>
        <xdr:cNvPr id="7" name="Text 155"/>
        <xdr:cNvSpPr/>
      </xdr:nvSpPr>
      <xdr:spPr>
        <a:xfrm>
          <a:off x="21384000" y="218880"/>
          <a:ext cx="8942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 u="sng">
              <a:solidFill>
                <a:srgbClr val="0000ff"/>
              </a:solidFill>
              <a:uFillTx/>
              <a:latin typeface="Arial"/>
            </a:rPr>
            <a:t>Visualize 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472680</xdr:colOff>
      <xdr:row>0</xdr:row>
      <xdr:rowOff>47160</xdr:rowOff>
    </xdr:from>
    <xdr:to>
      <xdr:col>58</xdr:col>
      <xdr:colOff>270000</xdr:colOff>
      <xdr:row>1</xdr:row>
      <xdr:rowOff>104760</xdr:rowOff>
    </xdr:to>
    <xdr:sp>
      <xdr:nvSpPr>
        <xdr:cNvPr id="8" name="Text 156"/>
        <xdr:cNvSpPr/>
      </xdr:nvSpPr>
      <xdr:spPr>
        <a:xfrm>
          <a:off x="35628840" y="47160"/>
          <a:ext cx="206928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 u="sng">
              <a:solidFill>
                <a:srgbClr val="0000ff"/>
              </a:solidFill>
              <a:uFillTx/>
              <a:latin typeface="Arial"/>
            </a:rPr>
            <a:t>Back to Tree&amp;Crop dat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684000</xdr:colOff>
      <xdr:row>11</xdr:row>
      <xdr:rowOff>105120</xdr:rowOff>
    </xdr:from>
    <xdr:to>
      <xdr:col>53</xdr:col>
      <xdr:colOff>20880</xdr:colOff>
      <xdr:row>14</xdr:row>
      <xdr:rowOff>104760</xdr:rowOff>
    </xdr:to>
    <xdr:sp>
      <xdr:nvSpPr>
        <xdr:cNvPr id="9" name="Rectangle 158"/>
        <xdr:cNvSpPr/>
      </xdr:nvSpPr>
      <xdr:spPr>
        <a:xfrm>
          <a:off x="34572600" y="2086200"/>
          <a:ext cx="604440" cy="4856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9720</xdr:colOff>
      <xdr:row>11</xdr:row>
      <xdr:rowOff>105120</xdr:rowOff>
    </xdr:from>
    <xdr:to>
      <xdr:col>54</xdr:col>
      <xdr:colOff>130680</xdr:colOff>
      <xdr:row>14</xdr:row>
      <xdr:rowOff>104760</xdr:rowOff>
    </xdr:to>
    <xdr:sp>
      <xdr:nvSpPr>
        <xdr:cNvPr id="10" name="Rectangle 159"/>
        <xdr:cNvSpPr/>
      </xdr:nvSpPr>
      <xdr:spPr>
        <a:xfrm>
          <a:off x="35165880" y="2086200"/>
          <a:ext cx="603720" cy="4856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20600</xdr:colOff>
      <xdr:row>11</xdr:row>
      <xdr:rowOff>105120</xdr:rowOff>
    </xdr:from>
    <xdr:to>
      <xdr:col>55</xdr:col>
      <xdr:colOff>241920</xdr:colOff>
      <xdr:row>14</xdr:row>
      <xdr:rowOff>104760</xdr:rowOff>
    </xdr:to>
    <xdr:sp>
      <xdr:nvSpPr>
        <xdr:cNvPr id="11" name="Rectangle 160"/>
        <xdr:cNvSpPr/>
      </xdr:nvSpPr>
      <xdr:spPr>
        <a:xfrm>
          <a:off x="35759520" y="2086200"/>
          <a:ext cx="603720" cy="4856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41200</xdr:colOff>
      <xdr:row>11</xdr:row>
      <xdr:rowOff>105120</xdr:rowOff>
    </xdr:from>
    <xdr:to>
      <xdr:col>56</xdr:col>
      <xdr:colOff>362160</xdr:colOff>
      <xdr:row>14</xdr:row>
      <xdr:rowOff>104760</xdr:rowOff>
    </xdr:to>
    <xdr:sp>
      <xdr:nvSpPr>
        <xdr:cNvPr id="12" name="Rectangle 161"/>
        <xdr:cNvSpPr/>
      </xdr:nvSpPr>
      <xdr:spPr>
        <a:xfrm>
          <a:off x="36362520" y="2086200"/>
          <a:ext cx="603720" cy="4856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84000</xdr:colOff>
      <xdr:row>14</xdr:row>
      <xdr:rowOff>95400</xdr:rowOff>
    </xdr:from>
    <xdr:to>
      <xdr:col>53</xdr:col>
      <xdr:colOff>20880</xdr:colOff>
      <xdr:row>17</xdr:row>
      <xdr:rowOff>95400</xdr:rowOff>
    </xdr:to>
    <xdr:sp>
      <xdr:nvSpPr>
        <xdr:cNvPr id="13" name="Rectangle 162"/>
        <xdr:cNvSpPr/>
      </xdr:nvSpPr>
      <xdr:spPr>
        <a:xfrm>
          <a:off x="34572600" y="2562480"/>
          <a:ext cx="604440" cy="485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9720</xdr:colOff>
      <xdr:row>14</xdr:row>
      <xdr:rowOff>95400</xdr:rowOff>
    </xdr:from>
    <xdr:to>
      <xdr:col>54</xdr:col>
      <xdr:colOff>130680</xdr:colOff>
      <xdr:row>17</xdr:row>
      <xdr:rowOff>95400</xdr:rowOff>
    </xdr:to>
    <xdr:sp>
      <xdr:nvSpPr>
        <xdr:cNvPr id="14" name="Rectangle 163"/>
        <xdr:cNvSpPr/>
      </xdr:nvSpPr>
      <xdr:spPr>
        <a:xfrm>
          <a:off x="35165880" y="2562480"/>
          <a:ext cx="603720" cy="485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20600</xdr:colOff>
      <xdr:row>14</xdr:row>
      <xdr:rowOff>95400</xdr:rowOff>
    </xdr:from>
    <xdr:to>
      <xdr:col>55</xdr:col>
      <xdr:colOff>241920</xdr:colOff>
      <xdr:row>17</xdr:row>
      <xdr:rowOff>95400</xdr:rowOff>
    </xdr:to>
    <xdr:sp>
      <xdr:nvSpPr>
        <xdr:cNvPr id="15" name="Rectangle 164"/>
        <xdr:cNvSpPr/>
      </xdr:nvSpPr>
      <xdr:spPr>
        <a:xfrm>
          <a:off x="35759520" y="2562480"/>
          <a:ext cx="603720" cy="485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41200</xdr:colOff>
      <xdr:row>14</xdr:row>
      <xdr:rowOff>95400</xdr:rowOff>
    </xdr:from>
    <xdr:to>
      <xdr:col>56</xdr:col>
      <xdr:colOff>362160</xdr:colOff>
      <xdr:row>17</xdr:row>
      <xdr:rowOff>95400</xdr:rowOff>
    </xdr:to>
    <xdr:sp>
      <xdr:nvSpPr>
        <xdr:cNvPr id="16" name="Rectangle 165"/>
        <xdr:cNvSpPr/>
      </xdr:nvSpPr>
      <xdr:spPr>
        <a:xfrm>
          <a:off x="36362520" y="2562480"/>
          <a:ext cx="603720" cy="485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84000</xdr:colOff>
      <xdr:row>17</xdr:row>
      <xdr:rowOff>95400</xdr:rowOff>
    </xdr:from>
    <xdr:to>
      <xdr:col>53</xdr:col>
      <xdr:colOff>20880</xdr:colOff>
      <xdr:row>20</xdr:row>
      <xdr:rowOff>95760</xdr:rowOff>
    </xdr:to>
    <xdr:sp>
      <xdr:nvSpPr>
        <xdr:cNvPr id="17" name="Rectangle 166"/>
        <xdr:cNvSpPr/>
      </xdr:nvSpPr>
      <xdr:spPr>
        <a:xfrm>
          <a:off x="34572600" y="3048120"/>
          <a:ext cx="604440" cy="486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9720</xdr:colOff>
      <xdr:row>17</xdr:row>
      <xdr:rowOff>95400</xdr:rowOff>
    </xdr:from>
    <xdr:to>
      <xdr:col>54</xdr:col>
      <xdr:colOff>130680</xdr:colOff>
      <xdr:row>20</xdr:row>
      <xdr:rowOff>95760</xdr:rowOff>
    </xdr:to>
    <xdr:sp>
      <xdr:nvSpPr>
        <xdr:cNvPr id="18" name="Rectangle 167"/>
        <xdr:cNvSpPr/>
      </xdr:nvSpPr>
      <xdr:spPr>
        <a:xfrm>
          <a:off x="35165880" y="3048120"/>
          <a:ext cx="603720" cy="4860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20600</xdr:colOff>
      <xdr:row>17</xdr:row>
      <xdr:rowOff>95400</xdr:rowOff>
    </xdr:from>
    <xdr:to>
      <xdr:col>55</xdr:col>
      <xdr:colOff>241920</xdr:colOff>
      <xdr:row>20</xdr:row>
      <xdr:rowOff>95760</xdr:rowOff>
    </xdr:to>
    <xdr:sp>
      <xdr:nvSpPr>
        <xdr:cNvPr id="19" name="Rectangle 168"/>
        <xdr:cNvSpPr/>
      </xdr:nvSpPr>
      <xdr:spPr>
        <a:xfrm>
          <a:off x="35759520" y="3048120"/>
          <a:ext cx="603720" cy="4860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41200</xdr:colOff>
      <xdr:row>17</xdr:row>
      <xdr:rowOff>95400</xdr:rowOff>
    </xdr:from>
    <xdr:to>
      <xdr:col>56</xdr:col>
      <xdr:colOff>362160</xdr:colOff>
      <xdr:row>20</xdr:row>
      <xdr:rowOff>95760</xdr:rowOff>
    </xdr:to>
    <xdr:sp>
      <xdr:nvSpPr>
        <xdr:cNvPr id="20" name="Rectangle 169"/>
        <xdr:cNvSpPr/>
      </xdr:nvSpPr>
      <xdr:spPr>
        <a:xfrm>
          <a:off x="36362520" y="3048120"/>
          <a:ext cx="603720" cy="4860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84000</xdr:colOff>
      <xdr:row>20</xdr:row>
      <xdr:rowOff>95760</xdr:rowOff>
    </xdr:from>
    <xdr:to>
      <xdr:col>53</xdr:col>
      <xdr:colOff>20880</xdr:colOff>
      <xdr:row>23</xdr:row>
      <xdr:rowOff>95400</xdr:rowOff>
    </xdr:to>
    <xdr:sp>
      <xdr:nvSpPr>
        <xdr:cNvPr id="21" name="Rectangle 170"/>
        <xdr:cNvSpPr/>
      </xdr:nvSpPr>
      <xdr:spPr>
        <a:xfrm>
          <a:off x="34572600" y="3534120"/>
          <a:ext cx="604440" cy="4856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9720</xdr:colOff>
      <xdr:row>20</xdr:row>
      <xdr:rowOff>95760</xdr:rowOff>
    </xdr:from>
    <xdr:to>
      <xdr:col>54</xdr:col>
      <xdr:colOff>120960</xdr:colOff>
      <xdr:row>23</xdr:row>
      <xdr:rowOff>95400</xdr:rowOff>
    </xdr:to>
    <xdr:sp>
      <xdr:nvSpPr>
        <xdr:cNvPr id="22" name="Rectangle 171"/>
        <xdr:cNvSpPr/>
      </xdr:nvSpPr>
      <xdr:spPr>
        <a:xfrm>
          <a:off x="35165880" y="3534120"/>
          <a:ext cx="594000" cy="485640"/>
        </a:xfrm>
        <a:prstGeom prst="rect">
          <a:avLst/>
        </a:prstGeom>
        <a:solidFill>
          <a:srgbClr val="8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20600</xdr:colOff>
      <xdr:row>20</xdr:row>
      <xdr:rowOff>95760</xdr:rowOff>
    </xdr:from>
    <xdr:to>
      <xdr:col>55</xdr:col>
      <xdr:colOff>241920</xdr:colOff>
      <xdr:row>23</xdr:row>
      <xdr:rowOff>95400</xdr:rowOff>
    </xdr:to>
    <xdr:sp>
      <xdr:nvSpPr>
        <xdr:cNvPr id="23" name="Rectangle 172"/>
        <xdr:cNvSpPr/>
      </xdr:nvSpPr>
      <xdr:spPr>
        <a:xfrm>
          <a:off x="35759520" y="3534120"/>
          <a:ext cx="603720" cy="485640"/>
        </a:xfrm>
        <a:prstGeom prst="rect">
          <a:avLst/>
        </a:prstGeom>
        <a:solidFill>
          <a:srgbClr val="8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41200</xdr:colOff>
      <xdr:row>20</xdr:row>
      <xdr:rowOff>95760</xdr:rowOff>
    </xdr:from>
    <xdr:to>
      <xdr:col>56</xdr:col>
      <xdr:colOff>362160</xdr:colOff>
      <xdr:row>23</xdr:row>
      <xdr:rowOff>95400</xdr:rowOff>
    </xdr:to>
    <xdr:sp>
      <xdr:nvSpPr>
        <xdr:cNvPr id="24" name="Rectangle 173"/>
        <xdr:cNvSpPr/>
      </xdr:nvSpPr>
      <xdr:spPr>
        <a:xfrm>
          <a:off x="36362520" y="3534120"/>
          <a:ext cx="603720" cy="485640"/>
        </a:xfrm>
        <a:prstGeom prst="rect">
          <a:avLst/>
        </a:prstGeom>
        <a:solidFill>
          <a:srgbClr val="8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92840</xdr:colOff>
      <xdr:row>4</xdr:row>
      <xdr:rowOff>152280</xdr:rowOff>
    </xdr:from>
    <xdr:to>
      <xdr:col>52</xdr:col>
      <xdr:colOff>131040</xdr:colOff>
      <xdr:row>5</xdr:row>
      <xdr:rowOff>152280</xdr:rowOff>
    </xdr:to>
    <xdr:sp>
      <xdr:nvSpPr>
        <xdr:cNvPr id="25" name="Rectangle 178"/>
        <xdr:cNvSpPr/>
      </xdr:nvSpPr>
      <xdr:spPr>
        <a:xfrm>
          <a:off x="34381440" y="1000080"/>
          <a:ext cx="402840" cy="162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92840</xdr:colOff>
      <xdr:row>5</xdr:row>
      <xdr:rowOff>152280</xdr:rowOff>
    </xdr:from>
    <xdr:to>
      <xdr:col>52</xdr:col>
      <xdr:colOff>131040</xdr:colOff>
      <xdr:row>6</xdr:row>
      <xdr:rowOff>152640</xdr:rowOff>
    </xdr:to>
    <xdr:sp>
      <xdr:nvSpPr>
        <xdr:cNvPr id="26" name="Rectangle 179"/>
        <xdr:cNvSpPr/>
      </xdr:nvSpPr>
      <xdr:spPr>
        <a:xfrm>
          <a:off x="34381440" y="1162080"/>
          <a:ext cx="402840" cy="1620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92840</xdr:colOff>
      <xdr:row>6</xdr:row>
      <xdr:rowOff>152640</xdr:rowOff>
    </xdr:from>
    <xdr:to>
      <xdr:col>52</xdr:col>
      <xdr:colOff>131040</xdr:colOff>
      <xdr:row>7</xdr:row>
      <xdr:rowOff>152640</xdr:rowOff>
    </xdr:to>
    <xdr:sp>
      <xdr:nvSpPr>
        <xdr:cNvPr id="27" name="Rectangle 180"/>
        <xdr:cNvSpPr/>
      </xdr:nvSpPr>
      <xdr:spPr>
        <a:xfrm>
          <a:off x="34381440" y="1324080"/>
          <a:ext cx="402840" cy="1620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92840</xdr:colOff>
      <xdr:row>7</xdr:row>
      <xdr:rowOff>152640</xdr:rowOff>
    </xdr:from>
    <xdr:to>
      <xdr:col>52</xdr:col>
      <xdr:colOff>131040</xdr:colOff>
      <xdr:row>8</xdr:row>
      <xdr:rowOff>152280</xdr:rowOff>
    </xdr:to>
    <xdr:sp>
      <xdr:nvSpPr>
        <xdr:cNvPr id="28" name="Rectangle 181"/>
        <xdr:cNvSpPr/>
      </xdr:nvSpPr>
      <xdr:spPr>
        <a:xfrm>
          <a:off x="34381440" y="1486080"/>
          <a:ext cx="402840" cy="16164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39960</xdr:colOff>
      <xdr:row>4</xdr:row>
      <xdr:rowOff>152280</xdr:rowOff>
    </xdr:from>
    <xdr:to>
      <xdr:col>55</xdr:col>
      <xdr:colOff>443160</xdr:colOff>
      <xdr:row>5</xdr:row>
      <xdr:rowOff>152280</xdr:rowOff>
    </xdr:to>
    <xdr:sp>
      <xdr:nvSpPr>
        <xdr:cNvPr id="29" name="Rectangle 186"/>
        <xdr:cNvSpPr/>
      </xdr:nvSpPr>
      <xdr:spPr>
        <a:xfrm>
          <a:off x="36161280" y="1000080"/>
          <a:ext cx="403200" cy="1620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39960</xdr:colOff>
      <xdr:row>5</xdr:row>
      <xdr:rowOff>152280</xdr:rowOff>
    </xdr:from>
    <xdr:to>
      <xdr:col>55</xdr:col>
      <xdr:colOff>443160</xdr:colOff>
      <xdr:row>6</xdr:row>
      <xdr:rowOff>152640</xdr:rowOff>
    </xdr:to>
    <xdr:sp>
      <xdr:nvSpPr>
        <xdr:cNvPr id="30" name="Rectangle 187"/>
        <xdr:cNvSpPr/>
      </xdr:nvSpPr>
      <xdr:spPr>
        <a:xfrm>
          <a:off x="36161280" y="1162080"/>
          <a:ext cx="403200" cy="1620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39960</xdr:colOff>
      <xdr:row>6</xdr:row>
      <xdr:rowOff>152640</xdr:rowOff>
    </xdr:from>
    <xdr:to>
      <xdr:col>55</xdr:col>
      <xdr:colOff>443160</xdr:colOff>
      <xdr:row>7</xdr:row>
      <xdr:rowOff>152640</xdr:rowOff>
    </xdr:to>
    <xdr:sp>
      <xdr:nvSpPr>
        <xdr:cNvPr id="31" name="Rectangle 188"/>
        <xdr:cNvSpPr/>
      </xdr:nvSpPr>
      <xdr:spPr>
        <a:xfrm>
          <a:off x="36161280" y="1324080"/>
          <a:ext cx="403200" cy="1620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39960</xdr:colOff>
      <xdr:row>7</xdr:row>
      <xdr:rowOff>152640</xdr:rowOff>
    </xdr:from>
    <xdr:to>
      <xdr:col>55</xdr:col>
      <xdr:colOff>443160</xdr:colOff>
      <xdr:row>8</xdr:row>
      <xdr:rowOff>152280</xdr:rowOff>
    </xdr:to>
    <xdr:sp>
      <xdr:nvSpPr>
        <xdr:cNvPr id="32" name="Rectangle 189"/>
        <xdr:cNvSpPr/>
      </xdr:nvSpPr>
      <xdr:spPr>
        <a:xfrm>
          <a:off x="36161280" y="1486080"/>
          <a:ext cx="403200" cy="161640"/>
        </a:xfrm>
        <a:prstGeom prst="rect">
          <a:avLst/>
        </a:prstGeom>
        <a:solidFill>
          <a:srgbClr val="8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90360</xdr:colOff>
      <xdr:row>1</xdr:row>
      <xdr:rowOff>104760</xdr:rowOff>
    </xdr:from>
    <xdr:to>
      <xdr:col>58</xdr:col>
      <xdr:colOff>210240</xdr:colOff>
      <xdr:row>2</xdr:row>
      <xdr:rowOff>152280</xdr:rowOff>
    </xdr:to>
    <xdr:sp>
      <xdr:nvSpPr>
        <xdr:cNvPr id="33" name="Text 190"/>
        <xdr:cNvSpPr/>
      </xdr:nvSpPr>
      <xdr:spPr>
        <a:xfrm>
          <a:off x="35246520" y="333360"/>
          <a:ext cx="2391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 u="sng">
              <a:solidFill>
                <a:srgbClr val="0000ff"/>
              </a:solidFill>
              <a:uFillTx/>
              <a:latin typeface="Arial"/>
            </a:rPr>
            <a:t>Back to Zone&amp;Soil Layer dat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0</xdr:colOff>
      <xdr:row>0</xdr:row>
      <xdr:rowOff>142920</xdr:rowOff>
    </xdr:from>
    <xdr:to>
      <xdr:col>70</xdr:col>
      <xdr:colOff>473040</xdr:colOff>
      <xdr:row>2</xdr:row>
      <xdr:rowOff>18720</xdr:rowOff>
    </xdr:to>
    <xdr:sp>
      <xdr:nvSpPr>
        <xdr:cNvPr id="34" name="Text 191"/>
        <xdr:cNvSpPr/>
      </xdr:nvSpPr>
      <xdr:spPr>
        <a:xfrm>
          <a:off x="44794080" y="142920"/>
          <a:ext cx="9457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 u="sng">
              <a:solidFill>
                <a:srgbClr val="0000ff"/>
              </a:solidFill>
              <a:uFillTx/>
              <a:latin typeface="Arial"/>
            </a:rPr>
            <a:t>Visualize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608040</xdr:colOff>
      <xdr:row>26</xdr:row>
      <xdr:rowOff>28440</xdr:rowOff>
    </xdr:from>
    <xdr:to>
      <xdr:col>49</xdr:col>
      <xdr:colOff>221760</xdr:colOff>
      <xdr:row>27</xdr:row>
      <xdr:rowOff>142920</xdr:rowOff>
    </xdr:to>
    <xdr:sp>
      <xdr:nvSpPr>
        <xdr:cNvPr id="35" name="Text 192"/>
        <xdr:cNvSpPr/>
      </xdr:nvSpPr>
      <xdr:spPr>
        <a:xfrm>
          <a:off x="31984200" y="4438440"/>
          <a:ext cx="14533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ff"/>
              </a:solidFill>
              <a:latin typeface="Arial"/>
            </a:rPr>
            <a:t> </a:t>
          </a:r>
          <a:r>
            <a:rPr b="0" lang="en-US" sz="1200" spc="-1" strike="noStrike" u="sng">
              <a:solidFill>
                <a:srgbClr val="0000ff"/>
              </a:solidFill>
              <a:uFillTx/>
              <a:latin typeface="Arial"/>
            </a:rPr>
            <a:t>Back To Read Me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19520</xdr:colOff>
      <xdr:row>2</xdr:row>
      <xdr:rowOff>114120</xdr:rowOff>
    </xdr:from>
    <xdr:to>
      <xdr:col>14</xdr:col>
      <xdr:colOff>130320</xdr:colOff>
      <xdr:row>3</xdr:row>
      <xdr:rowOff>228600</xdr:rowOff>
    </xdr:to>
    <xdr:sp>
      <xdr:nvSpPr>
        <xdr:cNvPr id="36" name="Text 193"/>
        <xdr:cNvSpPr/>
      </xdr:nvSpPr>
      <xdr:spPr>
        <a:xfrm>
          <a:off x="7139520" y="533160"/>
          <a:ext cx="1925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 u="sng">
              <a:solidFill>
                <a:srgbClr val="0000ff"/>
              </a:solidFill>
              <a:uFillTx/>
              <a:latin typeface="Arial"/>
            </a:rPr>
            <a:t>Prepare Tree&amp;Crop Dat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19520</xdr:colOff>
      <xdr:row>3</xdr:row>
      <xdr:rowOff>181080</xdr:rowOff>
    </xdr:from>
    <xdr:to>
      <xdr:col>15</xdr:col>
      <xdr:colOff>3240</xdr:colOff>
      <xdr:row>5</xdr:row>
      <xdr:rowOff>95400</xdr:rowOff>
    </xdr:to>
    <xdr:sp>
      <xdr:nvSpPr>
        <xdr:cNvPr id="37" name="Text 194"/>
        <xdr:cNvSpPr/>
      </xdr:nvSpPr>
      <xdr:spPr>
        <a:xfrm>
          <a:off x="7139520" y="800280"/>
          <a:ext cx="24364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 u="sng">
              <a:solidFill>
                <a:srgbClr val="0000ff"/>
              </a:solidFill>
              <a:uFillTx/>
              <a:latin typeface="Arial"/>
            </a:rPr>
            <a:t>Prepare Zone&amp;Soil Layer Dat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163080</xdr:colOff>
      <xdr:row>28</xdr:row>
      <xdr:rowOff>152280</xdr:rowOff>
    </xdr:from>
    <xdr:to>
      <xdr:col>40</xdr:col>
      <xdr:colOff>537120</xdr:colOff>
      <xdr:row>28</xdr:row>
      <xdr:rowOff>162000</xdr:rowOff>
    </xdr:to>
    <xdr:grpSp>
      <xdr:nvGrpSpPr>
        <xdr:cNvPr id="38" name="Group 711"/>
        <xdr:cNvGrpSpPr/>
      </xdr:nvGrpSpPr>
      <xdr:grpSpPr>
        <a:xfrm>
          <a:off x="27674280" y="4886280"/>
          <a:ext cx="374040" cy="9720"/>
          <a:chOff x="27674280" y="4886280"/>
          <a:chExt cx="374040" cy="9720"/>
        </a:xfrm>
      </xdr:grpSpPr>
      <xdr:grpSp>
        <xdr:nvGrpSpPr>
          <xdr:cNvPr id="39" name="Group 712"/>
          <xdr:cNvGrpSpPr/>
        </xdr:nvGrpSpPr>
        <xdr:grpSpPr>
          <a:xfrm>
            <a:off x="27674280" y="4886280"/>
            <a:ext cx="253800" cy="9360"/>
            <a:chOff x="27674280" y="4886280"/>
            <a:chExt cx="253800" cy="9360"/>
          </a:xfrm>
        </xdr:grpSpPr>
        <xdr:sp>
          <xdr:nvSpPr>
            <xdr:cNvPr id="40" name="AutoShape 713"/>
            <xdr:cNvSpPr/>
          </xdr:nvSpPr>
          <xdr:spPr>
            <a:xfrm>
              <a:off x="27784080" y="4887720"/>
              <a:ext cx="7200" cy="7920"/>
            </a:xfrm>
            <a:prstGeom prst="rect">
              <a:avLst/>
            </a:prstGeom>
            <a:solidFill>
              <a:srgbClr val="3399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AutoShape 714"/>
            <xdr:cNvSpPr/>
          </xdr:nvSpPr>
          <xdr:spPr>
            <a:xfrm flipH="1">
              <a:off x="27745200" y="4893480"/>
              <a:ext cx="41040" cy="1080"/>
            </a:xfrm>
            <a:custGeom>
              <a:avLst/>
              <a:gdLst/>
              <a:ahLst/>
              <a:rect l="l" t="t" r="r" b="b"/>
              <a:pathLst>
                <a:path w="1020" h="883">
                  <a:moveTo>
                    <a:pt x="0" y="203"/>
                  </a:moveTo>
                  <a:cubicBezTo>
                    <a:pt x="148" y="55"/>
                    <a:pt x="107" y="102"/>
                    <a:pt x="380" y="123"/>
                  </a:cubicBezTo>
                  <a:cubicBezTo>
                    <a:pt x="529" y="173"/>
                    <a:pt x="565" y="286"/>
                    <a:pt x="680" y="363"/>
                  </a:cubicBezTo>
                  <a:cubicBezTo>
                    <a:pt x="750" y="410"/>
                    <a:pt x="809" y="438"/>
                    <a:pt x="860" y="503"/>
                  </a:cubicBezTo>
                  <a:cubicBezTo>
                    <a:pt x="950" y="618"/>
                    <a:pt x="985" y="744"/>
                    <a:pt x="1020" y="883"/>
                  </a:cubicBezTo>
                  <a:cubicBezTo>
                    <a:pt x="1003" y="631"/>
                    <a:pt x="1008" y="395"/>
                    <a:pt x="780" y="243"/>
                  </a:cubicBezTo>
                  <a:cubicBezTo>
                    <a:pt x="673" y="83"/>
                    <a:pt x="813" y="276"/>
                    <a:pt x="680" y="143"/>
                  </a:cubicBezTo>
                  <a:cubicBezTo>
                    <a:pt x="663" y="126"/>
                    <a:pt x="658" y="99"/>
                    <a:pt x="640" y="83"/>
                  </a:cubicBezTo>
                  <a:cubicBezTo>
                    <a:pt x="604" y="51"/>
                    <a:pt x="520" y="3"/>
                    <a:pt x="520" y="3"/>
                  </a:cubicBezTo>
                  <a:cubicBezTo>
                    <a:pt x="393" y="10"/>
                    <a:pt x="265" y="0"/>
                    <a:pt x="140" y="23"/>
                  </a:cubicBezTo>
                  <a:cubicBezTo>
                    <a:pt x="112" y="28"/>
                    <a:pt x="97" y="61"/>
                    <a:pt x="80" y="83"/>
                  </a:cubicBezTo>
                  <a:cubicBezTo>
                    <a:pt x="50" y="121"/>
                    <a:pt x="0" y="203"/>
                    <a:pt x="0" y="203"/>
                  </a:cubicBezTo>
                  <a:close/>
                </a:path>
              </a:pathLst>
            </a:custGeom>
            <a:solidFill>
              <a:srgbClr val="008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AutoShape 715"/>
            <xdr:cNvSpPr/>
          </xdr:nvSpPr>
          <xdr:spPr>
            <a:xfrm>
              <a:off x="27786600" y="4892760"/>
              <a:ext cx="60480" cy="1080"/>
            </a:xfrm>
            <a:custGeom>
              <a:avLst/>
              <a:gdLst/>
              <a:ahLst/>
              <a:rect l="l" t="t" r="r" b="b"/>
              <a:pathLst>
                <a:path w="1020" h="883">
                  <a:moveTo>
                    <a:pt x="0" y="203"/>
                  </a:moveTo>
                  <a:cubicBezTo>
                    <a:pt x="148" y="55"/>
                    <a:pt x="107" y="102"/>
                    <a:pt x="380" y="123"/>
                  </a:cubicBezTo>
                  <a:cubicBezTo>
                    <a:pt x="529" y="173"/>
                    <a:pt x="565" y="286"/>
                    <a:pt x="680" y="363"/>
                  </a:cubicBezTo>
                  <a:cubicBezTo>
                    <a:pt x="750" y="410"/>
                    <a:pt x="809" y="438"/>
                    <a:pt x="860" y="503"/>
                  </a:cubicBezTo>
                  <a:cubicBezTo>
                    <a:pt x="950" y="618"/>
                    <a:pt x="985" y="744"/>
                    <a:pt x="1020" y="883"/>
                  </a:cubicBezTo>
                  <a:cubicBezTo>
                    <a:pt x="1003" y="631"/>
                    <a:pt x="1008" y="395"/>
                    <a:pt x="780" y="243"/>
                  </a:cubicBezTo>
                  <a:cubicBezTo>
                    <a:pt x="673" y="83"/>
                    <a:pt x="813" y="276"/>
                    <a:pt x="680" y="143"/>
                  </a:cubicBezTo>
                  <a:cubicBezTo>
                    <a:pt x="663" y="126"/>
                    <a:pt x="658" y="99"/>
                    <a:pt x="640" y="83"/>
                  </a:cubicBezTo>
                  <a:cubicBezTo>
                    <a:pt x="604" y="51"/>
                    <a:pt x="520" y="3"/>
                    <a:pt x="520" y="3"/>
                  </a:cubicBezTo>
                  <a:cubicBezTo>
                    <a:pt x="393" y="10"/>
                    <a:pt x="265" y="0"/>
                    <a:pt x="140" y="23"/>
                  </a:cubicBezTo>
                  <a:cubicBezTo>
                    <a:pt x="112" y="28"/>
                    <a:pt x="97" y="61"/>
                    <a:pt x="80" y="83"/>
                  </a:cubicBezTo>
                  <a:cubicBezTo>
                    <a:pt x="50" y="121"/>
                    <a:pt x="0" y="203"/>
                    <a:pt x="0" y="203"/>
                  </a:cubicBezTo>
                  <a:close/>
                </a:path>
              </a:pathLst>
            </a:custGeom>
            <a:solidFill>
              <a:srgbClr val="008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AutoShape 716"/>
            <xdr:cNvSpPr/>
          </xdr:nvSpPr>
          <xdr:spPr>
            <a:xfrm>
              <a:off x="27786600" y="4888080"/>
              <a:ext cx="116640" cy="1080"/>
            </a:xfrm>
            <a:custGeom>
              <a:avLst/>
              <a:gdLst/>
              <a:ahLst/>
              <a:rect l="l" t="t" r="r" b="b"/>
              <a:pathLst>
                <a:path w="1020" h="883">
                  <a:moveTo>
                    <a:pt x="0" y="203"/>
                  </a:moveTo>
                  <a:cubicBezTo>
                    <a:pt x="148" y="55"/>
                    <a:pt x="107" y="102"/>
                    <a:pt x="380" y="123"/>
                  </a:cubicBezTo>
                  <a:cubicBezTo>
                    <a:pt x="529" y="173"/>
                    <a:pt x="565" y="286"/>
                    <a:pt x="680" y="363"/>
                  </a:cubicBezTo>
                  <a:cubicBezTo>
                    <a:pt x="750" y="410"/>
                    <a:pt x="809" y="438"/>
                    <a:pt x="860" y="503"/>
                  </a:cubicBezTo>
                  <a:cubicBezTo>
                    <a:pt x="950" y="618"/>
                    <a:pt x="985" y="744"/>
                    <a:pt x="1020" y="883"/>
                  </a:cubicBezTo>
                  <a:cubicBezTo>
                    <a:pt x="1003" y="631"/>
                    <a:pt x="1008" y="395"/>
                    <a:pt x="780" y="243"/>
                  </a:cubicBezTo>
                  <a:cubicBezTo>
                    <a:pt x="673" y="83"/>
                    <a:pt x="813" y="276"/>
                    <a:pt x="680" y="143"/>
                  </a:cubicBezTo>
                  <a:cubicBezTo>
                    <a:pt x="663" y="126"/>
                    <a:pt x="658" y="99"/>
                    <a:pt x="640" y="83"/>
                  </a:cubicBezTo>
                  <a:cubicBezTo>
                    <a:pt x="604" y="51"/>
                    <a:pt x="520" y="3"/>
                    <a:pt x="520" y="3"/>
                  </a:cubicBezTo>
                  <a:cubicBezTo>
                    <a:pt x="393" y="10"/>
                    <a:pt x="265" y="0"/>
                    <a:pt x="140" y="23"/>
                  </a:cubicBezTo>
                  <a:cubicBezTo>
                    <a:pt x="112" y="28"/>
                    <a:pt x="97" y="61"/>
                    <a:pt x="80" y="83"/>
                  </a:cubicBezTo>
                  <a:cubicBezTo>
                    <a:pt x="50" y="121"/>
                    <a:pt x="0" y="203"/>
                    <a:pt x="0" y="203"/>
                  </a:cubicBezTo>
                  <a:close/>
                </a:path>
              </a:pathLst>
            </a:custGeom>
            <a:solidFill>
              <a:srgbClr val="008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4" name="Group 717"/>
            <xdr:cNvGrpSpPr/>
          </xdr:nvGrpSpPr>
          <xdr:grpSpPr>
            <a:xfrm>
              <a:off x="27791640" y="4889520"/>
              <a:ext cx="114840" cy="2520"/>
              <a:chOff x="27791640" y="4889520"/>
              <a:chExt cx="114840" cy="2520"/>
            </a:xfrm>
          </xdr:grpSpPr>
          <xdr:sp>
            <xdr:nvSpPr>
              <xdr:cNvPr id="45" name="AutoShape 718"/>
              <xdr:cNvSpPr/>
            </xdr:nvSpPr>
            <xdr:spPr>
              <a:xfrm>
                <a:off x="27791640" y="4890960"/>
                <a:ext cx="109080" cy="1080"/>
              </a:xfrm>
              <a:custGeom>
                <a:avLst/>
                <a:gdLst/>
                <a:ahLst/>
                <a:rect l="l" t="t" r="r" b="b"/>
                <a:pathLst>
                  <a:path w="1020" h="883">
                    <a:moveTo>
                      <a:pt x="0" y="203"/>
                    </a:moveTo>
                    <a:cubicBezTo>
                      <a:pt x="148" y="55"/>
                      <a:pt x="107" y="102"/>
                      <a:pt x="380" y="123"/>
                    </a:cubicBezTo>
                    <a:cubicBezTo>
                      <a:pt x="529" y="173"/>
                      <a:pt x="565" y="286"/>
                      <a:pt x="680" y="363"/>
                    </a:cubicBezTo>
                    <a:cubicBezTo>
                      <a:pt x="750" y="410"/>
                      <a:pt x="809" y="438"/>
                      <a:pt x="860" y="503"/>
                    </a:cubicBezTo>
                    <a:cubicBezTo>
                      <a:pt x="950" y="618"/>
                      <a:pt x="985" y="744"/>
                      <a:pt x="1020" y="883"/>
                    </a:cubicBezTo>
                    <a:cubicBezTo>
                      <a:pt x="1003" y="631"/>
                      <a:pt x="1008" y="395"/>
                      <a:pt x="780" y="243"/>
                    </a:cubicBezTo>
                    <a:cubicBezTo>
                      <a:pt x="673" y="83"/>
                      <a:pt x="813" y="276"/>
                      <a:pt x="680" y="143"/>
                    </a:cubicBezTo>
                    <a:cubicBezTo>
                      <a:pt x="663" y="126"/>
                      <a:pt x="658" y="99"/>
                      <a:pt x="640" y="83"/>
                    </a:cubicBezTo>
                    <a:cubicBezTo>
                      <a:pt x="604" y="51"/>
                      <a:pt x="520" y="3"/>
                      <a:pt x="520" y="3"/>
                    </a:cubicBezTo>
                    <a:cubicBezTo>
                      <a:pt x="393" y="10"/>
                      <a:pt x="265" y="0"/>
                      <a:pt x="140" y="23"/>
                    </a:cubicBezTo>
                    <a:cubicBezTo>
                      <a:pt x="112" y="28"/>
                      <a:pt x="97" y="61"/>
                      <a:pt x="80" y="83"/>
                    </a:cubicBezTo>
                    <a:cubicBezTo>
                      <a:pt x="50" y="121"/>
                      <a:pt x="0" y="203"/>
                      <a:pt x="0" y="203"/>
                    </a:cubicBezTo>
                    <a:close/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" name="AutoShape 719"/>
              <xdr:cNvSpPr/>
            </xdr:nvSpPr>
            <xdr:spPr>
              <a:xfrm>
                <a:off x="27791640" y="4889520"/>
                <a:ext cx="114840" cy="2520"/>
              </a:xfrm>
              <a:custGeom>
                <a:avLst/>
                <a:gdLst/>
                <a:ahLst/>
                <a:rect l="l" t="t" r="r" b="b"/>
                <a:pathLst>
                  <a:path w="1680" h="2023">
                    <a:moveTo>
                      <a:pt x="0" y="643"/>
                    </a:moveTo>
                    <a:cubicBezTo>
                      <a:pt x="33" y="543"/>
                      <a:pt x="67" y="443"/>
                      <a:pt x="100" y="343"/>
                    </a:cubicBezTo>
                    <a:cubicBezTo>
                      <a:pt x="117" y="291"/>
                      <a:pt x="101" y="222"/>
                      <a:pt x="140" y="183"/>
                    </a:cubicBezTo>
                    <a:cubicBezTo>
                      <a:pt x="155" y="168"/>
                      <a:pt x="179" y="166"/>
                      <a:pt x="200" y="163"/>
                    </a:cubicBezTo>
                    <a:cubicBezTo>
                      <a:pt x="280" y="152"/>
                      <a:pt x="360" y="150"/>
                      <a:pt x="440" y="143"/>
                    </a:cubicBezTo>
                    <a:cubicBezTo>
                      <a:pt x="473" y="150"/>
                      <a:pt x="516" y="139"/>
                      <a:pt x="540" y="163"/>
                    </a:cubicBezTo>
                    <a:cubicBezTo>
                      <a:pt x="570" y="193"/>
                      <a:pt x="567" y="243"/>
                      <a:pt x="580" y="283"/>
                    </a:cubicBezTo>
                    <a:cubicBezTo>
                      <a:pt x="608" y="366"/>
                      <a:pt x="611" y="405"/>
                      <a:pt x="680" y="463"/>
                    </a:cubicBezTo>
                    <a:cubicBezTo>
                      <a:pt x="698" y="478"/>
                      <a:pt x="722" y="488"/>
                      <a:pt x="740" y="503"/>
                    </a:cubicBezTo>
                    <a:cubicBezTo>
                      <a:pt x="806" y="558"/>
                      <a:pt x="786" y="566"/>
                      <a:pt x="860" y="603"/>
                    </a:cubicBezTo>
                    <a:cubicBezTo>
                      <a:pt x="879" y="612"/>
                      <a:pt x="902" y="613"/>
                      <a:pt x="920" y="623"/>
                    </a:cubicBezTo>
                    <a:cubicBezTo>
                      <a:pt x="962" y="646"/>
                      <a:pt x="1000" y="676"/>
                      <a:pt x="1040" y="703"/>
                    </a:cubicBezTo>
                    <a:cubicBezTo>
                      <a:pt x="1096" y="741"/>
                      <a:pt x="1148" y="835"/>
                      <a:pt x="1180" y="883"/>
                    </a:cubicBezTo>
                    <a:cubicBezTo>
                      <a:pt x="1203" y="918"/>
                      <a:pt x="1207" y="963"/>
                      <a:pt x="1220" y="1003"/>
                    </a:cubicBezTo>
                    <a:cubicBezTo>
                      <a:pt x="1269" y="1150"/>
                      <a:pt x="1278" y="1311"/>
                      <a:pt x="1300" y="1463"/>
                    </a:cubicBezTo>
                    <a:cubicBezTo>
                      <a:pt x="1327" y="1653"/>
                      <a:pt x="1443" y="1782"/>
                      <a:pt x="1560" y="1923"/>
                    </a:cubicBezTo>
                    <a:cubicBezTo>
                      <a:pt x="1643" y="2023"/>
                      <a:pt x="1550" y="1950"/>
                      <a:pt x="1660" y="2023"/>
                    </a:cubicBezTo>
                    <a:cubicBezTo>
                      <a:pt x="1667" y="2003"/>
                      <a:pt x="1680" y="1984"/>
                      <a:pt x="1680" y="1963"/>
                    </a:cubicBezTo>
                    <a:cubicBezTo>
                      <a:pt x="1680" y="1623"/>
                      <a:pt x="1677" y="1283"/>
                      <a:pt x="1660" y="943"/>
                    </a:cubicBezTo>
                    <a:cubicBezTo>
                      <a:pt x="1657" y="888"/>
                      <a:pt x="1650" y="829"/>
                      <a:pt x="1620" y="783"/>
                    </a:cubicBezTo>
                    <a:cubicBezTo>
                      <a:pt x="1607" y="763"/>
                      <a:pt x="1590" y="745"/>
                      <a:pt x="1580" y="723"/>
                    </a:cubicBezTo>
                    <a:cubicBezTo>
                      <a:pt x="1511" y="567"/>
                      <a:pt x="1490" y="483"/>
                      <a:pt x="1340" y="383"/>
                    </a:cubicBezTo>
                    <a:cubicBezTo>
                      <a:pt x="1313" y="343"/>
                      <a:pt x="1287" y="303"/>
                      <a:pt x="1260" y="263"/>
                    </a:cubicBezTo>
                    <a:cubicBezTo>
                      <a:pt x="1247" y="243"/>
                      <a:pt x="1233" y="223"/>
                      <a:pt x="1220" y="203"/>
                    </a:cubicBezTo>
                    <a:cubicBezTo>
                      <a:pt x="1207" y="183"/>
                      <a:pt x="1200" y="156"/>
                      <a:pt x="1180" y="143"/>
                    </a:cubicBezTo>
                    <a:cubicBezTo>
                      <a:pt x="1140" y="116"/>
                      <a:pt x="1100" y="90"/>
                      <a:pt x="1060" y="63"/>
                    </a:cubicBezTo>
                    <a:cubicBezTo>
                      <a:pt x="1021" y="37"/>
                      <a:pt x="967" y="50"/>
                      <a:pt x="920" y="43"/>
                    </a:cubicBezTo>
                    <a:cubicBezTo>
                      <a:pt x="801" y="47"/>
                      <a:pt x="303" y="0"/>
                      <a:pt x="140" y="163"/>
                    </a:cubicBezTo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AutoShape 720"/>
              <xdr:cNvSpPr/>
            </xdr:nvSpPr>
            <xdr:spPr>
              <a:xfrm>
                <a:off x="27812520" y="4889520"/>
                <a:ext cx="93960" cy="2520"/>
              </a:xfrm>
              <a:custGeom>
                <a:avLst/>
                <a:gdLst/>
                <a:ahLst/>
                <a:rect l="l" t="t" r="r" b="b"/>
                <a:pathLst>
                  <a:path w="1500" h="1929">
                    <a:moveTo>
                      <a:pt x="0" y="49"/>
                    </a:moveTo>
                    <a:cubicBezTo>
                      <a:pt x="212" y="22"/>
                      <a:pt x="432" y="0"/>
                      <a:pt x="640" y="69"/>
                    </a:cubicBezTo>
                    <a:cubicBezTo>
                      <a:pt x="653" y="89"/>
                      <a:pt x="669" y="108"/>
                      <a:pt x="680" y="129"/>
                    </a:cubicBezTo>
                    <a:cubicBezTo>
                      <a:pt x="689" y="148"/>
                      <a:pt x="688" y="171"/>
                      <a:pt x="700" y="189"/>
                    </a:cubicBezTo>
                    <a:cubicBezTo>
                      <a:pt x="747" y="260"/>
                      <a:pt x="811" y="274"/>
                      <a:pt x="880" y="309"/>
                    </a:cubicBezTo>
                    <a:cubicBezTo>
                      <a:pt x="951" y="345"/>
                      <a:pt x="1007" y="416"/>
                      <a:pt x="1060" y="469"/>
                    </a:cubicBezTo>
                    <a:cubicBezTo>
                      <a:pt x="1122" y="531"/>
                      <a:pt x="1133" y="629"/>
                      <a:pt x="1160" y="709"/>
                    </a:cubicBezTo>
                    <a:cubicBezTo>
                      <a:pt x="1213" y="869"/>
                      <a:pt x="1267" y="1029"/>
                      <a:pt x="1320" y="1189"/>
                    </a:cubicBezTo>
                    <a:cubicBezTo>
                      <a:pt x="1377" y="1361"/>
                      <a:pt x="1405" y="1533"/>
                      <a:pt x="1440" y="1709"/>
                    </a:cubicBezTo>
                    <a:cubicBezTo>
                      <a:pt x="1451" y="1763"/>
                      <a:pt x="1463" y="1817"/>
                      <a:pt x="1480" y="1869"/>
                    </a:cubicBezTo>
                    <a:cubicBezTo>
                      <a:pt x="1487" y="1889"/>
                      <a:pt x="1500" y="1929"/>
                      <a:pt x="1500" y="1929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" name="AutoShape 721"/>
              <xdr:cNvSpPr/>
            </xdr:nvSpPr>
            <xdr:spPr>
              <a:xfrm>
                <a:off x="27802800" y="4890960"/>
                <a:ext cx="76680" cy="360"/>
              </a:xfrm>
              <a:custGeom>
                <a:avLst/>
                <a:gdLst/>
                <a:ahLst/>
                <a:rect l="l" t="t" r="r" b="b"/>
                <a:pathLst>
                  <a:path w="740" h="322">
                    <a:moveTo>
                      <a:pt x="0" y="42"/>
                    </a:moveTo>
                    <a:cubicBezTo>
                      <a:pt x="127" y="0"/>
                      <a:pt x="230" y="3"/>
                      <a:pt x="360" y="22"/>
                    </a:cubicBezTo>
                    <a:cubicBezTo>
                      <a:pt x="468" y="94"/>
                      <a:pt x="572" y="170"/>
                      <a:pt x="680" y="242"/>
                    </a:cubicBezTo>
                    <a:cubicBezTo>
                      <a:pt x="725" y="310"/>
                      <a:pt x="703" y="285"/>
                      <a:pt x="740" y="322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9" name="AutoShape 722"/>
            <xdr:cNvSpPr/>
          </xdr:nvSpPr>
          <xdr:spPr>
            <a:xfrm>
              <a:off x="27796320" y="4892760"/>
              <a:ext cx="46080" cy="720"/>
            </a:xfrm>
            <a:custGeom>
              <a:avLst/>
              <a:gdLst/>
              <a:ahLst/>
              <a:rect l="l" t="t" r="r" b="b"/>
              <a:pathLst>
                <a:path w="400" h="702">
                  <a:moveTo>
                    <a:pt x="0" y="2"/>
                  </a:moveTo>
                  <a:cubicBezTo>
                    <a:pt x="67" y="12"/>
                    <a:pt x="147" y="0"/>
                    <a:pt x="200" y="42"/>
                  </a:cubicBezTo>
                  <a:cubicBezTo>
                    <a:pt x="243" y="77"/>
                    <a:pt x="268" y="185"/>
                    <a:pt x="280" y="222"/>
                  </a:cubicBezTo>
                  <a:cubicBezTo>
                    <a:pt x="333" y="381"/>
                    <a:pt x="400" y="533"/>
                    <a:pt x="400" y="702"/>
                  </a:cubicBezTo>
                </a:path>
              </a:pathLst>
            </a:custGeom>
            <a:noFill/>
            <a:ln w="9360">
              <a:solidFill>
                <a:srgbClr val="99cc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AutoShape 723"/>
            <xdr:cNvSpPr/>
          </xdr:nvSpPr>
          <xdr:spPr>
            <a:xfrm>
              <a:off x="27801360" y="4888440"/>
              <a:ext cx="97200" cy="1080"/>
            </a:xfrm>
            <a:custGeom>
              <a:avLst/>
              <a:gdLst/>
              <a:ahLst/>
              <a:rect l="l" t="t" r="r" b="b"/>
              <a:pathLst>
                <a:path w="940" h="780">
                  <a:moveTo>
                    <a:pt x="0" y="60"/>
                  </a:moveTo>
                  <a:cubicBezTo>
                    <a:pt x="179" y="0"/>
                    <a:pt x="385" y="16"/>
                    <a:pt x="540" y="120"/>
                  </a:cubicBezTo>
                  <a:cubicBezTo>
                    <a:pt x="647" y="280"/>
                    <a:pt x="507" y="87"/>
                    <a:pt x="640" y="220"/>
                  </a:cubicBezTo>
                  <a:cubicBezTo>
                    <a:pt x="657" y="237"/>
                    <a:pt x="664" y="262"/>
                    <a:pt x="680" y="280"/>
                  </a:cubicBezTo>
                  <a:cubicBezTo>
                    <a:pt x="718" y="322"/>
                    <a:pt x="769" y="353"/>
                    <a:pt x="800" y="400"/>
                  </a:cubicBezTo>
                  <a:cubicBezTo>
                    <a:pt x="850" y="475"/>
                    <a:pt x="872" y="555"/>
                    <a:pt x="900" y="640"/>
                  </a:cubicBezTo>
                  <a:cubicBezTo>
                    <a:pt x="915" y="685"/>
                    <a:pt x="940" y="732"/>
                    <a:pt x="940" y="780"/>
                  </a:cubicBezTo>
                </a:path>
              </a:pathLst>
            </a:custGeom>
            <a:noFill/>
            <a:ln w="9360">
              <a:solidFill>
                <a:srgbClr val="99cc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AutoShape 724"/>
            <xdr:cNvSpPr/>
          </xdr:nvSpPr>
          <xdr:spPr>
            <a:xfrm flipH="1">
              <a:off x="27695880" y="4887720"/>
              <a:ext cx="82440" cy="1080"/>
            </a:xfrm>
            <a:custGeom>
              <a:avLst/>
              <a:gdLst/>
              <a:ahLst/>
              <a:rect l="l" t="t" r="r" b="b"/>
              <a:pathLst>
                <a:path w="1020" h="883">
                  <a:moveTo>
                    <a:pt x="0" y="203"/>
                  </a:moveTo>
                  <a:cubicBezTo>
                    <a:pt x="148" y="55"/>
                    <a:pt x="107" y="102"/>
                    <a:pt x="380" y="123"/>
                  </a:cubicBezTo>
                  <a:cubicBezTo>
                    <a:pt x="529" y="173"/>
                    <a:pt x="565" y="286"/>
                    <a:pt x="680" y="363"/>
                  </a:cubicBezTo>
                  <a:cubicBezTo>
                    <a:pt x="750" y="410"/>
                    <a:pt x="809" y="438"/>
                    <a:pt x="860" y="503"/>
                  </a:cubicBezTo>
                  <a:cubicBezTo>
                    <a:pt x="950" y="618"/>
                    <a:pt x="985" y="744"/>
                    <a:pt x="1020" y="883"/>
                  </a:cubicBezTo>
                  <a:cubicBezTo>
                    <a:pt x="1003" y="631"/>
                    <a:pt x="1008" y="395"/>
                    <a:pt x="780" y="243"/>
                  </a:cubicBezTo>
                  <a:cubicBezTo>
                    <a:pt x="673" y="83"/>
                    <a:pt x="813" y="276"/>
                    <a:pt x="680" y="143"/>
                  </a:cubicBezTo>
                  <a:cubicBezTo>
                    <a:pt x="663" y="126"/>
                    <a:pt x="658" y="99"/>
                    <a:pt x="640" y="83"/>
                  </a:cubicBezTo>
                  <a:cubicBezTo>
                    <a:pt x="604" y="51"/>
                    <a:pt x="520" y="3"/>
                    <a:pt x="520" y="3"/>
                  </a:cubicBezTo>
                  <a:cubicBezTo>
                    <a:pt x="393" y="10"/>
                    <a:pt x="265" y="0"/>
                    <a:pt x="140" y="23"/>
                  </a:cubicBezTo>
                  <a:cubicBezTo>
                    <a:pt x="112" y="28"/>
                    <a:pt x="97" y="61"/>
                    <a:pt x="80" y="83"/>
                  </a:cubicBezTo>
                  <a:cubicBezTo>
                    <a:pt x="50" y="121"/>
                    <a:pt x="0" y="203"/>
                    <a:pt x="0" y="203"/>
                  </a:cubicBezTo>
                  <a:close/>
                </a:path>
              </a:pathLst>
            </a:custGeom>
            <a:solidFill>
              <a:srgbClr val="008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Freeform 725"/>
            <xdr:cNvSpPr/>
          </xdr:nvSpPr>
          <xdr:spPr>
            <a:xfrm>
              <a:off x="27786600" y="4887000"/>
              <a:ext cx="60480" cy="720"/>
            </a:xfrm>
            <a:custGeom>
              <a:avLst/>
              <a:gdLst/>
              <a:ahLst/>
              <a:rect l="l" t="t" r="r" b="b"/>
              <a:pathLst>
                <a:path w="15" h="24">
                  <a:moveTo>
                    <a:pt x="0" y="24"/>
                  </a:moveTo>
                  <a:cubicBezTo>
                    <a:pt x="2" y="18"/>
                    <a:pt x="0" y="14"/>
                    <a:pt x="4" y="17"/>
                  </a:cubicBezTo>
                  <a:cubicBezTo>
                    <a:pt x="4" y="16"/>
                    <a:pt x="4" y="14"/>
                    <a:pt x="3" y="14"/>
                  </a:cubicBezTo>
                  <a:cubicBezTo>
                    <a:pt x="2" y="14"/>
                    <a:pt x="3" y="18"/>
                    <a:pt x="2" y="17"/>
                  </a:cubicBezTo>
                  <a:cubicBezTo>
                    <a:pt x="1" y="16"/>
                    <a:pt x="1" y="14"/>
                    <a:pt x="1" y="12"/>
                  </a:cubicBezTo>
                  <a:cubicBezTo>
                    <a:pt x="1" y="11"/>
                    <a:pt x="2" y="14"/>
                    <a:pt x="2" y="15"/>
                  </a:cubicBezTo>
                  <a:cubicBezTo>
                    <a:pt x="2" y="14"/>
                    <a:pt x="3" y="11"/>
                    <a:pt x="3" y="11"/>
                  </a:cubicBezTo>
                  <a:cubicBezTo>
                    <a:pt x="3" y="10"/>
                    <a:pt x="3" y="8"/>
                    <a:pt x="4" y="8"/>
                  </a:cubicBezTo>
                  <a:cubicBezTo>
                    <a:pt x="5" y="8"/>
                    <a:pt x="5" y="11"/>
                    <a:pt x="6" y="11"/>
                  </a:cubicBezTo>
                  <a:cubicBezTo>
                    <a:pt x="7" y="11"/>
                    <a:pt x="4" y="8"/>
                    <a:pt x="5" y="8"/>
                  </a:cubicBezTo>
                  <a:cubicBezTo>
                    <a:pt x="6" y="8"/>
                    <a:pt x="6" y="11"/>
                    <a:pt x="7" y="11"/>
                  </a:cubicBezTo>
                  <a:cubicBezTo>
                    <a:pt x="8" y="11"/>
                    <a:pt x="6" y="8"/>
                    <a:pt x="6" y="8"/>
                  </a:cubicBezTo>
                  <a:cubicBezTo>
                    <a:pt x="8" y="1"/>
                    <a:pt x="15" y="11"/>
                    <a:pt x="8" y="7"/>
                  </a:cubicBezTo>
                  <a:cubicBezTo>
                    <a:pt x="8" y="6"/>
                    <a:pt x="8" y="4"/>
                    <a:pt x="9" y="4"/>
                  </a:cubicBezTo>
                  <a:cubicBezTo>
                    <a:pt x="10" y="4"/>
                    <a:pt x="11" y="6"/>
                    <a:pt x="12" y="5"/>
                  </a:cubicBezTo>
                  <a:cubicBezTo>
                    <a:pt x="15" y="2"/>
                    <a:pt x="6" y="0"/>
                    <a:pt x="14" y="3"/>
                  </a:cubicBezTo>
                  <a:cubicBezTo>
                    <a:pt x="13" y="0"/>
                    <a:pt x="12" y="0"/>
                    <a:pt x="14" y="0"/>
                  </a:cubicBezTo>
                </a:path>
              </a:pathLst>
            </a:custGeom>
            <a:noFill/>
            <a:ln w="9360">
              <a:solidFill>
                <a:srgbClr val="339966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Freeform 726"/>
            <xdr:cNvSpPr/>
          </xdr:nvSpPr>
          <xdr:spPr>
            <a:xfrm flipH="1">
              <a:off x="27773640" y="4886640"/>
              <a:ext cx="16920" cy="720"/>
            </a:xfrm>
            <a:custGeom>
              <a:avLst/>
              <a:gdLst/>
              <a:ahLst/>
              <a:rect l="l" t="t" r="r" b="b"/>
              <a:pathLst>
                <a:path w="15" h="24">
                  <a:moveTo>
                    <a:pt x="0" y="24"/>
                  </a:moveTo>
                  <a:cubicBezTo>
                    <a:pt x="2" y="18"/>
                    <a:pt x="0" y="14"/>
                    <a:pt x="4" y="17"/>
                  </a:cubicBezTo>
                  <a:cubicBezTo>
                    <a:pt x="4" y="16"/>
                    <a:pt x="4" y="14"/>
                    <a:pt x="3" y="14"/>
                  </a:cubicBezTo>
                  <a:cubicBezTo>
                    <a:pt x="2" y="14"/>
                    <a:pt x="3" y="18"/>
                    <a:pt x="2" y="17"/>
                  </a:cubicBezTo>
                  <a:cubicBezTo>
                    <a:pt x="1" y="16"/>
                    <a:pt x="1" y="14"/>
                    <a:pt x="1" y="12"/>
                  </a:cubicBezTo>
                  <a:cubicBezTo>
                    <a:pt x="1" y="11"/>
                    <a:pt x="2" y="14"/>
                    <a:pt x="2" y="15"/>
                  </a:cubicBezTo>
                  <a:cubicBezTo>
                    <a:pt x="2" y="14"/>
                    <a:pt x="3" y="11"/>
                    <a:pt x="3" y="11"/>
                  </a:cubicBezTo>
                  <a:cubicBezTo>
                    <a:pt x="3" y="10"/>
                    <a:pt x="3" y="8"/>
                    <a:pt x="4" y="8"/>
                  </a:cubicBezTo>
                  <a:cubicBezTo>
                    <a:pt x="5" y="8"/>
                    <a:pt x="5" y="11"/>
                    <a:pt x="6" y="11"/>
                  </a:cubicBezTo>
                  <a:cubicBezTo>
                    <a:pt x="7" y="11"/>
                    <a:pt x="4" y="8"/>
                    <a:pt x="5" y="8"/>
                  </a:cubicBezTo>
                  <a:cubicBezTo>
                    <a:pt x="6" y="8"/>
                    <a:pt x="6" y="11"/>
                    <a:pt x="7" y="11"/>
                  </a:cubicBezTo>
                  <a:cubicBezTo>
                    <a:pt x="8" y="11"/>
                    <a:pt x="6" y="8"/>
                    <a:pt x="6" y="8"/>
                  </a:cubicBezTo>
                  <a:cubicBezTo>
                    <a:pt x="8" y="1"/>
                    <a:pt x="15" y="11"/>
                    <a:pt x="8" y="7"/>
                  </a:cubicBezTo>
                  <a:cubicBezTo>
                    <a:pt x="8" y="6"/>
                    <a:pt x="8" y="4"/>
                    <a:pt x="9" y="4"/>
                  </a:cubicBezTo>
                  <a:cubicBezTo>
                    <a:pt x="10" y="4"/>
                    <a:pt x="11" y="6"/>
                    <a:pt x="12" y="5"/>
                  </a:cubicBezTo>
                  <a:cubicBezTo>
                    <a:pt x="15" y="2"/>
                    <a:pt x="6" y="0"/>
                    <a:pt x="14" y="3"/>
                  </a:cubicBezTo>
                  <a:cubicBezTo>
                    <a:pt x="13" y="0"/>
                    <a:pt x="12" y="0"/>
                    <a:pt x="14" y="0"/>
                  </a:cubicBezTo>
                </a:path>
              </a:pathLst>
            </a:custGeom>
            <a:noFill/>
            <a:ln w="9360">
              <a:solidFill>
                <a:srgbClr val="008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Freeform 727"/>
            <xdr:cNvSpPr/>
          </xdr:nvSpPr>
          <xdr:spPr>
            <a:xfrm flipH="1">
              <a:off x="27712800" y="4887000"/>
              <a:ext cx="70200" cy="720"/>
            </a:xfrm>
            <a:custGeom>
              <a:avLst/>
              <a:gdLst/>
              <a:ahLst/>
              <a:rect l="l" t="t" r="r" b="b"/>
              <a:pathLst>
                <a:path w="15" h="24">
                  <a:moveTo>
                    <a:pt x="0" y="24"/>
                  </a:moveTo>
                  <a:cubicBezTo>
                    <a:pt x="2" y="18"/>
                    <a:pt x="0" y="14"/>
                    <a:pt x="4" y="17"/>
                  </a:cubicBezTo>
                  <a:cubicBezTo>
                    <a:pt x="4" y="16"/>
                    <a:pt x="4" y="14"/>
                    <a:pt x="3" y="14"/>
                  </a:cubicBezTo>
                  <a:cubicBezTo>
                    <a:pt x="2" y="14"/>
                    <a:pt x="3" y="18"/>
                    <a:pt x="2" y="17"/>
                  </a:cubicBezTo>
                  <a:cubicBezTo>
                    <a:pt x="1" y="16"/>
                    <a:pt x="1" y="14"/>
                    <a:pt x="1" y="12"/>
                  </a:cubicBezTo>
                  <a:cubicBezTo>
                    <a:pt x="1" y="11"/>
                    <a:pt x="2" y="14"/>
                    <a:pt x="2" y="15"/>
                  </a:cubicBezTo>
                  <a:cubicBezTo>
                    <a:pt x="2" y="14"/>
                    <a:pt x="3" y="11"/>
                    <a:pt x="3" y="11"/>
                  </a:cubicBezTo>
                  <a:cubicBezTo>
                    <a:pt x="3" y="10"/>
                    <a:pt x="3" y="8"/>
                    <a:pt x="4" y="8"/>
                  </a:cubicBezTo>
                  <a:cubicBezTo>
                    <a:pt x="5" y="8"/>
                    <a:pt x="5" y="11"/>
                    <a:pt x="6" y="11"/>
                  </a:cubicBezTo>
                  <a:cubicBezTo>
                    <a:pt x="7" y="11"/>
                    <a:pt x="4" y="8"/>
                    <a:pt x="5" y="8"/>
                  </a:cubicBezTo>
                  <a:cubicBezTo>
                    <a:pt x="6" y="8"/>
                    <a:pt x="6" y="11"/>
                    <a:pt x="7" y="11"/>
                  </a:cubicBezTo>
                  <a:cubicBezTo>
                    <a:pt x="8" y="11"/>
                    <a:pt x="6" y="8"/>
                    <a:pt x="6" y="8"/>
                  </a:cubicBezTo>
                  <a:cubicBezTo>
                    <a:pt x="8" y="1"/>
                    <a:pt x="15" y="11"/>
                    <a:pt x="8" y="7"/>
                  </a:cubicBezTo>
                  <a:cubicBezTo>
                    <a:pt x="8" y="6"/>
                    <a:pt x="8" y="4"/>
                    <a:pt x="9" y="4"/>
                  </a:cubicBezTo>
                  <a:cubicBezTo>
                    <a:pt x="10" y="4"/>
                    <a:pt x="11" y="6"/>
                    <a:pt x="12" y="5"/>
                  </a:cubicBezTo>
                  <a:cubicBezTo>
                    <a:pt x="15" y="2"/>
                    <a:pt x="6" y="0"/>
                    <a:pt x="14" y="3"/>
                  </a:cubicBezTo>
                  <a:cubicBezTo>
                    <a:pt x="13" y="0"/>
                    <a:pt x="12" y="0"/>
                    <a:pt x="14" y="0"/>
                  </a:cubicBezTo>
                </a:path>
              </a:pathLst>
            </a:custGeom>
            <a:noFill/>
            <a:ln w="9360">
              <a:solidFill>
                <a:srgbClr val="008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Freeform 728"/>
            <xdr:cNvSpPr/>
          </xdr:nvSpPr>
          <xdr:spPr>
            <a:xfrm>
              <a:off x="27786600" y="4886280"/>
              <a:ext cx="60480" cy="720"/>
            </a:xfrm>
            <a:custGeom>
              <a:avLst/>
              <a:gdLst/>
              <a:ahLst/>
              <a:rect l="l" t="t" r="r" b="b"/>
              <a:pathLst>
                <a:path w="15" h="24">
                  <a:moveTo>
                    <a:pt x="0" y="24"/>
                  </a:moveTo>
                  <a:cubicBezTo>
                    <a:pt x="2" y="18"/>
                    <a:pt x="0" y="14"/>
                    <a:pt x="4" y="17"/>
                  </a:cubicBezTo>
                  <a:cubicBezTo>
                    <a:pt x="4" y="16"/>
                    <a:pt x="4" y="14"/>
                    <a:pt x="3" y="14"/>
                  </a:cubicBezTo>
                  <a:cubicBezTo>
                    <a:pt x="2" y="14"/>
                    <a:pt x="3" y="18"/>
                    <a:pt x="2" y="17"/>
                  </a:cubicBezTo>
                  <a:cubicBezTo>
                    <a:pt x="1" y="16"/>
                    <a:pt x="1" y="14"/>
                    <a:pt x="1" y="12"/>
                  </a:cubicBezTo>
                  <a:cubicBezTo>
                    <a:pt x="1" y="11"/>
                    <a:pt x="2" y="14"/>
                    <a:pt x="2" y="15"/>
                  </a:cubicBezTo>
                  <a:cubicBezTo>
                    <a:pt x="2" y="14"/>
                    <a:pt x="3" y="11"/>
                    <a:pt x="3" y="11"/>
                  </a:cubicBezTo>
                  <a:cubicBezTo>
                    <a:pt x="3" y="10"/>
                    <a:pt x="3" y="8"/>
                    <a:pt x="4" y="8"/>
                  </a:cubicBezTo>
                  <a:cubicBezTo>
                    <a:pt x="5" y="8"/>
                    <a:pt x="5" y="11"/>
                    <a:pt x="6" y="11"/>
                  </a:cubicBezTo>
                  <a:cubicBezTo>
                    <a:pt x="7" y="11"/>
                    <a:pt x="4" y="8"/>
                    <a:pt x="5" y="8"/>
                  </a:cubicBezTo>
                  <a:cubicBezTo>
                    <a:pt x="6" y="8"/>
                    <a:pt x="6" y="11"/>
                    <a:pt x="7" y="11"/>
                  </a:cubicBezTo>
                  <a:cubicBezTo>
                    <a:pt x="8" y="11"/>
                    <a:pt x="6" y="8"/>
                    <a:pt x="6" y="8"/>
                  </a:cubicBezTo>
                  <a:cubicBezTo>
                    <a:pt x="8" y="1"/>
                    <a:pt x="15" y="11"/>
                    <a:pt x="8" y="7"/>
                  </a:cubicBezTo>
                  <a:cubicBezTo>
                    <a:pt x="8" y="6"/>
                    <a:pt x="8" y="4"/>
                    <a:pt x="9" y="4"/>
                  </a:cubicBezTo>
                  <a:cubicBezTo>
                    <a:pt x="10" y="4"/>
                    <a:pt x="11" y="6"/>
                    <a:pt x="12" y="5"/>
                  </a:cubicBezTo>
                  <a:cubicBezTo>
                    <a:pt x="15" y="2"/>
                    <a:pt x="6" y="0"/>
                    <a:pt x="14" y="3"/>
                  </a:cubicBezTo>
                  <a:cubicBezTo>
                    <a:pt x="13" y="0"/>
                    <a:pt x="12" y="0"/>
                    <a:pt x="14" y="0"/>
                  </a:cubicBezTo>
                </a:path>
              </a:pathLst>
            </a:custGeom>
            <a:noFill/>
            <a:ln w="9360">
              <a:solidFill>
                <a:srgbClr val="339966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56" name="Group 729"/>
            <xdr:cNvGrpSpPr/>
          </xdr:nvGrpSpPr>
          <xdr:grpSpPr>
            <a:xfrm>
              <a:off x="27690480" y="4888800"/>
              <a:ext cx="93240" cy="2520"/>
              <a:chOff x="27690480" y="4888800"/>
              <a:chExt cx="93240" cy="2520"/>
            </a:xfrm>
          </xdr:grpSpPr>
          <xdr:sp>
            <xdr:nvSpPr>
              <xdr:cNvPr id="57" name="AutoShape 730"/>
              <xdr:cNvSpPr/>
            </xdr:nvSpPr>
            <xdr:spPr>
              <a:xfrm flipH="1">
                <a:off x="27695160" y="4890240"/>
                <a:ext cx="88560" cy="1080"/>
              </a:xfrm>
              <a:custGeom>
                <a:avLst/>
                <a:gdLst/>
                <a:ahLst/>
                <a:rect l="l" t="t" r="r" b="b"/>
                <a:pathLst>
                  <a:path w="1020" h="883">
                    <a:moveTo>
                      <a:pt x="0" y="203"/>
                    </a:moveTo>
                    <a:cubicBezTo>
                      <a:pt x="148" y="55"/>
                      <a:pt x="107" y="102"/>
                      <a:pt x="380" y="123"/>
                    </a:cubicBezTo>
                    <a:cubicBezTo>
                      <a:pt x="529" y="173"/>
                      <a:pt x="565" y="286"/>
                      <a:pt x="680" y="363"/>
                    </a:cubicBezTo>
                    <a:cubicBezTo>
                      <a:pt x="750" y="410"/>
                      <a:pt x="809" y="438"/>
                      <a:pt x="860" y="503"/>
                    </a:cubicBezTo>
                    <a:cubicBezTo>
                      <a:pt x="950" y="618"/>
                      <a:pt x="985" y="744"/>
                      <a:pt x="1020" y="883"/>
                    </a:cubicBezTo>
                    <a:cubicBezTo>
                      <a:pt x="1003" y="631"/>
                      <a:pt x="1008" y="395"/>
                      <a:pt x="780" y="243"/>
                    </a:cubicBezTo>
                    <a:cubicBezTo>
                      <a:pt x="673" y="83"/>
                      <a:pt x="813" y="276"/>
                      <a:pt x="680" y="143"/>
                    </a:cubicBezTo>
                    <a:cubicBezTo>
                      <a:pt x="663" y="126"/>
                      <a:pt x="658" y="99"/>
                      <a:pt x="640" y="83"/>
                    </a:cubicBezTo>
                    <a:cubicBezTo>
                      <a:pt x="604" y="51"/>
                      <a:pt x="520" y="3"/>
                      <a:pt x="520" y="3"/>
                    </a:cubicBezTo>
                    <a:cubicBezTo>
                      <a:pt x="393" y="10"/>
                      <a:pt x="265" y="0"/>
                      <a:pt x="140" y="23"/>
                    </a:cubicBezTo>
                    <a:cubicBezTo>
                      <a:pt x="112" y="28"/>
                      <a:pt x="97" y="61"/>
                      <a:pt x="80" y="83"/>
                    </a:cubicBezTo>
                    <a:cubicBezTo>
                      <a:pt x="50" y="121"/>
                      <a:pt x="0" y="203"/>
                      <a:pt x="0" y="203"/>
                    </a:cubicBezTo>
                    <a:close/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8" name="AutoShape 731"/>
              <xdr:cNvSpPr/>
            </xdr:nvSpPr>
            <xdr:spPr>
              <a:xfrm flipH="1">
                <a:off x="27690120" y="4888800"/>
                <a:ext cx="93240" cy="2520"/>
              </a:xfrm>
              <a:custGeom>
                <a:avLst/>
                <a:gdLst/>
                <a:ahLst/>
                <a:rect l="l" t="t" r="r" b="b"/>
                <a:pathLst>
                  <a:path w="1680" h="2023">
                    <a:moveTo>
                      <a:pt x="0" y="643"/>
                    </a:moveTo>
                    <a:cubicBezTo>
                      <a:pt x="33" y="543"/>
                      <a:pt x="67" y="443"/>
                      <a:pt x="100" y="343"/>
                    </a:cubicBezTo>
                    <a:cubicBezTo>
                      <a:pt x="117" y="291"/>
                      <a:pt x="101" y="222"/>
                      <a:pt x="140" y="183"/>
                    </a:cubicBezTo>
                    <a:cubicBezTo>
                      <a:pt x="155" y="168"/>
                      <a:pt x="179" y="166"/>
                      <a:pt x="200" y="163"/>
                    </a:cubicBezTo>
                    <a:cubicBezTo>
                      <a:pt x="280" y="152"/>
                      <a:pt x="360" y="150"/>
                      <a:pt x="440" y="143"/>
                    </a:cubicBezTo>
                    <a:cubicBezTo>
                      <a:pt x="473" y="150"/>
                      <a:pt x="516" y="139"/>
                      <a:pt x="540" y="163"/>
                    </a:cubicBezTo>
                    <a:cubicBezTo>
                      <a:pt x="570" y="193"/>
                      <a:pt x="567" y="243"/>
                      <a:pt x="580" y="283"/>
                    </a:cubicBezTo>
                    <a:cubicBezTo>
                      <a:pt x="608" y="366"/>
                      <a:pt x="611" y="405"/>
                      <a:pt x="680" y="463"/>
                    </a:cubicBezTo>
                    <a:cubicBezTo>
                      <a:pt x="698" y="478"/>
                      <a:pt x="722" y="488"/>
                      <a:pt x="740" y="503"/>
                    </a:cubicBezTo>
                    <a:cubicBezTo>
                      <a:pt x="806" y="558"/>
                      <a:pt x="786" y="566"/>
                      <a:pt x="860" y="603"/>
                    </a:cubicBezTo>
                    <a:cubicBezTo>
                      <a:pt x="879" y="612"/>
                      <a:pt x="902" y="613"/>
                      <a:pt x="920" y="623"/>
                    </a:cubicBezTo>
                    <a:cubicBezTo>
                      <a:pt x="962" y="646"/>
                      <a:pt x="1000" y="676"/>
                      <a:pt x="1040" y="703"/>
                    </a:cubicBezTo>
                    <a:cubicBezTo>
                      <a:pt x="1096" y="741"/>
                      <a:pt x="1148" y="835"/>
                      <a:pt x="1180" y="883"/>
                    </a:cubicBezTo>
                    <a:cubicBezTo>
                      <a:pt x="1203" y="918"/>
                      <a:pt x="1207" y="963"/>
                      <a:pt x="1220" y="1003"/>
                    </a:cubicBezTo>
                    <a:cubicBezTo>
                      <a:pt x="1269" y="1150"/>
                      <a:pt x="1278" y="1311"/>
                      <a:pt x="1300" y="1463"/>
                    </a:cubicBezTo>
                    <a:cubicBezTo>
                      <a:pt x="1327" y="1653"/>
                      <a:pt x="1443" y="1782"/>
                      <a:pt x="1560" y="1923"/>
                    </a:cubicBezTo>
                    <a:cubicBezTo>
                      <a:pt x="1643" y="2023"/>
                      <a:pt x="1550" y="1950"/>
                      <a:pt x="1660" y="2023"/>
                    </a:cubicBezTo>
                    <a:cubicBezTo>
                      <a:pt x="1667" y="2003"/>
                      <a:pt x="1680" y="1984"/>
                      <a:pt x="1680" y="1963"/>
                    </a:cubicBezTo>
                    <a:cubicBezTo>
                      <a:pt x="1680" y="1623"/>
                      <a:pt x="1677" y="1283"/>
                      <a:pt x="1660" y="943"/>
                    </a:cubicBezTo>
                    <a:cubicBezTo>
                      <a:pt x="1657" y="888"/>
                      <a:pt x="1650" y="829"/>
                      <a:pt x="1620" y="783"/>
                    </a:cubicBezTo>
                    <a:cubicBezTo>
                      <a:pt x="1607" y="763"/>
                      <a:pt x="1590" y="745"/>
                      <a:pt x="1580" y="723"/>
                    </a:cubicBezTo>
                    <a:cubicBezTo>
                      <a:pt x="1511" y="567"/>
                      <a:pt x="1490" y="483"/>
                      <a:pt x="1340" y="383"/>
                    </a:cubicBezTo>
                    <a:cubicBezTo>
                      <a:pt x="1313" y="343"/>
                      <a:pt x="1287" y="303"/>
                      <a:pt x="1260" y="263"/>
                    </a:cubicBezTo>
                    <a:cubicBezTo>
                      <a:pt x="1247" y="243"/>
                      <a:pt x="1233" y="223"/>
                      <a:pt x="1220" y="203"/>
                    </a:cubicBezTo>
                    <a:cubicBezTo>
                      <a:pt x="1207" y="183"/>
                      <a:pt x="1200" y="156"/>
                      <a:pt x="1180" y="143"/>
                    </a:cubicBezTo>
                    <a:cubicBezTo>
                      <a:pt x="1140" y="116"/>
                      <a:pt x="1100" y="90"/>
                      <a:pt x="1060" y="63"/>
                    </a:cubicBezTo>
                    <a:cubicBezTo>
                      <a:pt x="1021" y="37"/>
                      <a:pt x="967" y="50"/>
                      <a:pt x="920" y="43"/>
                    </a:cubicBezTo>
                    <a:cubicBezTo>
                      <a:pt x="801" y="47"/>
                      <a:pt x="303" y="0"/>
                      <a:pt x="140" y="163"/>
                    </a:cubicBezTo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" name="AutoShape 732"/>
              <xdr:cNvSpPr/>
            </xdr:nvSpPr>
            <xdr:spPr>
              <a:xfrm flipH="1">
                <a:off x="27690480" y="4888800"/>
                <a:ext cx="76320" cy="2520"/>
              </a:xfrm>
              <a:custGeom>
                <a:avLst/>
                <a:gdLst/>
                <a:ahLst/>
                <a:rect l="l" t="t" r="r" b="b"/>
                <a:pathLst>
                  <a:path w="1500" h="1929">
                    <a:moveTo>
                      <a:pt x="0" y="49"/>
                    </a:moveTo>
                    <a:cubicBezTo>
                      <a:pt x="212" y="22"/>
                      <a:pt x="432" y="0"/>
                      <a:pt x="640" y="69"/>
                    </a:cubicBezTo>
                    <a:cubicBezTo>
                      <a:pt x="653" y="89"/>
                      <a:pt x="669" y="108"/>
                      <a:pt x="680" y="129"/>
                    </a:cubicBezTo>
                    <a:cubicBezTo>
                      <a:pt x="689" y="148"/>
                      <a:pt x="688" y="171"/>
                      <a:pt x="700" y="189"/>
                    </a:cubicBezTo>
                    <a:cubicBezTo>
                      <a:pt x="747" y="260"/>
                      <a:pt x="811" y="274"/>
                      <a:pt x="880" y="309"/>
                    </a:cubicBezTo>
                    <a:cubicBezTo>
                      <a:pt x="951" y="345"/>
                      <a:pt x="1007" y="416"/>
                      <a:pt x="1060" y="469"/>
                    </a:cubicBezTo>
                    <a:cubicBezTo>
                      <a:pt x="1122" y="531"/>
                      <a:pt x="1133" y="629"/>
                      <a:pt x="1160" y="709"/>
                    </a:cubicBezTo>
                    <a:cubicBezTo>
                      <a:pt x="1213" y="869"/>
                      <a:pt x="1267" y="1029"/>
                      <a:pt x="1320" y="1189"/>
                    </a:cubicBezTo>
                    <a:cubicBezTo>
                      <a:pt x="1377" y="1361"/>
                      <a:pt x="1405" y="1533"/>
                      <a:pt x="1440" y="1709"/>
                    </a:cubicBezTo>
                    <a:cubicBezTo>
                      <a:pt x="1451" y="1763"/>
                      <a:pt x="1463" y="1817"/>
                      <a:pt x="1480" y="1869"/>
                    </a:cubicBezTo>
                    <a:cubicBezTo>
                      <a:pt x="1487" y="1889"/>
                      <a:pt x="1500" y="1929"/>
                      <a:pt x="1500" y="1929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0" name="AutoShape 733"/>
              <xdr:cNvSpPr/>
            </xdr:nvSpPr>
            <xdr:spPr>
              <a:xfrm flipH="1">
                <a:off x="27712080" y="4890240"/>
                <a:ext cx="62280" cy="360"/>
              </a:xfrm>
              <a:custGeom>
                <a:avLst/>
                <a:gdLst/>
                <a:ahLst/>
                <a:rect l="l" t="t" r="r" b="b"/>
                <a:pathLst>
                  <a:path w="740" h="322">
                    <a:moveTo>
                      <a:pt x="0" y="42"/>
                    </a:moveTo>
                    <a:cubicBezTo>
                      <a:pt x="127" y="0"/>
                      <a:pt x="230" y="3"/>
                      <a:pt x="360" y="22"/>
                    </a:cubicBezTo>
                    <a:cubicBezTo>
                      <a:pt x="468" y="94"/>
                      <a:pt x="572" y="170"/>
                      <a:pt x="680" y="242"/>
                    </a:cubicBezTo>
                    <a:cubicBezTo>
                      <a:pt x="725" y="310"/>
                      <a:pt x="703" y="285"/>
                      <a:pt x="740" y="322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61" name="Group 734"/>
            <xdr:cNvGrpSpPr/>
          </xdr:nvGrpSpPr>
          <xdr:grpSpPr>
            <a:xfrm>
              <a:off x="27674280" y="4891680"/>
              <a:ext cx="109800" cy="2520"/>
              <a:chOff x="27674280" y="4891680"/>
              <a:chExt cx="109800" cy="2520"/>
            </a:xfrm>
          </xdr:grpSpPr>
          <xdr:sp>
            <xdr:nvSpPr>
              <xdr:cNvPr id="62" name="AutoShape 735"/>
              <xdr:cNvSpPr/>
            </xdr:nvSpPr>
            <xdr:spPr>
              <a:xfrm flipH="1">
                <a:off x="27679680" y="4893120"/>
                <a:ext cx="104400" cy="1080"/>
              </a:xfrm>
              <a:custGeom>
                <a:avLst/>
                <a:gdLst/>
                <a:ahLst/>
                <a:rect l="l" t="t" r="r" b="b"/>
                <a:pathLst>
                  <a:path w="1020" h="883">
                    <a:moveTo>
                      <a:pt x="0" y="203"/>
                    </a:moveTo>
                    <a:cubicBezTo>
                      <a:pt x="148" y="55"/>
                      <a:pt x="107" y="102"/>
                      <a:pt x="380" y="123"/>
                    </a:cubicBezTo>
                    <a:cubicBezTo>
                      <a:pt x="529" y="173"/>
                      <a:pt x="565" y="286"/>
                      <a:pt x="680" y="363"/>
                    </a:cubicBezTo>
                    <a:cubicBezTo>
                      <a:pt x="750" y="410"/>
                      <a:pt x="809" y="438"/>
                      <a:pt x="860" y="503"/>
                    </a:cubicBezTo>
                    <a:cubicBezTo>
                      <a:pt x="950" y="618"/>
                      <a:pt x="985" y="744"/>
                      <a:pt x="1020" y="883"/>
                    </a:cubicBezTo>
                    <a:cubicBezTo>
                      <a:pt x="1003" y="631"/>
                      <a:pt x="1008" y="395"/>
                      <a:pt x="780" y="243"/>
                    </a:cubicBezTo>
                    <a:cubicBezTo>
                      <a:pt x="673" y="83"/>
                      <a:pt x="813" y="276"/>
                      <a:pt x="680" y="143"/>
                    </a:cubicBezTo>
                    <a:cubicBezTo>
                      <a:pt x="663" y="126"/>
                      <a:pt x="658" y="99"/>
                      <a:pt x="640" y="83"/>
                    </a:cubicBezTo>
                    <a:cubicBezTo>
                      <a:pt x="604" y="51"/>
                      <a:pt x="520" y="3"/>
                      <a:pt x="520" y="3"/>
                    </a:cubicBezTo>
                    <a:cubicBezTo>
                      <a:pt x="393" y="10"/>
                      <a:pt x="265" y="0"/>
                      <a:pt x="140" y="23"/>
                    </a:cubicBezTo>
                    <a:cubicBezTo>
                      <a:pt x="112" y="28"/>
                      <a:pt x="97" y="61"/>
                      <a:pt x="80" y="83"/>
                    </a:cubicBezTo>
                    <a:cubicBezTo>
                      <a:pt x="50" y="121"/>
                      <a:pt x="0" y="203"/>
                      <a:pt x="0" y="203"/>
                    </a:cubicBezTo>
                    <a:close/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3" name="AutoShape 736"/>
              <xdr:cNvSpPr/>
            </xdr:nvSpPr>
            <xdr:spPr>
              <a:xfrm flipH="1">
                <a:off x="27673920" y="4891680"/>
                <a:ext cx="109800" cy="2520"/>
              </a:xfrm>
              <a:custGeom>
                <a:avLst/>
                <a:gdLst/>
                <a:ahLst/>
                <a:rect l="l" t="t" r="r" b="b"/>
                <a:pathLst>
                  <a:path w="1680" h="2023">
                    <a:moveTo>
                      <a:pt x="0" y="643"/>
                    </a:moveTo>
                    <a:cubicBezTo>
                      <a:pt x="33" y="543"/>
                      <a:pt x="67" y="443"/>
                      <a:pt x="100" y="343"/>
                    </a:cubicBezTo>
                    <a:cubicBezTo>
                      <a:pt x="117" y="291"/>
                      <a:pt x="101" y="222"/>
                      <a:pt x="140" y="183"/>
                    </a:cubicBezTo>
                    <a:cubicBezTo>
                      <a:pt x="155" y="168"/>
                      <a:pt x="179" y="166"/>
                      <a:pt x="200" y="163"/>
                    </a:cubicBezTo>
                    <a:cubicBezTo>
                      <a:pt x="280" y="152"/>
                      <a:pt x="360" y="150"/>
                      <a:pt x="440" y="143"/>
                    </a:cubicBezTo>
                    <a:cubicBezTo>
                      <a:pt x="473" y="150"/>
                      <a:pt x="516" y="139"/>
                      <a:pt x="540" y="163"/>
                    </a:cubicBezTo>
                    <a:cubicBezTo>
                      <a:pt x="570" y="193"/>
                      <a:pt x="567" y="243"/>
                      <a:pt x="580" y="283"/>
                    </a:cubicBezTo>
                    <a:cubicBezTo>
                      <a:pt x="608" y="366"/>
                      <a:pt x="611" y="405"/>
                      <a:pt x="680" y="463"/>
                    </a:cubicBezTo>
                    <a:cubicBezTo>
                      <a:pt x="698" y="478"/>
                      <a:pt x="722" y="488"/>
                      <a:pt x="740" y="503"/>
                    </a:cubicBezTo>
                    <a:cubicBezTo>
                      <a:pt x="806" y="558"/>
                      <a:pt x="786" y="566"/>
                      <a:pt x="860" y="603"/>
                    </a:cubicBezTo>
                    <a:cubicBezTo>
                      <a:pt x="879" y="612"/>
                      <a:pt x="902" y="613"/>
                      <a:pt x="920" y="623"/>
                    </a:cubicBezTo>
                    <a:cubicBezTo>
                      <a:pt x="962" y="646"/>
                      <a:pt x="1000" y="676"/>
                      <a:pt x="1040" y="703"/>
                    </a:cubicBezTo>
                    <a:cubicBezTo>
                      <a:pt x="1096" y="741"/>
                      <a:pt x="1148" y="835"/>
                      <a:pt x="1180" y="883"/>
                    </a:cubicBezTo>
                    <a:cubicBezTo>
                      <a:pt x="1203" y="918"/>
                      <a:pt x="1207" y="963"/>
                      <a:pt x="1220" y="1003"/>
                    </a:cubicBezTo>
                    <a:cubicBezTo>
                      <a:pt x="1269" y="1150"/>
                      <a:pt x="1278" y="1311"/>
                      <a:pt x="1300" y="1463"/>
                    </a:cubicBezTo>
                    <a:cubicBezTo>
                      <a:pt x="1327" y="1653"/>
                      <a:pt x="1443" y="1782"/>
                      <a:pt x="1560" y="1923"/>
                    </a:cubicBezTo>
                    <a:cubicBezTo>
                      <a:pt x="1643" y="2023"/>
                      <a:pt x="1550" y="1950"/>
                      <a:pt x="1660" y="2023"/>
                    </a:cubicBezTo>
                    <a:cubicBezTo>
                      <a:pt x="1667" y="2003"/>
                      <a:pt x="1680" y="1984"/>
                      <a:pt x="1680" y="1963"/>
                    </a:cubicBezTo>
                    <a:cubicBezTo>
                      <a:pt x="1680" y="1623"/>
                      <a:pt x="1677" y="1283"/>
                      <a:pt x="1660" y="943"/>
                    </a:cubicBezTo>
                    <a:cubicBezTo>
                      <a:pt x="1657" y="888"/>
                      <a:pt x="1650" y="829"/>
                      <a:pt x="1620" y="783"/>
                    </a:cubicBezTo>
                    <a:cubicBezTo>
                      <a:pt x="1607" y="763"/>
                      <a:pt x="1590" y="745"/>
                      <a:pt x="1580" y="723"/>
                    </a:cubicBezTo>
                    <a:cubicBezTo>
                      <a:pt x="1511" y="567"/>
                      <a:pt x="1490" y="483"/>
                      <a:pt x="1340" y="383"/>
                    </a:cubicBezTo>
                    <a:cubicBezTo>
                      <a:pt x="1313" y="343"/>
                      <a:pt x="1287" y="303"/>
                      <a:pt x="1260" y="263"/>
                    </a:cubicBezTo>
                    <a:cubicBezTo>
                      <a:pt x="1247" y="243"/>
                      <a:pt x="1233" y="223"/>
                      <a:pt x="1220" y="203"/>
                    </a:cubicBezTo>
                    <a:cubicBezTo>
                      <a:pt x="1207" y="183"/>
                      <a:pt x="1200" y="156"/>
                      <a:pt x="1180" y="143"/>
                    </a:cubicBezTo>
                    <a:cubicBezTo>
                      <a:pt x="1140" y="116"/>
                      <a:pt x="1100" y="90"/>
                      <a:pt x="1060" y="63"/>
                    </a:cubicBezTo>
                    <a:cubicBezTo>
                      <a:pt x="1021" y="37"/>
                      <a:pt x="967" y="50"/>
                      <a:pt x="920" y="43"/>
                    </a:cubicBezTo>
                    <a:cubicBezTo>
                      <a:pt x="801" y="47"/>
                      <a:pt x="303" y="0"/>
                      <a:pt x="140" y="163"/>
                    </a:cubicBezTo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4" name="AutoShape 737"/>
              <xdr:cNvSpPr/>
            </xdr:nvSpPr>
            <xdr:spPr>
              <a:xfrm flipH="1">
                <a:off x="27673920" y="4891680"/>
                <a:ext cx="89640" cy="2520"/>
              </a:xfrm>
              <a:custGeom>
                <a:avLst/>
                <a:gdLst/>
                <a:ahLst/>
                <a:rect l="l" t="t" r="r" b="b"/>
                <a:pathLst>
                  <a:path w="1500" h="1929">
                    <a:moveTo>
                      <a:pt x="0" y="49"/>
                    </a:moveTo>
                    <a:cubicBezTo>
                      <a:pt x="212" y="22"/>
                      <a:pt x="432" y="0"/>
                      <a:pt x="640" y="69"/>
                    </a:cubicBezTo>
                    <a:cubicBezTo>
                      <a:pt x="653" y="89"/>
                      <a:pt x="669" y="108"/>
                      <a:pt x="680" y="129"/>
                    </a:cubicBezTo>
                    <a:cubicBezTo>
                      <a:pt x="689" y="148"/>
                      <a:pt x="688" y="171"/>
                      <a:pt x="700" y="189"/>
                    </a:cubicBezTo>
                    <a:cubicBezTo>
                      <a:pt x="747" y="260"/>
                      <a:pt x="811" y="274"/>
                      <a:pt x="880" y="309"/>
                    </a:cubicBezTo>
                    <a:cubicBezTo>
                      <a:pt x="951" y="345"/>
                      <a:pt x="1007" y="416"/>
                      <a:pt x="1060" y="469"/>
                    </a:cubicBezTo>
                    <a:cubicBezTo>
                      <a:pt x="1122" y="531"/>
                      <a:pt x="1133" y="629"/>
                      <a:pt x="1160" y="709"/>
                    </a:cubicBezTo>
                    <a:cubicBezTo>
                      <a:pt x="1213" y="869"/>
                      <a:pt x="1267" y="1029"/>
                      <a:pt x="1320" y="1189"/>
                    </a:cubicBezTo>
                    <a:cubicBezTo>
                      <a:pt x="1377" y="1361"/>
                      <a:pt x="1405" y="1533"/>
                      <a:pt x="1440" y="1709"/>
                    </a:cubicBezTo>
                    <a:cubicBezTo>
                      <a:pt x="1451" y="1763"/>
                      <a:pt x="1463" y="1817"/>
                      <a:pt x="1480" y="1869"/>
                    </a:cubicBezTo>
                    <a:cubicBezTo>
                      <a:pt x="1487" y="1889"/>
                      <a:pt x="1500" y="1929"/>
                      <a:pt x="1500" y="1929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5" name="AutoShape 738"/>
              <xdr:cNvSpPr/>
            </xdr:nvSpPr>
            <xdr:spPr>
              <a:xfrm flipH="1">
                <a:off x="27699840" y="4893120"/>
                <a:ext cx="73080" cy="360"/>
              </a:xfrm>
              <a:custGeom>
                <a:avLst/>
                <a:gdLst/>
                <a:ahLst/>
                <a:rect l="l" t="t" r="r" b="b"/>
                <a:pathLst>
                  <a:path w="740" h="322">
                    <a:moveTo>
                      <a:pt x="0" y="42"/>
                    </a:moveTo>
                    <a:cubicBezTo>
                      <a:pt x="127" y="0"/>
                      <a:pt x="230" y="3"/>
                      <a:pt x="360" y="22"/>
                    </a:cubicBezTo>
                    <a:cubicBezTo>
                      <a:pt x="468" y="94"/>
                      <a:pt x="572" y="170"/>
                      <a:pt x="680" y="242"/>
                    </a:cubicBezTo>
                    <a:cubicBezTo>
                      <a:pt x="725" y="310"/>
                      <a:pt x="703" y="285"/>
                      <a:pt x="740" y="322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66" name="Group 739"/>
            <xdr:cNvGrpSpPr/>
          </xdr:nvGrpSpPr>
          <xdr:grpSpPr>
            <a:xfrm>
              <a:off x="27791640" y="4891680"/>
              <a:ext cx="136440" cy="2520"/>
              <a:chOff x="27791640" y="4891680"/>
              <a:chExt cx="136440" cy="2520"/>
            </a:xfrm>
          </xdr:grpSpPr>
          <xdr:sp>
            <xdr:nvSpPr>
              <xdr:cNvPr id="67" name="AutoShape 740"/>
              <xdr:cNvSpPr/>
            </xdr:nvSpPr>
            <xdr:spPr>
              <a:xfrm>
                <a:off x="27791640" y="4893120"/>
                <a:ext cx="129600" cy="1080"/>
              </a:xfrm>
              <a:custGeom>
                <a:avLst/>
                <a:gdLst/>
                <a:ahLst/>
                <a:rect l="l" t="t" r="r" b="b"/>
                <a:pathLst>
                  <a:path w="1020" h="883">
                    <a:moveTo>
                      <a:pt x="0" y="203"/>
                    </a:moveTo>
                    <a:cubicBezTo>
                      <a:pt x="148" y="55"/>
                      <a:pt x="107" y="102"/>
                      <a:pt x="380" y="123"/>
                    </a:cubicBezTo>
                    <a:cubicBezTo>
                      <a:pt x="529" y="173"/>
                      <a:pt x="565" y="286"/>
                      <a:pt x="680" y="363"/>
                    </a:cubicBezTo>
                    <a:cubicBezTo>
                      <a:pt x="750" y="410"/>
                      <a:pt x="809" y="438"/>
                      <a:pt x="860" y="503"/>
                    </a:cubicBezTo>
                    <a:cubicBezTo>
                      <a:pt x="950" y="618"/>
                      <a:pt x="985" y="744"/>
                      <a:pt x="1020" y="883"/>
                    </a:cubicBezTo>
                    <a:cubicBezTo>
                      <a:pt x="1003" y="631"/>
                      <a:pt x="1008" y="395"/>
                      <a:pt x="780" y="243"/>
                    </a:cubicBezTo>
                    <a:cubicBezTo>
                      <a:pt x="673" y="83"/>
                      <a:pt x="813" y="276"/>
                      <a:pt x="680" y="143"/>
                    </a:cubicBezTo>
                    <a:cubicBezTo>
                      <a:pt x="663" y="126"/>
                      <a:pt x="658" y="99"/>
                      <a:pt x="640" y="83"/>
                    </a:cubicBezTo>
                    <a:cubicBezTo>
                      <a:pt x="604" y="51"/>
                      <a:pt x="520" y="3"/>
                      <a:pt x="520" y="3"/>
                    </a:cubicBezTo>
                    <a:cubicBezTo>
                      <a:pt x="393" y="10"/>
                      <a:pt x="265" y="0"/>
                      <a:pt x="140" y="23"/>
                    </a:cubicBezTo>
                    <a:cubicBezTo>
                      <a:pt x="112" y="28"/>
                      <a:pt x="97" y="61"/>
                      <a:pt x="80" y="83"/>
                    </a:cubicBezTo>
                    <a:cubicBezTo>
                      <a:pt x="50" y="121"/>
                      <a:pt x="0" y="203"/>
                      <a:pt x="0" y="203"/>
                    </a:cubicBezTo>
                    <a:close/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8" name="AutoShape 741"/>
              <xdr:cNvSpPr/>
            </xdr:nvSpPr>
            <xdr:spPr>
              <a:xfrm>
                <a:off x="27791640" y="4891680"/>
                <a:ext cx="136440" cy="2520"/>
              </a:xfrm>
              <a:custGeom>
                <a:avLst/>
                <a:gdLst/>
                <a:ahLst/>
                <a:rect l="l" t="t" r="r" b="b"/>
                <a:pathLst>
                  <a:path w="1680" h="2023">
                    <a:moveTo>
                      <a:pt x="0" y="643"/>
                    </a:moveTo>
                    <a:cubicBezTo>
                      <a:pt x="33" y="543"/>
                      <a:pt x="67" y="443"/>
                      <a:pt x="100" y="343"/>
                    </a:cubicBezTo>
                    <a:cubicBezTo>
                      <a:pt x="117" y="291"/>
                      <a:pt x="101" y="222"/>
                      <a:pt x="140" y="183"/>
                    </a:cubicBezTo>
                    <a:cubicBezTo>
                      <a:pt x="155" y="168"/>
                      <a:pt x="179" y="166"/>
                      <a:pt x="200" y="163"/>
                    </a:cubicBezTo>
                    <a:cubicBezTo>
                      <a:pt x="280" y="152"/>
                      <a:pt x="360" y="150"/>
                      <a:pt x="440" y="143"/>
                    </a:cubicBezTo>
                    <a:cubicBezTo>
                      <a:pt x="473" y="150"/>
                      <a:pt x="516" y="139"/>
                      <a:pt x="540" y="163"/>
                    </a:cubicBezTo>
                    <a:cubicBezTo>
                      <a:pt x="570" y="193"/>
                      <a:pt x="567" y="243"/>
                      <a:pt x="580" y="283"/>
                    </a:cubicBezTo>
                    <a:cubicBezTo>
                      <a:pt x="608" y="366"/>
                      <a:pt x="611" y="405"/>
                      <a:pt x="680" y="463"/>
                    </a:cubicBezTo>
                    <a:cubicBezTo>
                      <a:pt x="698" y="478"/>
                      <a:pt x="722" y="488"/>
                      <a:pt x="740" y="503"/>
                    </a:cubicBezTo>
                    <a:cubicBezTo>
                      <a:pt x="806" y="558"/>
                      <a:pt x="786" y="566"/>
                      <a:pt x="860" y="603"/>
                    </a:cubicBezTo>
                    <a:cubicBezTo>
                      <a:pt x="879" y="612"/>
                      <a:pt x="902" y="613"/>
                      <a:pt x="920" y="623"/>
                    </a:cubicBezTo>
                    <a:cubicBezTo>
                      <a:pt x="962" y="646"/>
                      <a:pt x="1000" y="676"/>
                      <a:pt x="1040" y="703"/>
                    </a:cubicBezTo>
                    <a:cubicBezTo>
                      <a:pt x="1096" y="741"/>
                      <a:pt x="1148" y="835"/>
                      <a:pt x="1180" y="883"/>
                    </a:cubicBezTo>
                    <a:cubicBezTo>
                      <a:pt x="1203" y="918"/>
                      <a:pt x="1207" y="963"/>
                      <a:pt x="1220" y="1003"/>
                    </a:cubicBezTo>
                    <a:cubicBezTo>
                      <a:pt x="1269" y="1150"/>
                      <a:pt x="1278" y="1311"/>
                      <a:pt x="1300" y="1463"/>
                    </a:cubicBezTo>
                    <a:cubicBezTo>
                      <a:pt x="1327" y="1653"/>
                      <a:pt x="1443" y="1782"/>
                      <a:pt x="1560" y="1923"/>
                    </a:cubicBezTo>
                    <a:cubicBezTo>
                      <a:pt x="1643" y="2023"/>
                      <a:pt x="1550" y="1950"/>
                      <a:pt x="1660" y="2023"/>
                    </a:cubicBezTo>
                    <a:cubicBezTo>
                      <a:pt x="1667" y="2003"/>
                      <a:pt x="1680" y="1984"/>
                      <a:pt x="1680" y="1963"/>
                    </a:cubicBezTo>
                    <a:cubicBezTo>
                      <a:pt x="1680" y="1623"/>
                      <a:pt x="1677" y="1283"/>
                      <a:pt x="1660" y="943"/>
                    </a:cubicBezTo>
                    <a:cubicBezTo>
                      <a:pt x="1657" y="888"/>
                      <a:pt x="1650" y="829"/>
                      <a:pt x="1620" y="783"/>
                    </a:cubicBezTo>
                    <a:cubicBezTo>
                      <a:pt x="1607" y="763"/>
                      <a:pt x="1590" y="745"/>
                      <a:pt x="1580" y="723"/>
                    </a:cubicBezTo>
                    <a:cubicBezTo>
                      <a:pt x="1511" y="567"/>
                      <a:pt x="1490" y="483"/>
                      <a:pt x="1340" y="383"/>
                    </a:cubicBezTo>
                    <a:cubicBezTo>
                      <a:pt x="1313" y="343"/>
                      <a:pt x="1287" y="303"/>
                      <a:pt x="1260" y="263"/>
                    </a:cubicBezTo>
                    <a:cubicBezTo>
                      <a:pt x="1247" y="243"/>
                      <a:pt x="1233" y="223"/>
                      <a:pt x="1220" y="203"/>
                    </a:cubicBezTo>
                    <a:cubicBezTo>
                      <a:pt x="1207" y="183"/>
                      <a:pt x="1200" y="156"/>
                      <a:pt x="1180" y="143"/>
                    </a:cubicBezTo>
                    <a:cubicBezTo>
                      <a:pt x="1140" y="116"/>
                      <a:pt x="1100" y="90"/>
                      <a:pt x="1060" y="63"/>
                    </a:cubicBezTo>
                    <a:cubicBezTo>
                      <a:pt x="1021" y="37"/>
                      <a:pt x="967" y="50"/>
                      <a:pt x="920" y="43"/>
                    </a:cubicBezTo>
                    <a:cubicBezTo>
                      <a:pt x="801" y="47"/>
                      <a:pt x="303" y="0"/>
                      <a:pt x="140" y="163"/>
                    </a:cubicBezTo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9" name="AutoShape 742"/>
              <xdr:cNvSpPr/>
            </xdr:nvSpPr>
            <xdr:spPr>
              <a:xfrm>
                <a:off x="27816480" y="4891680"/>
                <a:ext cx="111600" cy="2520"/>
              </a:xfrm>
              <a:custGeom>
                <a:avLst/>
                <a:gdLst/>
                <a:ahLst/>
                <a:rect l="l" t="t" r="r" b="b"/>
                <a:pathLst>
                  <a:path w="1500" h="1929">
                    <a:moveTo>
                      <a:pt x="0" y="49"/>
                    </a:moveTo>
                    <a:cubicBezTo>
                      <a:pt x="212" y="22"/>
                      <a:pt x="432" y="0"/>
                      <a:pt x="640" y="69"/>
                    </a:cubicBezTo>
                    <a:cubicBezTo>
                      <a:pt x="653" y="89"/>
                      <a:pt x="669" y="108"/>
                      <a:pt x="680" y="129"/>
                    </a:cubicBezTo>
                    <a:cubicBezTo>
                      <a:pt x="689" y="148"/>
                      <a:pt x="688" y="171"/>
                      <a:pt x="700" y="189"/>
                    </a:cubicBezTo>
                    <a:cubicBezTo>
                      <a:pt x="747" y="260"/>
                      <a:pt x="811" y="274"/>
                      <a:pt x="880" y="309"/>
                    </a:cubicBezTo>
                    <a:cubicBezTo>
                      <a:pt x="951" y="345"/>
                      <a:pt x="1007" y="416"/>
                      <a:pt x="1060" y="469"/>
                    </a:cubicBezTo>
                    <a:cubicBezTo>
                      <a:pt x="1122" y="531"/>
                      <a:pt x="1133" y="629"/>
                      <a:pt x="1160" y="709"/>
                    </a:cubicBezTo>
                    <a:cubicBezTo>
                      <a:pt x="1213" y="869"/>
                      <a:pt x="1267" y="1029"/>
                      <a:pt x="1320" y="1189"/>
                    </a:cubicBezTo>
                    <a:cubicBezTo>
                      <a:pt x="1377" y="1361"/>
                      <a:pt x="1405" y="1533"/>
                      <a:pt x="1440" y="1709"/>
                    </a:cubicBezTo>
                    <a:cubicBezTo>
                      <a:pt x="1451" y="1763"/>
                      <a:pt x="1463" y="1817"/>
                      <a:pt x="1480" y="1869"/>
                    </a:cubicBezTo>
                    <a:cubicBezTo>
                      <a:pt x="1487" y="1889"/>
                      <a:pt x="1500" y="1929"/>
                      <a:pt x="1500" y="1929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" name="AutoShape 743"/>
              <xdr:cNvSpPr/>
            </xdr:nvSpPr>
            <xdr:spPr>
              <a:xfrm>
                <a:off x="27804960" y="4893120"/>
                <a:ext cx="91080" cy="360"/>
              </a:xfrm>
              <a:custGeom>
                <a:avLst/>
                <a:gdLst/>
                <a:ahLst/>
                <a:rect l="l" t="t" r="r" b="b"/>
                <a:pathLst>
                  <a:path w="740" h="322">
                    <a:moveTo>
                      <a:pt x="0" y="42"/>
                    </a:moveTo>
                    <a:cubicBezTo>
                      <a:pt x="127" y="0"/>
                      <a:pt x="230" y="3"/>
                      <a:pt x="360" y="22"/>
                    </a:cubicBezTo>
                    <a:cubicBezTo>
                      <a:pt x="468" y="94"/>
                      <a:pt x="572" y="170"/>
                      <a:pt x="680" y="242"/>
                    </a:cubicBezTo>
                    <a:cubicBezTo>
                      <a:pt x="725" y="310"/>
                      <a:pt x="703" y="285"/>
                      <a:pt x="740" y="322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71" name="Group 744"/>
          <xdr:cNvGrpSpPr/>
        </xdr:nvGrpSpPr>
        <xdr:grpSpPr>
          <a:xfrm>
            <a:off x="27866880" y="4886280"/>
            <a:ext cx="181440" cy="9720"/>
            <a:chOff x="27866880" y="4886280"/>
            <a:chExt cx="181440" cy="9720"/>
          </a:xfrm>
        </xdr:grpSpPr>
        <xdr:sp>
          <xdr:nvSpPr>
            <xdr:cNvPr id="72" name="AutoShape 745"/>
            <xdr:cNvSpPr/>
          </xdr:nvSpPr>
          <xdr:spPr>
            <a:xfrm>
              <a:off x="27950760" y="4888080"/>
              <a:ext cx="9360" cy="7920"/>
            </a:xfrm>
            <a:prstGeom prst="rect">
              <a:avLst/>
            </a:prstGeom>
            <a:solidFill>
              <a:srgbClr val="3399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AutoShape 746"/>
            <xdr:cNvSpPr/>
          </xdr:nvSpPr>
          <xdr:spPr>
            <a:xfrm flipH="1">
              <a:off x="27907200" y="4893480"/>
              <a:ext cx="48240" cy="1080"/>
            </a:xfrm>
            <a:custGeom>
              <a:avLst/>
              <a:gdLst/>
              <a:ahLst/>
              <a:rect l="l" t="t" r="r" b="b"/>
              <a:pathLst>
                <a:path w="1020" h="883">
                  <a:moveTo>
                    <a:pt x="0" y="203"/>
                  </a:moveTo>
                  <a:cubicBezTo>
                    <a:pt x="148" y="55"/>
                    <a:pt x="107" y="102"/>
                    <a:pt x="380" y="123"/>
                  </a:cubicBezTo>
                  <a:cubicBezTo>
                    <a:pt x="529" y="173"/>
                    <a:pt x="565" y="286"/>
                    <a:pt x="680" y="363"/>
                  </a:cubicBezTo>
                  <a:cubicBezTo>
                    <a:pt x="750" y="410"/>
                    <a:pt x="809" y="438"/>
                    <a:pt x="860" y="503"/>
                  </a:cubicBezTo>
                  <a:cubicBezTo>
                    <a:pt x="950" y="618"/>
                    <a:pt x="985" y="744"/>
                    <a:pt x="1020" y="883"/>
                  </a:cubicBezTo>
                  <a:cubicBezTo>
                    <a:pt x="1003" y="631"/>
                    <a:pt x="1008" y="395"/>
                    <a:pt x="780" y="243"/>
                  </a:cubicBezTo>
                  <a:cubicBezTo>
                    <a:pt x="673" y="83"/>
                    <a:pt x="813" y="276"/>
                    <a:pt x="680" y="143"/>
                  </a:cubicBezTo>
                  <a:cubicBezTo>
                    <a:pt x="663" y="126"/>
                    <a:pt x="658" y="99"/>
                    <a:pt x="640" y="83"/>
                  </a:cubicBezTo>
                  <a:cubicBezTo>
                    <a:pt x="604" y="51"/>
                    <a:pt x="520" y="3"/>
                    <a:pt x="520" y="3"/>
                  </a:cubicBezTo>
                  <a:cubicBezTo>
                    <a:pt x="393" y="10"/>
                    <a:pt x="265" y="0"/>
                    <a:pt x="140" y="23"/>
                  </a:cubicBezTo>
                  <a:cubicBezTo>
                    <a:pt x="112" y="28"/>
                    <a:pt x="97" y="61"/>
                    <a:pt x="80" y="83"/>
                  </a:cubicBezTo>
                  <a:cubicBezTo>
                    <a:pt x="50" y="121"/>
                    <a:pt x="0" y="203"/>
                    <a:pt x="0" y="203"/>
                  </a:cubicBezTo>
                  <a:close/>
                </a:path>
              </a:pathLst>
            </a:custGeom>
            <a:solidFill>
              <a:srgbClr val="008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AutoShape 747"/>
            <xdr:cNvSpPr/>
          </xdr:nvSpPr>
          <xdr:spPr>
            <a:xfrm>
              <a:off x="27955440" y="4892760"/>
              <a:ext cx="62640" cy="1080"/>
            </a:xfrm>
            <a:custGeom>
              <a:avLst/>
              <a:gdLst/>
              <a:ahLst/>
              <a:rect l="l" t="t" r="r" b="b"/>
              <a:pathLst>
                <a:path w="1020" h="883">
                  <a:moveTo>
                    <a:pt x="0" y="203"/>
                  </a:moveTo>
                  <a:cubicBezTo>
                    <a:pt x="148" y="55"/>
                    <a:pt x="107" y="102"/>
                    <a:pt x="380" y="123"/>
                  </a:cubicBezTo>
                  <a:cubicBezTo>
                    <a:pt x="529" y="173"/>
                    <a:pt x="565" y="286"/>
                    <a:pt x="680" y="363"/>
                  </a:cubicBezTo>
                  <a:cubicBezTo>
                    <a:pt x="750" y="410"/>
                    <a:pt x="809" y="438"/>
                    <a:pt x="860" y="503"/>
                  </a:cubicBezTo>
                  <a:cubicBezTo>
                    <a:pt x="950" y="618"/>
                    <a:pt x="985" y="744"/>
                    <a:pt x="1020" y="883"/>
                  </a:cubicBezTo>
                  <a:cubicBezTo>
                    <a:pt x="1003" y="631"/>
                    <a:pt x="1008" y="395"/>
                    <a:pt x="780" y="243"/>
                  </a:cubicBezTo>
                  <a:cubicBezTo>
                    <a:pt x="673" y="83"/>
                    <a:pt x="813" y="276"/>
                    <a:pt x="680" y="143"/>
                  </a:cubicBezTo>
                  <a:cubicBezTo>
                    <a:pt x="663" y="126"/>
                    <a:pt x="658" y="99"/>
                    <a:pt x="640" y="83"/>
                  </a:cubicBezTo>
                  <a:cubicBezTo>
                    <a:pt x="604" y="51"/>
                    <a:pt x="520" y="3"/>
                    <a:pt x="520" y="3"/>
                  </a:cubicBezTo>
                  <a:cubicBezTo>
                    <a:pt x="393" y="10"/>
                    <a:pt x="265" y="0"/>
                    <a:pt x="140" y="23"/>
                  </a:cubicBezTo>
                  <a:cubicBezTo>
                    <a:pt x="112" y="28"/>
                    <a:pt x="97" y="61"/>
                    <a:pt x="80" y="83"/>
                  </a:cubicBezTo>
                  <a:cubicBezTo>
                    <a:pt x="50" y="121"/>
                    <a:pt x="0" y="203"/>
                    <a:pt x="0" y="203"/>
                  </a:cubicBezTo>
                  <a:close/>
                </a:path>
              </a:pathLst>
            </a:custGeom>
            <a:solidFill>
              <a:srgbClr val="008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AutoShape 748"/>
            <xdr:cNvSpPr/>
          </xdr:nvSpPr>
          <xdr:spPr>
            <a:xfrm>
              <a:off x="27955440" y="4888080"/>
              <a:ext cx="67680" cy="1080"/>
            </a:xfrm>
            <a:custGeom>
              <a:avLst/>
              <a:gdLst/>
              <a:ahLst/>
              <a:rect l="l" t="t" r="r" b="b"/>
              <a:pathLst>
                <a:path w="1020" h="883">
                  <a:moveTo>
                    <a:pt x="0" y="203"/>
                  </a:moveTo>
                  <a:cubicBezTo>
                    <a:pt x="148" y="55"/>
                    <a:pt x="107" y="102"/>
                    <a:pt x="380" y="123"/>
                  </a:cubicBezTo>
                  <a:cubicBezTo>
                    <a:pt x="529" y="173"/>
                    <a:pt x="565" y="286"/>
                    <a:pt x="680" y="363"/>
                  </a:cubicBezTo>
                  <a:cubicBezTo>
                    <a:pt x="750" y="410"/>
                    <a:pt x="809" y="438"/>
                    <a:pt x="860" y="503"/>
                  </a:cubicBezTo>
                  <a:cubicBezTo>
                    <a:pt x="950" y="618"/>
                    <a:pt x="985" y="744"/>
                    <a:pt x="1020" y="883"/>
                  </a:cubicBezTo>
                  <a:cubicBezTo>
                    <a:pt x="1003" y="631"/>
                    <a:pt x="1008" y="395"/>
                    <a:pt x="780" y="243"/>
                  </a:cubicBezTo>
                  <a:cubicBezTo>
                    <a:pt x="673" y="83"/>
                    <a:pt x="813" y="276"/>
                    <a:pt x="680" y="143"/>
                  </a:cubicBezTo>
                  <a:cubicBezTo>
                    <a:pt x="663" y="126"/>
                    <a:pt x="658" y="99"/>
                    <a:pt x="640" y="83"/>
                  </a:cubicBezTo>
                  <a:cubicBezTo>
                    <a:pt x="604" y="51"/>
                    <a:pt x="520" y="3"/>
                    <a:pt x="520" y="3"/>
                  </a:cubicBezTo>
                  <a:cubicBezTo>
                    <a:pt x="393" y="10"/>
                    <a:pt x="265" y="0"/>
                    <a:pt x="140" y="23"/>
                  </a:cubicBezTo>
                  <a:cubicBezTo>
                    <a:pt x="112" y="28"/>
                    <a:pt x="97" y="61"/>
                    <a:pt x="80" y="83"/>
                  </a:cubicBezTo>
                  <a:cubicBezTo>
                    <a:pt x="50" y="121"/>
                    <a:pt x="0" y="203"/>
                    <a:pt x="0" y="203"/>
                  </a:cubicBezTo>
                  <a:close/>
                </a:path>
              </a:pathLst>
            </a:custGeom>
            <a:solidFill>
              <a:srgbClr val="008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76" name="Group 749"/>
            <xdr:cNvGrpSpPr/>
          </xdr:nvGrpSpPr>
          <xdr:grpSpPr>
            <a:xfrm>
              <a:off x="27960480" y="4889520"/>
              <a:ext cx="87840" cy="2520"/>
              <a:chOff x="27960480" y="4889520"/>
              <a:chExt cx="87840" cy="2520"/>
            </a:xfrm>
          </xdr:grpSpPr>
          <xdr:sp>
            <xdr:nvSpPr>
              <xdr:cNvPr id="77" name="AutoShape 750"/>
              <xdr:cNvSpPr/>
            </xdr:nvSpPr>
            <xdr:spPr>
              <a:xfrm>
                <a:off x="27960480" y="4890960"/>
                <a:ext cx="83520" cy="1080"/>
              </a:xfrm>
              <a:custGeom>
                <a:avLst/>
                <a:gdLst/>
                <a:ahLst/>
                <a:rect l="l" t="t" r="r" b="b"/>
                <a:pathLst>
                  <a:path w="1020" h="883">
                    <a:moveTo>
                      <a:pt x="0" y="203"/>
                    </a:moveTo>
                    <a:cubicBezTo>
                      <a:pt x="148" y="55"/>
                      <a:pt x="107" y="102"/>
                      <a:pt x="380" y="123"/>
                    </a:cubicBezTo>
                    <a:cubicBezTo>
                      <a:pt x="529" y="173"/>
                      <a:pt x="565" y="286"/>
                      <a:pt x="680" y="363"/>
                    </a:cubicBezTo>
                    <a:cubicBezTo>
                      <a:pt x="750" y="410"/>
                      <a:pt x="809" y="438"/>
                      <a:pt x="860" y="503"/>
                    </a:cubicBezTo>
                    <a:cubicBezTo>
                      <a:pt x="950" y="618"/>
                      <a:pt x="985" y="744"/>
                      <a:pt x="1020" y="883"/>
                    </a:cubicBezTo>
                    <a:cubicBezTo>
                      <a:pt x="1003" y="631"/>
                      <a:pt x="1008" y="395"/>
                      <a:pt x="780" y="243"/>
                    </a:cubicBezTo>
                    <a:cubicBezTo>
                      <a:pt x="673" y="83"/>
                      <a:pt x="813" y="276"/>
                      <a:pt x="680" y="143"/>
                    </a:cubicBezTo>
                    <a:cubicBezTo>
                      <a:pt x="663" y="126"/>
                      <a:pt x="658" y="99"/>
                      <a:pt x="640" y="83"/>
                    </a:cubicBezTo>
                    <a:cubicBezTo>
                      <a:pt x="604" y="51"/>
                      <a:pt x="520" y="3"/>
                      <a:pt x="520" y="3"/>
                    </a:cubicBezTo>
                    <a:cubicBezTo>
                      <a:pt x="393" y="10"/>
                      <a:pt x="265" y="0"/>
                      <a:pt x="140" y="23"/>
                    </a:cubicBezTo>
                    <a:cubicBezTo>
                      <a:pt x="112" y="28"/>
                      <a:pt x="97" y="61"/>
                      <a:pt x="80" y="83"/>
                    </a:cubicBezTo>
                    <a:cubicBezTo>
                      <a:pt x="50" y="121"/>
                      <a:pt x="0" y="203"/>
                      <a:pt x="0" y="203"/>
                    </a:cubicBezTo>
                    <a:close/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" name="AutoShape 751"/>
              <xdr:cNvSpPr/>
            </xdr:nvSpPr>
            <xdr:spPr>
              <a:xfrm>
                <a:off x="27960480" y="4889520"/>
                <a:ext cx="87840" cy="2520"/>
              </a:xfrm>
              <a:custGeom>
                <a:avLst/>
                <a:gdLst/>
                <a:ahLst/>
                <a:rect l="l" t="t" r="r" b="b"/>
                <a:pathLst>
                  <a:path w="1680" h="2023">
                    <a:moveTo>
                      <a:pt x="0" y="643"/>
                    </a:moveTo>
                    <a:cubicBezTo>
                      <a:pt x="33" y="543"/>
                      <a:pt x="67" y="443"/>
                      <a:pt x="100" y="343"/>
                    </a:cubicBezTo>
                    <a:cubicBezTo>
                      <a:pt x="117" y="291"/>
                      <a:pt x="101" y="222"/>
                      <a:pt x="140" y="183"/>
                    </a:cubicBezTo>
                    <a:cubicBezTo>
                      <a:pt x="155" y="168"/>
                      <a:pt x="179" y="166"/>
                      <a:pt x="200" y="163"/>
                    </a:cubicBezTo>
                    <a:cubicBezTo>
                      <a:pt x="280" y="152"/>
                      <a:pt x="360" y="150"/>
                      <a:pt x="440" y="143"/>
                    </a:cubicBezTo>
                    <a:cubicBezTo>
                      <a:pt x="473" y="150"/>
                      <a:pt x="516" y="139"/>
                      <a:pt x="540" y="163"/>
                    </a:cubicBezTo>
                    <a:cubicBezTo>
                      <a:pt x="570" y="193"/>
                      <a:pt x="567" y="243"/>
                      <a:pt x="580" y="283"/>
                    </a:cubicBezTo>
                    <a:cubicBezTo>
                      <a:pt x="608" y="366"/>
                      <a:pt x="611" y="405"/>
                      <a:pt x="680" y="463"/>
                    </a:cubicBezTo>
                    <a:cubicBezTo>
                      <a:pt x="698" y="478"/>
                      <a:pt x="722" y="488"/>
                      <a:pt x="740" y="503"/>
                    </a:cubicBezTo>
                    <a:cubicBezTo>
                      <a:pt x="806" y="558"/>
                      <a:pt x="786" y="566"/>
                      <a:pt x="860" y="603"/>
                    </a:cubicBezTo>
                    <a:cubicBezTo>
                      <a:pt x="879" y="612"/>
                      <a:pt x="902" y="613"/>
                      <a:pt x="920" y="623"/>
                    </a:cubicBezTo>
                    <a:cubicBezTo>
                      <a:pt x="962" y="646"/>
                      <a:pt x="1000" y="676"/>
                      <a:pt x="1040" y="703"/>
                    </a:cubicBezTo>
                    <a:cubicBezTo>
                      <a:pt x="1096" y="741"/>
                      <a:pt x="1148" y="835"/>
                      <a:pt x="1180" y="883"/>
                    </a:cubicBezTo>
                    <a:cubicBezTo>
                      <a:pt x="1203" y="918"/>
                      <a:pt x="1207" y="963"/>
                      <a:pt x="1220" y="1003"/>
                    </a:cubicBezTo>
                    <a:cubicBezTo>
                      <a:pt x="1269" y="1150"/>
                      <a:pt x="1278" y="1311"/>
                      <a:pt x="1300" y="1463"/>
                    </a:cubicBezTo>
                    <a:cubicBezTo>
                      <a:pt x="1327" y="1653"/>
                      <a:pt x="1443" y="1782"/>
                      <a:pt x="1560" y="1923"/>
                    </a:cubicBezTo>
                    <a:cubicBezTo>
                      <a:pt x="1643" y="2023"/>
                      <a:pt x="1550" y="1950"/>
                      <a:pt x="1660" y="2023"/>
                    </a:cubicBezTo>
                    <a:cubicBezTo>
                      <a:pt x="1667" y="2003"/>
                      <a:pt x="1680" y="1984"/>
                      <a:pt x="1680" y="1963"/>
                    </a:cubicBezTo>
                    <a:cubicBezTo>
                      <a:pt x="1680" y="1623"/>
                      <a:pt x="1677" y="1283"/>
                      <a:pt x="1660" y="943"/>
                    </a:cubicBezTo>
                    <a:cubicBezTo>
                      <a:pt x="1657" y="888"/>
                      <a:pt x="1650" y="829"/>
                      <a:pt x="1620" y="783"/>
                    </a:cubicBezTo>
                    <a:cubicBezTo>
                      <a:pt x="1607" y="763"/>
                      <a:pt x="1590" y="745"/>
                      <a:pt x="1580" y="723"/>
                    </a:cubicBezTo>
                    <a:cubicBezTo>
                      <a:pt x="1511" y="567"/>
                      <a:pt x="1490" y="483"/>
                      <a:pt x="1340" y="383"/>
                    </a:cubicBezTo>
                    <a:cubicBezTo>
                      <a:pt x="1313" y="343"/>
                      <a:pt x="1287" y="303"/>
                      <a:pt x="1260" y="263"/>
                    </a:cubicBezTo>
                    <a:cubicBezTo>
                      <a:pt x="1247" y="243"/>
                      <a:pt x="1233" y="223"/>
                      <a:pt x="1220" y="203"/>
                    </a:cubicBezTo>
                    <a:cubicBezTo>
                      <a:pt x="1207" y="183"/>
                      <a:pt x="1200" y="156"/>
                      <a:pt x="1180" y="143"/>
                    </a:cubicBezTo>
                    <a:cubicBezTo>
                      <a:pt x="1140" y="116"/>
                      <a:pt x="1100" y="90"/>
                      <a:pt x="1060" y="63"/>
                    </a:cubicBezTo>
                    <a:cubicBezTo>
                      <a:pt x="1021" y="37"/>
                      <a:pt x="967" y="50"/>
                      <a:pt x="920" y="43"/>
                    </a:cubicBezTo>
                    <a:cubicBezTo>
                      <a:pt x="801" y="47"/>
                      <a:pt x="303" y="0"/>
                      <a:pt x="140" y="163"/>
                    </a:cubicBezTo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" name="AutoShape 752"/>
              <xdr:cNvSpPr/>
            </xdr:nvSpPr>
            <xdr:spPr>
              <a:xfrm>
                <a:off x="27976320" y="4889520"/>
                <a:ext cx="72000" cy="2520"/>
              </a:xfrm>
              <a:custGeom>
                <a:avLst/>
                <a:gdLst/>
                <a:ahLst/>
                <a:rect l="l" t="t" r="r" b="b"/>
                <a:pathLst>
                  <a:path w="1500" h="1929">
                    <a:moveTo>
                      <a:pt x="0" y="49"/>
                    </a:moveTo>
                    <a:cubicBezTo>
                      <a:pt x="212" y="22"/>
                      <a:pt x="432" y="0"/>
                      <a:pt x="640" y="69"/>
                    </a:cubicBezTo>
                    <a:cubicBezTo>
                      <a:pt x="653" y="89"/>
                      <a:pt x="669" y="108"/>
                      <a:pt x="680" y="129"/>
                    </a:cubicBezTo>
                    <a:cubicBezTo>
                      <a:pt x="689" y="148"/>
                      <a:pt x="688" y="171"/>
                      <a:pt x="700" y="189"/>
                    </a:cubicBezTo>
                    <a:cubicBezTo>
                      <a:pt x="747" y="260"/>
                      <a:pt x="811" y="274"/>
                      <a:pt x="880" y="309"/>
                    </a:cubicBezTo>
                    <a:cubicBezTo>
                      <a:pt x="951" y="345"/>
                      <a:pt x="1007" y="416"/>
                      <a:pt x="1060" y="469"/>
                    </a:cubicBezTo>
                    <a:cubicBezTo>
                      <a:pt x="1122" y="531"/>
                      <a:pt x="1133" y="629"/>
                      <a:pt x="1160" y="709"/>
                    </a:cubicBezTo>
                    <a:cubicBezTo>
                      <a:pt x="1213" y="869"/>
                      <a:pt x="1267" y="1029"/>
                      <a:pt x="1320" y="1189"/>
                    </a:cubicBezTo>
                    <a:cubicBezTo>
                      <a:pt x="1377" y="1361"/>
                      <a:pt x="1405" y="1533"/>
                      <a:pt x="1440" y="1709"/>
                    </a:cubicBezTo>
                    <a:cubicBezTo>
                      <a:pt x="1451" y="1763"/>
                      <a:pt x="1463" y="1817"/>
                      <a:pt x="1480" y="1869"/>
                    </a:cubicBezTo>
                    <a:cubicBezTo>
                      <a:pt x="1487" y="1889"/>
                      <a:pt x="1500" y="1929"/>
                      <a:pt x="1500" y="1929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" name="AutoShape 753"/>
              <xdr:cNvSpPr/>
            </xdr:nvSpPr>
            <xdr:spPr>
              <a:xfrm>
                <a:off x="27969120" y="4890960"/>
                <a:ext cx="58680" cy="360"/>
              </a:xfrm>
              <a:custGeom>
                <a:avLst/>
                <a:gdLst/>
                <a:ahLst/>
                <a:rect l="l" t="t" r="r" b="b"/>
                <a:pathLst>
                  <a:path w="740" h="322">
                    <a:moveTo>
                      <a:pt x="0" y="42"/>
                    </a:moveTo>
                    <a:cubicBezTo>
                      <a:pt x="127" y="0"/>
                      <a:pt x="230" y="3"/>
                      <a:pt x="360" y="22"/>
                    </a:cubicBezTo>
                    <a:cubicBezTo>
                      <a:pt x="468" y="94"/>
                      <a:pt x="572" y="170"/>
                      <a:pt x="680" y="242"/>
                    </a:cubicBezTo>
                    <a:cubicBezTo>
                      <a:pt x="725" y="310"/>
                      <a:pt x="703" y="285"/>
                      <a:pt x="740" y="322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81" name="AutoShape 754"/>
            <xdr:cNvSpPr/>
          </xdr:nvSpPr>
          <xdr:spPr>
            <a:xfrm>
              <a:off x="27963000" y="4892760"/>
              <a:ext cx="50760" cy="720"/>
            </a:xfrm>
            <a:custGeom>
              <a:avLst/>
              <a:gdLst/>
              <a:ahLst/>
              <a:rect l="l" t="t" r="r" b="b"/>
              <a:pathLst>
                <a:path w="400" h="702">
                  <a:moveTo>
                    <a:pt x="0" y="2"/>
                  </a:moveTo>
                  <a:cubicBezTo>
                    <a:pt x="67" y="12"/>
                    <a:pt x="147" y="0"/>
                    <a:pt x="200" y="42"/>
                  </a:cubicBezTo>
                  <a:cubicBezTo>
                    <a:pt x="243" y="77"/>
                    <a:pt x="268" y="185"/>
                    <a:pt x="280" y="222"/>
                  </a:cubicBezTo>
                  <a:cubicBezTo>
                    <a:pt x="333" y="381"/>
                    <a:pt x="400" y="533"/>
                    <a:pt x="400" y="702"/>
                  </a:cubicBezTo>
                </a:path>
              </a:pathLst>
            </a:custGeom>
            <a:noFill/>
            <a:ln w="9360">
              <a:solidFill>
                <a:srgbClr val="99cc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755"/>
            <xdr:cNvSpPr/>
          </xdr:nvSpPr>
          <xdr:spPr>
            <a:xfrm>
              <a:off x="27967680" y="4888440"/>
              <a:ext cx="55440" cy="720"/>
            </a:xfrm>
            <a:custGeom>
              <a:avLst/>
              <a:gdLst/>
              <a:ahLst/>
              <a:rect l="l" t="t" r="r" b="b"/>
              <a:pathLst>
                <a:path w="940" h="780">
                  <a:moveTo>
                    <a:pt x="0" y="60"/>
                  </a:moveTo>
                  <a:cubicBezTo>
                    <a:pt x="179" y="0"/>
                    <a:pt x="385" y="16"/>
                    <a:pt x="540" y="120"/>
                  </a:cubicBezTo>
                  <a:cubicBezTo>
                    <a:pt x="647" y="280"/>
                    <a:pt x="507" y="87"/>
                    <a:pt x="640" y="220"/>
                  </a:cubicBezTo>
                  <a:cubicBezTo>
                    <a:pt x="657" y="237"/>
                    <a:pt x="664" y="262"/>
                    <a:pt x="680" y="280"/>
                  </a:cubicBezTo>
                  <a:cubicBezTo>
                    <a:pt x="718" y="322"/>
                    <a:pt x="769" y="353"/>
                    <a:pt x="800" y="400"/>
                  </a:cubicBezTo>
                  <a:cubicBezTo>
                    <a:pt x="850" y="475"/>
                    <a:pt x="872" y="555"/>
                    <a:pt x="900" y="640"/>
                  </a:cubicBezTo>
                  <a:cubicBezTo>
                    <a:pt x="915" y="685"/>
                    <a:pt x="940" y="732"/>
                    <a:pt x="940" y="780"/>
                  </a:cubicBezTo>
                </a:path>
              </a:pathLst>
            </a:custGeom>
            <a:noFill/>
            <a:ln w="9360">
              <a:solidFill>
                <a:srgbClr val="99cc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AutoShape 756"/>
            <xdr:cNvSpPr/>
          </xdr:nvSpPr>
          <xdr:spPr>
            <a:xfrm flipH="1">
              <a:off x="27899280" y="4887720"/>
              <a:ext cx="45720" cy="1080"/>
            </a:xfrm>
            <a:custGeom>
              <a:avLst/>
              <a:gdLst/>
              <a:ahLst/>
              <a:rect l="l" t="t" r="r" b="b"/>
              <a:pathLst>
                <a:path w="1020" h="883">
                  <a:moveTo>
                    <a:pt x="0" y="203"/>
                  </a:moveTo>
                  <a:cubicBezTo>
                    <a:pt x="148" y="55"/>
                    <a:pt x="107" y="102"/>
                    <a:pt x="380" y="123"/>
                  </a:cubicBezTo>
                  <a:cubicBezTo>
                    <a:pt x="529" y="173"/>
                    <a:pt x="565" y="286"/>
                    <a:pt x="680" y="363"/>
                  </a:cubicBezTo>
                  <a:cubicBezTo>
                    <a:pt x="750" y="410"/>
                    <a:pt x="809" y="438"/>
                    <a:pt x="860" y="503"/>
                  </a:cubicBezTo>
                  <a:cubicBezTo>
                    <a:pt x="950" y="618"/>
                    <a:pt x="985" y="744"/>
                    <a:pt x="1020" y="883"/>
                  </a:cubicBezTo>
                  <a:cubicBezTo>
                    <a:pt x="1003" y="631"/>
                    <a:pt x="1008" y="395"/>
                    <a:pt x="780" y="243"/>
                  </a:cubicBezTo>
                  <a:cubicBezTo>
                    <a:pt x="673" y="83"/>
                    <a:pt x="813" y="276"/>
                    <a:pt x="680" y="143"/>
                  </a:cubicBezTo>
                  <a:cubicBezTo>
                    <a:pt x="663" y="126"/>
                    <a:pt x="658" y="99"/>
                    <a:pt x="640" y="83"/>
                  </a:cubicBezTo>
                  <a:cubicBezTo>
                    <a:pt x="604" y="51"/>
                    <a:pt x="520" y="3"/>
                    <a:pt x="520" y="3"/>
                  </a:cubicBezTo>
                  <a:cubicBezTo>
                    <a:pt x="393" y="10"/>
                    <a:pt x="265" y="0"/>
                    <a:pt x="140" y="23"/>
                  </a:cubicBezTo>
                  <a:cubicBezTo>
                    <a:pt x="112" y="28"/>
                    <a:pt x="97" y="61"/>
                    <a:pt x="80" y="83"/>
                  </a:cubicBezTo>
                  <a:cubicBezTo>
                    <a:pt x="50" y="121"/>
                    <a:pt x="0" y="203"/>
                    <a:pt x="0" y="203"/>
                  </a:cubicBezTo>
                  <a:close/>
                </a:path>
              </a:pathLst>
            </a:custGeom>
            <a:solidFill>
              <a:srgbClr val="008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Freeform 757"/>
            <xdr:cNvSpPr/>
          </xdr:nvSpPr>
          <xdr:spPr>
            <a:xfrm>
              <a:off x="27955440" y="4887000"/>
              <a:ext cx="62640" cy="720"/>
            </a:xfrm>
            <a:custGeom>
              <a:avLst/>
              <a:gdLst/>
              <a:ahLst/>
              <a:rect l="l" t="t" r="r" b="b"/>
              <a:pathLst>
                <a:path w="15" h="24">
                  <a:moveTo>
                    <a:pt x="0" y="24"/>
                  </a:moveTo>
                  <a:cubicBezTo>
                    <a:pt x="2" y="18"/>
                    <a:pt x="0" y="14"/>
                    <a:pt x="4" y="17"/>
                  </a:cubicBezTo>
                  <a:cubicBezTo>
                    <a:pt x="4" y="16"/>
                    <a:pt x="4" y="14"/>
                    <a:pt x="3" y="14"/>
                  </a:cubicBezTo>
                  <a:cubicBezTo>
                    <a:pt x="2" y="14"/>
                    <a:pt x="3" y="18"/>
                    <a:pt x="2" y="17"/>
                  </a:cubicBezTo>
                  <a:cubicBezTo>
                    <a:pt x="1" y="16"/>
                    <a:pt x="1" y="14"/>
                    <a:pt x="1" y="12"/>
                  </a:cubicBezTo>
                  <a:cubicBezTo>
                    <a:pt x="1" y="11"/>
                    <a:pt x="2" y="14"/>
                    <a:pt x="2" y="15"/>
                  </a:cubicBezTo>
                  <a:cubicBezTo>
                    <a:pt x="2" y="14"/>
                    <a:pt x="3" y="11"/>
                    <a:pt x="3" y="11"/>
                  </a:cubicBezTo>
                  <a:cubicBezTo>
                    <a:pt x="3" y="10"/>
                    <a:pt x="3" y="8"/>
                    <a:pt x="4" y="8"/>
                  </a:cubicBezTo>
                  <a:cubicBezTo>
                    <a:pt x="5" y="8"/>
                    <a:pt x="5" y="11"/>
                    <a:pt x="6" y="11"/>
                  </a:cubicBezTo>
                  <a:cubicBezTo>
                    <a:pt x="7" y="11"/>
                    <a:pt x="4" y="8"/>
                    <a:pt x="5" y="8"/>
                  </a:cubicBezTo>
                  <a:cubicBezTo>
                    <a:pt x="6" y="8"/>
                    <a:pt x="6" y="11"/>
                    <a:pt x="7" y="11"/>
                  </a:cubicBezTo>
                  <a:cubicBezTo>
                    <a:pt x="8" y="11"/>
                    <a:pt x="6" y="8"/>
                    <a:pt x="6" y="8"/>
                  </a:cubicBezTo>
                  <a:cubicBezTo>
                    <a:pt x="8" y="1"/>
                    <a:pt x="15" y="11"/>
                    <a:pt x="8" y="7"/>
                  </a:cubicBezTo>
                  <a:cubicBezTo>
                    <a:pt x="8" y="6"/>
                    <a:pt x="8" y="4"/>
                    <a:pt x="9" y="4"/>
                  </a:cubicBezTo>
                  <a:cubicBezTo>
                    <a:pt x="10" y="4"/>
                    <a:pt x="11" y="6"/>
                    <a:pt x="12" y="5"/>
                  </a:cubicBezTo>
                  <a:cubicBezTo>
                    <a:pt x="15" y="2"/>
                    <a:pt x="6" y="0"/>
                    <a:pt x="14" y="3"/>
                  </a:cubicBezTo>
                  <a:cubicBezTo>
                    <a:pt x="13" y="0"/>
                    <a:pt x="12" y="0"/>
                    <a:pt x="14" y="0"/>
                  </a:cubicBezTo>
                </a:path>
              </a:pathLst>
            </a:custGeom>
            <a:noFill/>
            <a:ln w="9360">
              <a:solidFill>
                <a:srgbClr val="339966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Freeform 758"/>
            <xdr:cNvSpPr/>
          </xdr:nvSpPr>
          <xdr:spPr>
            <a:xfrm flipH="1">
              <a:off x="27938520" y="4886640"/>
              <a:ext cx="21600" cy="720"/>
            </a:xfrm>
            <a:custGeom>
              <a:avLst/>
              <a:gdLst/>
              <a:ahLst/>
              <a:rect l="l" t="t" r="r" b="b"/>
              <a:pathLst>
                <a:path w="15" h="24">
                  <a:moveTo>
                    <a:pt x="0" y="24"/>
                  </a:moveTo>
                  <a:cubicBezTo>
                    <a:pt x="2" y="18"/>
                    <a:pt x="0" y="14"/>
                    <a:pt x="4" y="17"/>
                  </a:cubicBezTo>
                  <a:cubicBezTo>
                    <a:pt x="4" y="16"/>
                    <a:pt x="4" y="14"/>
                    <a:pt x="3" y="14"/>
                  </a:cubicBezTo>
                  <a:cubicBezTo>
                    <a:pt x="2" y="14"/>
                    <a:pt x="3" y="18"/>
                    <a:pt x="2" y="17"/>
                  </a:cubicBezTo>
                  <a:cubicBezTo>
                    <a:pt x="1" y="16"/>
                    <a:pt x="1" y="14"/>
                    <a:pt x="1" y="12"/>
                  </a:cubicBezTo>
                  <a:cubicBezTo>
                    <a:pt x="1" y="11"/>
                    <a:pt x="2" y="14"/>
                    <a:pt x="2" y="15"/>
                  </a:cubicBezTo>
                  <a:cubicBezTo>
                    <a:pt x="2" y="14"/>
                    <a:pt x="3" y="11"/>
                    <a:pt x="3" y="11"/>
                  </a:cubicBezTo>
                  <a:cubicBezTo>
                    <a:pt x="3" y="10"/>
                    <a:pt x="3" y="8"/>
                    <a:pt x="4" y="8"/>
                  </a:cubicBezTo>
                  <a:cubicBezTo>
                    <a:pt x="5" y="8"/>
                    <a:pt x="5" y="11"/>
                    <a:pt x="6" y="11"/>
                  </a:cubicBezTo>
                  <a:cubicBezTo>
                    <a:pt x="7" y="11"/>
                    <a:pt x="4" y="8"/>
                    <a:pt x="5" y="8"/>
                  </a:cubicBezTo>
                  <a:cubicBezTo>
                    <a:pt x="6" y="8"/>
                    <a:pt x="6" y="11"/>
                    <a:pt x="7" y="11"/>
                  </a:cubicBezTo>
                  <a:cubicBezTo>
                    <a:pt x="8" y="11"/>
                    <a:pt x="6" y="8"/>
                    <a:pt x="6" y="8"/>
                  </a:cubicBezTo>
                  <a:cubicBezTo>
                    <a:pt x="8" y="1"/>
                    <a:pt x="15" y="11"/>
                    <a:pt x="8" y="7"/>
                  </a:cubicBezTo>
                  <a:cubicBezTo>
                    <a:pt x="8" y="6"/>
                    <a:pt x="8" y="4"/>
                    <a:pt x="9" y="4"/>
                  </a:cubicBezTo>
                  <a:cubicBezTo>
                    <a:pt x="10" y="4"/>
                    <a:pt x="11" y="6"/>
                    <a:pt x="12" y="5"/>
                  </a:cubicBezTo>
                  <a:cubicBezTo>
                    <a:pt x="15" y="2"/>
                    <a:pt x="6" y="0"/>
                    <a:pt x="14" y="3"/>
                  </a:cubicBezTo>
                  <a:cubicBezTo>
                    <a:pt x="13" y="0"/>
                    <a:pt x="12" y="0"/>
                    <a:pt x="14" y="0"/>
                  </a:cubicBezTo>
                </a:path>
              </a:pathLst>
            </a:custGeom>
            <a:noFill/>
            <a:ln w="9360">
              <a:solidFill>
                <a:srgbClr val="008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Freeform 759"/>
            <xdr:cNvSpPr/>
          </xdr:nvSpPr>
          <xdr:spPr>
            <a:xfrm flipH="1">
              <a:off x="27872640" y="4887000"/>
              <a:ext cx="77400" cy="720"/>
            </a:xfrm>
            <a:custGeom>
              <a:avLst/>
              <a:gdLst/>
              <a:ahLst/>
              <a:rect l="l" t="t" r="r" b="b"/>
              <a:pathLst>
                <a:path w="15" h="24">
                  <a:moveTo>
                    <a:pt x="0" y="24"/>
                  </a:moveTo>
                  <a:cubicBezTo>
                    <a:pt x="2" y="18"/>
                    <a:pt x="0" y="14"/>
                    <a:pt x="4" y="17"/>
                  </a:cubicBezTo>
                  <a:cubicBezTo>
                    <a:pt x="4" y="16"/>
                    <a:pt x="4" y="14"/>
                    <a:pt x="3" y="14"/>
                  </a:cubicBezTo>
                  <a:cubicBezTo>
                    <a:pt x="2" y="14"/>
                    <a:pt x="3" y="18"/>
                    <a:pt x="2" y="17"/>
                  </a:cubicBezTo>
                  <a:cubicBezTo>
                    <a:pt x="1" y="16"/>
                    <a:pt x="1" y="14"/>
                    <a:pt x="1" y="12"/>
                  </a:cubicBezTo>
                  <a:cubicBezTo>
                    <a:pt x="1" y="11"/>
                    <a:pt x="2" y="14"/>
                    <a:pt x="2" y="15"/>
                  </a:cubicBezTo>
                  <a:cubicBezTo>
                    <a:pt x="2" y="14"/>
                    <a:pt x="3" y="11"/>
                    <a:pt x="3" y="11"/>
                  </a:cubicBezTo>
                  <a:cubicBezTo>
                    <a:pt x="3" y="10"/>
                    <a:pt x="3" y="8"/>
                    <a:pt x="4" y="8"/>
                  </a:cubicBezTo>
                  <a:cubicBezTo>
                    <a:pt x="5" y="8"/>
                    <a:pt x="5" y="11"/>
                    <a:pt x="6" y="11"/>
                  </a:cubicBezTo>
                  <a:cubicBezTo>
                    <a:pt x="7" y="11"/>
                    <a:pt x="4" y="8"/>
                    <a:pt x="5" y="8"/>
                  </a:cubicBezTo>
                  <a:cubicBezTo>
                    <a:pt x="6" y="8"/>
                    <a:pt x="6" y="11"/>
                    <a:pt x="7" y="11"/>
                  </a:cubicBezTo>
                  <a:cubicBezTo>
                    <a:pt x="8" y="11"/>
                    <a:pt x="6" y="8"/>
                    <a:pt x="6" y="8"/>
                  </a:cubicBezTo>
                  <a:cubicBezTo>
                    <a:pt x="8" y="1"/>
                    <a:pt x="15" y="11"/>
                    <a:pt x="8" y="7"/>
                  </a:cubicBezTo>
                  <a:cubicBezTo>
                    <a:pt x="8" y="6"/>
                    <a:pt x="8" y="4"/>
                    <a:pt x="9" y="4"/>
                  </a:cubicBezTo>
                  <a:cubicBezTo>
                    <a:pt x="10" y="4"/>
                    <a:pt x="11" y="6"/>
                    <a:pt x="12" y="5"/>
                  </a:cubicBezTo>
                  <a:cubicBezTo>
                    <a:pt x="15" y="2"/>
                    <a:pt x="6" y="0"/>
                    <a:pt x="14" y="3"/>
                  </a:cubicBezTo>
                  <a:cubicBezTo>
                    <a:pt x="13" y="0"/>
                    <a:pt x="12" y="0"/>
                    <a:pt x="14" y="0"/>
                  </a:cubicBezTo>
                </a:path>
              </a:pathLst>
            </a:custGeom>
            <a:noFill/>
            <a:ln w="9360">
              <a:solidFill>
                <a:srgbClr val="008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Freeform 760"/>
            <xdr:cNvSpPr/>
          </xdr:nvSpPr>
          <xdr:spPr>
            <a:xfrm>
              <a:off x="27955440" y="4886280"/>
              <a:ext cx="62640" cy="720"/>
            </a:xfrm>
            <a:custGeom>
              <a:avLst/>
              <a:gdLst/>
              <a:ahLst/>
              <a:rect l="l" t="t" r="r" b="b"/>
              <a:pathLst>
                <a:path w="15" h="24">
                  <a:moveTo>
                    <a:pt x="0" y="24"/>
                  </a:moveTo>
                  <a:cubicBezTo>
                    <a:pt x="2" y="18"/>
                    <a:pt x="0" y="14"/>
                    <a:pt x="4" y="17"/>
                  </a:cubicBezTo>
                  <a:cubicBezTo>
                    <a:pt x="4" y="16"/>
                    <a:pt x="4" y="14"/>
                    <a:pt x="3" y="14"/>
                  </a:cubicBezTo>
                  <a:cubicBezTo>
                    <a:pt x="2" y="14"/>
                    <a:pt x="3" y="18"/>
                    <a:pt x="2" y="17"/>
                  </a:cubicBezTo>
                  <a:cubicBezTo>
                    <a:pt x="1" y="16"/>
                    <a:pt x="1" y="14"/>
                    <a:pt x="1" y="12"/>
                  </a:cubicBezTo>
                  <a:cubicBezTo>
                    <a:pt x="1" y="11"/>
                    <a:pt x="2" y="14"/>
                    <a:pt x="2" y="15"/>
                  </a:cubicBezTo>
                  <a:cubicBezTo>
                    <a:pt x="2" y="14"/>
                    <a:pt x="3" y="11"/>
                    <a:pt x="3" y="11"/>
                  </a:cubicBezTo>
                  <a:cubicBezTo>
                    <a:pt x="3" y="10"/>
                    <a:pt x="3" y="8"/>
                    <a:pt x="4" y="8"/>
                  </a:cubicBezTo>
                  <a:cubicBezTo>
                    <a:pt x="5" y="8"/>
                    <a:pt x="5" y="11"/>
                    <a:pt x="6" y="11"/>
                  </a:cubicBezTo>
                  <a:cubicBezTo>
                    <a:pt x="7" y="11"/>
                    <a:pt x="4" y="8"/>
                    <a:pt x="5" y="8"/>
                  </a:cubicBezTo>
                  <a:cubicBezTo>
                    <a:pt x="6" y="8"/>
                    <a:pt x="6" y="11"/>
                    <a:pt x="7" y="11"/>
                  </a:cubicBezTo>
                  <a:cubicBezTo>
                    <a:pt x="8" y="11"/>
                    <a:pt x="6" y="8"/>
                    <a:pt x="6" y="8"/>
                  </a:cubicBezTo>
                  <a:cubicBezTo>
                    <a:pt x="8" y="1"/>
                    <a:pt x="15" y="11"/>
                    <a:pt x="8" y="7"/>
                  </a:cubicBezTo>
                  <a:cubicBezTo>
                    <a:pt x="8" y="6"/>
                    <a:pt x="8" y="4"/>
                    <a:pt x="9" y="4"/>
                  </a:cubicBezTo>
                  <a:cubicBezTo>
                    <a:pt x="10" y="4"/>
                    <a:pt x="11" y="6"/>
                    <a:pt x="12" y="5"/>
                  </a:cubicBezTo>
                  <a:cubicBezTo>
                    <a:pt x="15" y="2"/>
                    <a:pt x="6" y="0"/>
                    <a:pt x="14" y="3"/>
                  </a:cubicBezTo>
                  <a:cubicBezTo>
                    <a:pt x="13" y="0"/>
                    <a:pt x="12" y="0"/>
                    <a:pt x="14" y="0"/>
                  </a:cubicBezTo>
                </a:path>
              </a:pathLst>
            </a:custGeom>
            <a:noFill/>
            <a:ln w="9360">
              <a:solidFill>
                <a:srgbClr val="339966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88" name="Group 761"/>
            <xdr:cNvGrpSpPr/>
          </xdr:nvGrpSpPr>
          <xdr:grpSpPr>
            <a:xfrm>
              <a:off x="27866880" y="4888800"/>
              <a:ext cx="83520" cy="2520"/>
              <a:chOff x="27866880" y="4888800"/>
              <a:chExt cx="83520" cy="2520"/>
            </a:xfrm>
          </xdr:grpSpPr>
          <xdr:sp>
            <xdr:nvSpPr>
              <xdr:cNvPr id="89" name="AutoShape 762"/>
              <xdr:cNvSpPr/>
            </xdr:nvSpPr>
            <xdr:spPr>
              <a:xfrm flipH="1">
                <a:off x="27871200" y="4890240"/>
                <a:ext cx="79200" cy="1080"/>
              </a:xfrm>
              <a:custGeom>
                <a:avLst/>
                <a:gdLst/>
                <a:ahLst/>
                <a:rect l="l" t="t" r="r" b="b"/>
                <a:pathLst>
                  <a:path w="1020" h="883">
                    <a:moveTo>
                      <a:pt x="0" y="203"/>
                    </a:moveTo>
                    <a:cubicBezTo>
                      <a:pt x="148" y="55"/>
                      <a:pt x="107" y="102"/>
                      <a:pt x="380" y="123"/>
                    </a:cubicBezTo>
                    <a:cubicBezTo>
                      <a:pt x="529" y="173"/>
                      <a:pt x="565" y="286"/>
                      <a:pt x="680" y="363"/>
                    </a:cubicBezTo>
                    <a:cubicBezTo>
                      <a:pt x="750" y="410"/>
                      <a:pt x="809" y="438"/>
                      <a:pt x="860" y="503"/>
                    </a:cubicBezTo>
                    <a:cubicBezTo>
                      <a:pt x="950" y="618"/>
                      <a:pt x="985" y="744"/>
                      <a:pt x="1020" y="883"/>
                    </a:cubicBezTo>
                    <a:cubicBezTo>
                      <a:pt x="1003" y="631"/>
                      <a:pt x="1008" y="395"/>
                      <a:pt x="780" y="243"/>
                    </a:cubicBezTo>
                    <a:cubicBezTo>
                      <a:pt x="673" y="83"/>
                      <a:pt x="813" y="276"/>
                      <a:pt x="680" y="143"/>
                    </a:cubicBezTo>
                    <a:cubicBezTo>
                      <a:pt x="663" y="126"/>
                      <a:pt x="658" y="99"/>
                      <a:pt x="640" y="83"/>
                    </a:cubicBezTo>
                    <a:cubicBezTo>
                      <a:pt x="604" y="51"/>
                      <a:pt x="520" y="3"/>
                      <a:pt x="520" y="3"/>
                    </a:cubicBezTo>
                    <a:cubicBezTo>
                      <a:pt x="393" y="10"/>
                      <a:pt x="265" y="0"/>
                      <a:pt x="140" y="23"/>
                    </a:cubicBezTo>
                    <a:cubicBezTo>
                      <a:pt x="112" y="28"/>
                      <a:pt x="97" y="61"/>
                      <a:pt x="80" y="83"/>
                    </a:cubicBezTo>
                    <a:cubicBezTo>
                      <a:pt x="50" y="121"/>
                      <a:pt x="0" y="203"/>
                      <a:pt x="0" y="203"/>
                    </a:cubicBezTo>
                    <a:close/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0" name="AutoShape 763"/>
              <xdr:cNvSpPr/>
            </xdr:nvSpPr>
            <xdr:spPr>
              <a:xfrm flipH="1">
                <a:off x="27866880" y="4888800"/>
                <a:ext cx="83520" cy="2520"/>
              </a:xfrm>
              <a:custGeom>
                <a:avLst/>
                <a:gdLst/>
                <a:ahLst/>
                <a:rect l="l" t="t" r="r" b="b"/>
                <a:pathLst>
                  <a:path w="1680" h="2023">
                    <a:moveTo>
                      <a:pt x="0" y="643"/>
                    </a:moveTo>
                    <a:cubicBezTo>
                      <a:pt x="33" y="543"/>
                      <a:pt x="67" y="443"/>
                      <a:pt x="100" y="343"/>
                    </a:cubicBezTo>
                    <a:cubicBezTo>
                      <a:pt x="117" y="291"/>
                      <a:pt x="101" y="222"/>
                      <a:pt x="140" y="183"/>
                    </a:cubicBezTo>
                    <a:cubicBezTo>
                      <a:pt x="155" y="168"/>
                      <a:pt x="179" y="166"/>
                      <a:pt x="200" y="163"/>
                    </a:cubicBezTo>
                    <a:cubicBezTo>
                      <a:pt x="280" y="152"/>
                      <a:pt x="360" y="150"/>
                      <a:pt x="440" y="143"/>
                    </a:cubicBezTo>
                    <a:cubicBezTo>
                      <a:pt x="473" y="150"/>
                      <a:pt x="516" y="139"/>
                      <a:pt x="540" y="163"/>
                    </a:cubicBezTo>
                    <a:cubicBezTo>
                      <a:pt x="570" y="193"/>
                      <a:pt x="567" y="243"/>
                      <a:pt x="580" y="283"/>
                    </a:cubicBezTo>
                    <a:cubicBezTo>
                      <a:pt x="608" y="366"/>
                      <a:pt x="611" y="405"/>
                      <a:pt x="680" y="463"/>
                    </a:cubicBezTo>
                    <a:cubicBezTo>
                      <a:pt x="698" y="478"/>
                      <a:pt x="722" y="488"/>
                      <a:pt x="740" y="503"/>
                    </a:cubicBezTo>
                    <a:cubicBezTo>
                      <a:pt x="806" y="558"/>
                      <a:pt x="786" y="566"/>
                      <a:pt x="860" y="603"/>
                    </a:cubicBezTo>
                    <a:cubicBezTo>
                      <a:pt x="879" y="612"/>
                      <a:pt x="902" y="613"/>
                      <a:pt x="920" y="623"/>
                    </a:cubicBezTo>
                    <a:cubicBezTo>
                      <a:pt x="962" y="646"/>
                      <a:pt x="1000" y="676"/>
                      <a:pt x="1040" y="703"/>
                    </a:cubicBezTo>
                    <a:cubicBezTo>
                      <a:pt x="1096" y="741"/>
                      <a:pt x="1148" y="835"/>
                      <a:pt x="1180" y="883"/>
                    </a:cubicBezTo>
                    <a:cubicBezTo>
                      <a:pt x="1203" y="918"/>
                      <a:pt x="1207" y="963"/>
                      <a:pt x="1220" y="1003"/>
                    </a:cubicBezTo>
                    <a:cubicBezTo>
                      <a:pt x="1269" y="1150"/>
                      <a:pt x="1278" y="1311"/>
                      <a:pt x="1300" y="1463"/>
                    </a:cubicBezTo>
                    <a:cubicBezTo>
                      <a:pt x="1327" y="1653"/>
                      <a:pt x="1443" y="1782"/>
                      <a:pt x="1560" y="1923"/>
                    </a:cubicBezTo>
                    <a:cubicBezTo>
                      <a:pt x="1643" y="2023"/>
                      <a:pt x="1550" y="1950"/>
                      <a:pt x="1660" y="2023"/>
                    </a:cubicBezTo>
                    <a:cubicBezTo>
                      <a:pt x="1667" y="2003"/>
                      <a:pt x="1680" y="1984"/>
                      <a:pt x="1680" y="1963"/>
                    </a:cubicBezTo>
                    <a:cubicBezTo>
                      <a:pt x="1680" y="1623"/>
                      <a:pt x="1677" y="1283"/>
                      <a:pt x="1660" y="943"/>
                    </a:cubicBezTo>
                    <a:cubicBezTo>
                      <a:pt x="1657" y="888"/>
                      <a:pt x="1650" y="829"/>
                      <a:pt x="1620" y="783"/>
                    </a:cubicBezTo>
                    <a:cubicBezTo>
                      <a:pt x="1607" y="763"/>
                      <a:pt x="1590" y="745"/>
                      <a:pt x="1580" y="723"/>
                    </a:cubicBezTo>
                    <a:cubicBezTo>
                      <a:pt x="1511" y="567"/>
                      <a:pt x="1490" y="483"/>
                      <a:pt x="1340" y="383"/>
                    </a:cubicBezTo>
                    <a:cubicBezTo>
                      <a:pt x="1313" y="343"/>
                      <a:pt x="1287" y="303"/>
                      <a:pt x="1260" y="263"/>
                    </a:cubicBezTo>
                    <a:cubicBezTo>
                      <a:pt x="1247" y="243"/>
                      <a:pt x="1233" y="223"/>
                      <a:pt x="1220" y="203"/>
                    </a:cubicBezTo>
                    <a:cubicBezTo>
                      <a:pt x="1207" y="183"/>
                      <a:pt x="1200" y="156"/>
                      <a:pt x="1180" y="143"/>
                    </a:cubicBezTo>
                    <a:cubicBezTo>
                      <a:pt x="1140" y="116"/>
                      <a:pt x="1100" y="90"/>
                      <a:pt x="1060" y="63"/>
                    </a:cubicBezTo>
                    <a:cubicBezTo>
                      <a:pt x="1021" y="37"/>
                      <a:pt x="967" y="50"/>
                      <a:pt x="920" y="43"/>
                    </a:cubicBezTo>
                    <a:cubicBezTo>
                      <a:pt x="801" y="47"/>
                      <a:pt x="303" y="0"/>
                      <a:pt x="140" y="163"/>
                    </a:cubicBezTo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1" name="AutoShape 764"/>
              <xdr:cNvSpPr/>
            </xdr:nvSpPr>
            <xdr:spPr>
              <a:xfrm flipH="1">
                <a:off x="27866880" y="4888800"/>
                <a:ext cx="68040" cy="2520"/>
              </a:xfrm>
              <a:custGeom>
                <a:avLst/>
                <a:gdLst/>
                <a:ahLst/>
                <a:rect l="l" t="t" r="r" b="b"/>
                <a:pathLst>
                  <a:path w="1500" h="1929">
                    <a:moveTo>
                      <a:pt x="0" y="49"/>
                    </a:moveTo>
                    <a:cubicBezTo>
                      <a:pt x="212" y="22"/>
                      <a:pt x="432" y="0"/>
                      <a:pt x="640" y="69"/>
                    </a:cubicBezTo>
                    <a:cubicBezTo>
                      <a:pt x="653" y="89"/>
                      <a:pt x="669" y="108"/>
                      <a:pt x="680" y="129"/>
                    </a:cubicBezTo>
                    <a:cubicBezTo>
                      <a:pt x="689" y="148"/>
                      <a:pt x="688" y="171"/>
                      <a:pt x="700" y="189"/>
                    </a:cubicBezTo>
                    <a:cubicBezTo>
                      <a:pt x="747" y="260"/>
                      <a:pt x="811" y="274"/>
                      <a:pt x="880" y="309"/>
                    </a:cubicBezTo>
                    <a:cubicBezTo>
                      <a:pt x="951" y="345"/>
                      <a:pt x="1007" y="416"/>
                      <a:pt x="1060" y="469"/>
                    </a:cubicBezTo>
                    <a:cubicBezTo>
                      <a:pt x="1122" y="531"/>
                      <a:pt x="1133" y="629"/>
                      <a:pt x="1160" y="709"/>
                    </a:cubicBezTo>
                    <a:cubicBezTo>
                      <a:pt x="1213" y="869"/>
                      <a:pt x="1267" y="1029"/>
                      <a:pt x="1320" y="1189"/>
                    </a:cubicBezTo>
                    <a:cubicBezTo>
                      <a:pt x="1377" y="1361"/>
                      <a:pt x="1405" y="1533"/>
                      <a:pt x="1440" y="1709"/>
                    </a:cubicBezTo>
                    <a:cubicBezTo>
                      <a:pt x="1451" y="1763"/>
                      <a:pt x="1463" y="1817"/>
                      <a:pt x="1480" y="1869"/>
                    </a:cubicBezTo>
                    <a:cubicBezTo>
                      <a:pt x="1487" y="1889"/>
                      <a:pt x="1500" y="1929"/>
                      <a:pt x="1500" y="1929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2" name="AutoShape 765"/>
              <xdr:cNvSpPr/>
            </xdr:nvSpPr>
            <xdr:spPr>
              <a:xfrm flipH="1">
                <a:off x="27886680" y="4890240"/>
                <a:ext cx="55440" cy="360"/>
              </a:xfrm>
              <a:custGeom>
                <a:avLst/>
                <a:gdLst/>
                <a:ahLst/>
                <a:rect l="l" t="t" r="r" b="b"/>
                <a:pathLst>
                  <a:path w="740" h="322">
                    <a:moveTo>
                      <a:pt x="0" y="42"/>
                    </a:moveTo>
                    <a:cubicBezTo>
                      <a:pt x="127" y="0"/>
                      <a:pt x="230" y="3"/>
                      <a:pt x="360" y="22"/>
                    </a:cubicBezTo>
                    <a:cubicBezTo>
                      <a:pt x="468" y="94"/>
                      <a:pt x="572" y="170"/>
                      <a:pt x="680" y="242"/>
                    </a:cubicBezTo>
                    <a:cubicBezTo>
                      <a:pt x="725" y="310"/>
                      <a:pt x="703" y="285"/>
                      <a:pt x="740" y="322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93" name="Group 766"/>
            <xdr:cNvGrpSpPr/>
          </xdr:nvGrpSpPr>
          <xdr:grpSpPr>
            <a:xfrm>
              <a:off x="27878760" y="4891680"/>
              <a:ext cx="71280" cy="2520"/>
              <a:chOff x="27878760" y="4891680"/>
              <a:chExt cx="71280" cy="2520"/>
            </a:xfrm>
          </xdr:grpSpPr>
          <xdr:sp>
            <xdr:nvSpPr>
              <xdr:cNvPr id="94" name="AutoShape 767"/>
              <xdr:cNvSpPr/>
            </xdr:nvSpPr>
            <xdr:spPr>
              <a:xfrm flipH="1">
                <a:off x="27882360" y="4893120"/>
                <a:ext cx="67680" cy="1080"/>
              </a:xfrm>
              <a:custGeom>
                <a:avLst/>
                <a:gdLst/>
                <a:ahLst/>
                <a:rect l="l" t="t" r="r" b="b"/>
                <a:pathLst>
                  <a:path w="1020" h="883">
                    <a:moveTo>
                      <a:pt x="0" y="203"/>
                    </a:moveTo>
                    <a:cubicBezTo>
                      <a:pt x="148" y="55"/>
                      <a:pt x="107" y="102"/>
                      <a:pt x="380" y="123"/>
                    </a:cubicBezTo>
                    <a:cubicBezTo>
                      <a:pt x="529" y="173"/>
                      <a:pt x="565" y="286"/>
                      <a:pt x="680" y="363"/>
                    </a:cubicBezTo>
                    <a:cubicBezTo>
                      <a:pt x="750" y="410"/>
                      <a:pt x="809" y="438"/>
                      <a:pt x="860" y="503"/>
                    </a:cubicBezTo>
                    <a:cubicBezTo>
                      <a:pt x="950" y="618"/>
                      <a:pt x="985" y="744"/>
                      <a:pt x="1020" y="883"/>
                    </a:cubicBezTo>
                    <a:cubicBezTo>
                      <a:pt x="1003" y="631"/>
                      <a:pt x="1008" y="395"/>
                      <a:pt x="780" y="243"/>
                    </a:cubicBezTo>
                    <a:cubicBezTo>
                      <a:pt x="673" y="83"/>
                      <a:pt x="813" y="276"/>
                      <a:pt x="680" y="143"/>
                    </a:cubicBezTo>
                    <a:cubicBezTo>
                      <a:pt x="663" y="126"/>
                      <a:pt x="658" y="99"/>
                      <a:pt x="640" y="83"/>
                    </a:cubicBezTo>
                    <a:cubicBezTo>
                      <a:pt x="604" y="51"/>
                      <a:pt x="520" y="3"/>
                      <a:pt x="520" y="3"/>
                    </a:cubicBezTo>
                    <a:cubicBezTo>
                      <a:pt x="393" y="10"/>
                      <a:pt x="265" y="0"/>
                      <a:pt x="140" y="23"/>
                    </a:cubicBezTo>
                    <a:cubicBezTo>
                      <a:pt x="112" y="28"/>
                      <a:pt x="97" y="61"/>
                      <a:pt x="80" y="83"/>
                    </a:cubicBezTo>
                    <a:cubicBezTo>
                      <a:pt x="50" y="121"/>
                      <a:pt x="0" y="203"/>
                      <a:pt x="0" y="203"/>
                    </a:cubicBezTo>
                    <a:close/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5" name="AutoShape 768"/>
              <xdr:cNvSpPr/>
            </xdr:nvSpPr>
            <xdr:spPr>
              <a:xfrm flipH="1">
                <a:off x="27878760" y="4891680"/>
                <a:ext cx="71280" cy="2520"/>
              </a:xfrm>
              <a:custGeom>
                <a:avLst/>
                <a:gdLst/>
                <a:ahLst/>
                <a:rect l="l" t="t" r="r" b="b"/>
                <a:pathLst>
                  <a:path w="1680" h="2023">
                    <a:moveTo>
                      <a:pt x="0" y="643"/>
                    </a:moveTo>
                    <a:cubicBezTo>
                      <a:pt x="33" y="543"/>
                      <a:pt x="67" y="443"/>
                      <a:pt x="100" y="343"/>
                    </a:cubicBezTo>
                    <a:cubicBezTo>
                      <a:pt x="117" y="291"/>
                      <a:pt x="101" y="222"/>
                      <a:pt x="140" y="183"/>
                    </a:cubicBezTo>
                    <a:cubicBezTo>
                      <a:pt x="155" y="168"/>
                      <a:pt x="179" y="166"/>
                      <a:pt x="200" y="163"/>
                    </a:cubicBezTo>
                    <a:cubicBezTo>
                      <a:pt x="280" y="152"/>
                      <a:pt x="360" y="150"/>
                      <a:pt x="440" y="143"/>
                    </a:cubicBezTo>
                    <a:cubicBezTo>
                      <a:pt x="473" y="150"/>
                      <a:pt x="516" y="139"/>
                      <a:pt x="540" y="163"/>
                    </a:cubicBezTo>
                    <a:cubicBezTo>
                      <a:pt x="570" y="193"/>
                      <a:pt x="567" y="243"/>
                      <a:pt x="580" y="283"/>
                    </a:cubicBezTo>
                    <a:cubicBezTo>
                      <a:pt x="608" y="366"/>
                      <a:pt x="611" y="405"/>
                      <a:pt x="680" y="463"/>
                    </a:cubicBezTo>
                    <a:cubicBezTo>
                      <a:pt x="698" y="478"/>
                      <a:pt x="722" y="488"/>
                      <a:pt x="740" y="503"/>
                    </a:cubicBezTo>
                    <a:cubicBezTo>
                      <a:pt x="806" y="558"/>
                      <a:pt x="786" y="566"/>
                      <a:pt x="860" y="603"/>
                    </a:cubicBezTo>
                    <a:cubicBezTo>
                      <a:pt x="879" y="612"/>
                      <a:pt x="902" y="613"/>
                      <a:pt x="920" y="623"/>
                    </a:cubicBezTo>
                    <a:cubicBezTo>
                      <a:pt x="962" y="646"/>
                      <a:pt x="1000" y="676"/>
                      <a:pt x="1040" y="703"/>
                    </a:cubicBezTo>
                    <a:cubicBezTo>
                      <a:pt x="1096" y="741"/>
                      <a:pt x="1148" y="835"/>
                      <a:pt x="1180" y="883"/>
                    </a:cubicBezTo>
                    <a:cubicBezTo>
                      <a:pt x="1203" y="918"/>
                      <a:pt x="1207" y="963"/>
                      <a:pt x="1220" y="1003"/>
                    </a:cubicBezTo>
                    <a:cubicBezTo>
                      <a:pt x="1269" y="1150"/>
                      <a:pt x="1278" y="1311"/>
                      <a:pt x="1300" y="1463"/>
                    </a:cubicBezTo>
                    <a:cubicBezTo>
                      <a:pt x="1327" y="1653"/>
                      <a:pt x="1443" y="1782"/>
                      <a:pt x="1560" y="1923"/>
                    </a:cubicBezTo>
                    <a:cubicBezTo>
                      <a:pt x="1643" y="2023"/>
                      <a:pt x="1550" y="1950"/>
                      <a:pt x="1660" y="2023"/>
                    </a:cubicBezTo>
                    <a:cubicBezTo>
                      <a:pt x="1667" y="2003"/>
                      <a:pt x="1680" y="1984"/>
                      <a:pt x="1680" y="1963"/>
                    </a:cubicBezTo>
                    <a:cubicBezTo>
                      <a:pt x="1680" y="1623"/>
                      <a:pt x="1677" y="1283"/>
                      <a:pt x="1660" y="943"/>
                    </a:cubicBezTo>
                    <a:cubicBezTo>
                      <a:pt x="1657" y="888"/>
                      <a:pt x="1650" y="829"/>
                      <a:pt x="1620" y="783"/>
                    </a:cubicBezTo>
                    <a:cubicBezTo>
                      <a:pt x="1607" y="763"/>
                      <a:pt x="1590" y="745"/>
                      <a:pt x="1580" y="723"/>
                    </a:cubicBezTo>
                    <a:cubicBezTo>
                      <a:pt x="1511" y="567"/>
                      <a:pt x="1490" y="483"/>
                      <a:pt x="1340" y="383"/>
                    </a:cubicBezTo>
                    <a:cubicBezTo>
                      <a:pt x="1313" y="343"/>
                      <a:pt x="1287" y="303"/>
                      <a:pt x="1260" y="263"/>
                    </a:cubicBezTo>
                    <a:cubicBezTo>
                      <a:pt x="1247" y="243"/>
                      <a:pt x="1233" y="223"/>
                      <a:pt x="1220" y="203"/>
                    </a:cubicBezTo>
                    <a:cubicBezTo>
                      <a:pt x="1207" y="183"/>
                      <a:pt x="1200" y="156"/>
                      <a:pt x="1180" y="143"/>
                    </a:cubicBezTo>
                    <a:cubicBezTo>
                      <a:pt x="1140" y="116"/>
                      <a:pt x="1100" y="90"/>
                      <a:pt x="1060" y="63"/>
                    </a:cubicBezTo>
                    <a:cubicBezTo>
                      <a:pt x="1021" y="37"/>
                      <a:pt x="967" y="50"/>
                      <a:pt x="920" y="43"/>
                    </a:cubicBezTo>
                    <a:cubicBezTo>
                      <a:pt x="801" y="47"/>
                      <a:pt x="303" y="0"/>
                      <a:pt x="140" y="163"/>
                    </a:cubicBezTo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6" name="AutoShape 769"/>
              <xdr:cNvSpPr/>
            </xdr:nvSpPr>
            <xdr:spPr>
              <a:xfrm flipH="1">
                <a:off x="27878760" y="4891680"/>
                <a:ext cx="58320" cy="2520"/>
              </a:xfrm>
              <a:custGeom>
                <a:avLst/>
                <a:gdLst/>
                <a:ahLst/>
                <a:rect l="l" t="t" r="r" b="b"/>
                <a:pathLst>
                  <a:path w="1500" h="1929">
                    <a:moveTo>
                      <a:pt x="0" y="49"/>
                    </a:moveTo>
                    <a:cubicBezTo>
                      <a:pt x="212" y="22"/>
                      <a:pt x="432" y="0"/>
                      <a:pt x="640" y="69"/>
                    </a:cubicBezTo>
                    <a:cubicBezTo>
                      <a:pt x="653" y="89"/>
                      <a:pt x="669" y="108"/>
                      <a:pt x="680" y="129"/>
                    </a:cubicBezTo>
                    <a:cubicBezTo>
                      <a:pt x="689" y="148"/>
                      <a:pt x="688" y="171"/>
                      <a:pt x="700" y="189"/>
                    </a:cubicBezTo>
                    <a:cubicBezTo>
                      <a:pt x="747" y="260"/>
                      <a:pt x="811" y="274"/>
                      <a:pt x="880" y="309"/>
                    </a:cubicBezTo>
                    <a:cubicBezTo>
                      <a:pt x="951" y="345"/>
                      <a:pt x="1007" y="416"/>
                      <a:pt x="1060" y="469"/>
                    </a:cubicBezTo>
                    <a:cubicBezTo>
                      <a:pt x="1122" y="531"/>
                      <a:pt x="1133" y="629"/>
                      <a:pt x="1160" y="709"/>
                    </a:cubicBezTo>
                    <a:cubicBezTo>
                      <a:pt x="1213" y="869"/>
                      <a:pt x="1267" y="1029"/>
                      <a:pt x="1320" y="1189"/>
                    </a:cubicBezTo>
                    <a:cubicBezTo>
                      <a:pt x="1377" y="1361"/>
                      <a:pt x="1405" y="1533"/>
                      <a:pt x="1440" y="1709"/>
                    </a:cubicBezTo>
                    <a:cubicBezTo>
                      <a:pt x="1451" y="1763"/>
                      <a:pt x="1463" y="1817"/>
                      <a:pt x="1480" y="1869"/>
                    </a:cubicBezTo>
                    <a:cubicBezTo>
                      <a:pt x="1487" y="1889"/>
                      <a:pt x="1500" y="1929"/>
                      <a:pt x="1500" y="1929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7" name="AutoShape 770"/>
              <xdr:cNvSpPr/>
            </xdr:nvSpPr>
            <xdr:spPr>
              <a:xfrm flipH="1">
                <a:off x="27895680" y="4893120"/>
                <a:ext cx="47520" cy="360"/>
              </a:xfrm>
              <a:custGeom>
                <a:avLst/>
                <a:gdLst/>
                <a:ahLst/>
                <a:rect l="l" t="t" r="r" b="b"/>
                <a:pathLst>
                  <a:path w="740" h="322">
                    <a:moveTo>
                      <a:pt x="0" y="42"/>
                    </a:moveTo>
                    <a:cubicBezTo>
                      <a:pt x="127" y="0"/>
                      <a:pt x="230" y="3"/>
                      <a:pt x="360" y="22"/>
                    </a:cubicBezTo>
                    <a:cubicBezTo>
                      <a:pt x="468" y="94"/>
                      <a:pt x="572" y="170"/>
                      <a:pt x="680" y="242"/>
                    </a:cubicBezTo>
                    <a:cubicBezTo>
                      <a:pt x="725" y="310"/>
                      <a:pt x="703" y="285"/>
                      <a:pt x="740" y="322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98" name="Group 771"/>
            <xdr:cNvGrpSpPr/>
          </xdr:nvGrpSpPr>
          <xdr:grpSpPr>
            <a:xfrm>
              <a:off x="27960480" y="4891680"/>
              <a:ext cx="87840" cy="2520"/>
              <a:chOff x="27960480" y="4891680"/>
              <a:chExt cx="87840" cy="2520"/>
            </a:xfrm>
          </xdr:grpSpPr>
          <xdr:sp>
            <xdr:nvSpPr>
              <xdr:cNvPr id="99" name="AutoShape 772"/>
              <xdr:cNvSpPr/>
            </xdr:nvSpPr>
            <xdr:spPr>
              <a:xfrm>
                <a:off x="27960480" y="4893120"/>
                <a:ext cx="83520" cy="1080"/>
              </a:xfrm>
              <a:custGeom>
                <a:avLst/>
                <a:gdLst/>
                <a:ahLst/>
                <a:rect l="l" t="t" r="r" b="b"/>
                <a:pathLst>
                  <a:path w="1020" h="883">
                    <a:moveTo>
                      <a:pt x="0" y="203"/>
                    </a:moveTo>
                    <a:cubicBezTo>
                      <a:pt x="148" y="55"/>
                      <a:pt x="107" y="102"/>
                      <a:pt x="380" y="123"/>
                    </a:cubicBezTo>
                    <a:cubicBezTo>
                      <a:pt x="529" y="173"/>
                      <a:pt x="565" y="286"/>
                      <a:pt x="680" y="363"/>
                    </a:cubicBezTo>
                    <a:cubicBezTo>
                      <a:pt x="750" y="410"/>
                      <a:pt x="809" y="438"/>
                      <a:pt x="860" y="503"/>
                    </a:cubicBezTo>
                    <a:cubicBezTo>
                      <a:pt x="950" y="618"/>
                      <a:pt x="985" y="744"/>
                      <a:pt x="1020" y="883"/>
                    </a:cubicBezTo>
                    <a:cubicBezTo>
                      <a:pt x="1003" y="631"/>
                      <a:pt x="1008" y="395"/>
                      <a:pt x="780" y="243"/>
                    </a:cubicBezTo>
                    <a:cubicBezTo>
                      <a:pt x="673" y="83"/>
                      <a:pt x="813" y="276"/>
                      <a:pt x="680" y="143"/>
                    </a:cubicBezTo>
                    <a:cubicBezTo>
                      <a:pt x="663" y="126"/>
                      <a:pt x="658" y="99"/>
                      <a:pt x="640" y="83"/>
                    </a:cubicBezTo>
                    <a:cubicBezTo>
                      <a:pt x="604" y="51"/>
                      <a:pt x="520" y="3"/>
                      <a:pt x="520" y="3"/>
                    </a:cubicBezTo>
                    <a:cubicBezTo>
                      <a:pt x="393" y="10"/>
                      <a:pt x="265" y="0"/>
                      <a:pt x="140" y="23"/>
                    </a:cubicBezTo>
                    <a:cubicBezTo>
                      <a:pt x="112" y="28"/>
                      <a:pt x="97" y="61"/>
                      <a:pt x="80" y="83"/>
                    </a:cubicBezTo>
                    <a:cubicBezTo>
                      <a:pt x="50" y="121"/>
                      <a:pt x="0" y="203"/>
                      <a:pt x="0" y="203"/>
                    </a:cubicBezTo>
                    <a:close/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0" name="AutoShape 773"/>
              <xdr:cNvSpPr/>
            </xdr:nvSpPr>
            <xdr:spPr>
              <a:xfrm>
                <a:off x="27960480" y="4891680"/>
                <a:ext cx="87840" cy="2520"/>
              </a:xfrm>
              <a:custGeom>
                <a:avLst/>
                <a:gdLst/>
                <a:ahLst/>
                <a:rect l="l" t="t" r="r" b="b"/>
                <a:pathLst>
                  <a:path w="1680" h="2023">
                    <a:moveTo>
                      <a:pt x="0" y="643"/>
                    </a:moveTo>
                    <a:cubicBezTo>
                      <a:pt x="33" y="543"/>
                      <a:pt x="67" y="443"/>
                      <a:pt x="100" y="343"/>
                    </a:cubicBezTo>
                    <a:cubicBezTo>
                      <a:pt x="117" y="291"/>
                      <a:pt x="101" y="222"/>
                      <a:pt x="140" y="183"/>
                    </a:cubicBezTo>
                    <a:cubicBezTo>
                      <a:pt x="155" y="168"/>
                      <a:pt x="179" y="166"/>
                      <a:pt x="200" y="163"/>
                    </a:cubicBezTo>
                    <a:cubicBezTo>
                      <a:pt x="280" y="152"/>
                      <a:pt x="360" y="150"/>
                      <a:pt x="440" y="143"/>
                    </a:cubicBezTo>
                    <a:cubicBezTo>
                      <a:pt x="473" y="150"/>
                      <a:pt x="516" y="139"/>
                      <a:pt x="540" y="163"/>
                    </a:cubicBezTo>
                    <a:cubicBezTo>
                      <a:pt x="570" y="193"/>
                      <a:pt x="567" y="243"/>
                      <a:pt x="580" y="283"/>
                    </a:cubicBezTo>
                    <a:cubicBezTo>
                      <a:pt x="608" y="366"/>
                      <a:pt x="611" y="405"/>
                      <a:pt x="680" y="463"/>
                    </a:cubicBezTo>
                    <a:cubicBezTo>
                      <a:pt x="698" y="478"/>
                      <a:pt x="722" y="488"/>
                      <a:pt x="740" y="503"/>
                    </a:cubicBezTo>
                    <a:cubicBezTo>
                      <a:pt x="806" y="558"/>
                      <a:pt x="786" y="566"/>
                      <a:pt x="860" y="603"/>
                    </a:cubicBezTo>
                    <a:cubicBezTo>
                      <a:pt x="879" y="612"/>
                      <a:pt x="902" y="613"/>
                      <a:pt x="920" y="623"/>
                    </a:cubicBezTo>
                    <a:cubicBezTo>
                      <a:pt x="962" y="646"/>
                      <a:pt x="1000" y="676"/>
                      <a:pt x="1040" y="703"/>
                    </a:cubicBezTo>
                    <a:cubicBezTo>
                      <a:pt x="1096" y="741"/>
                      <a:pt x="1148" y="835"/>
                      <a:pt x="1180" y="883"/>
                    </a:cubicBezTo>
                    <a:cubicBezTo>
                      <a:pt x="1203" y="918"/>
                      <a:pt x="1207" y="963"/>
                      <a:pt x="1220" y="1003"/>
                    </a:cubicBezTo>
                    <a:cubicBezTo>
                      <a:pt x="1269" y="1150"/>
                      <a:pt x="1278" y="1311"/>
                      <a:pt x="1300" y="1463"/>
                    </a:cubicBezTo>
                    <a:cubicBezTo>
                      <a:pt x="1327" y="1653"/>
                      <a:pt x="1443" y="1782"/>
                      <a:pt x="1560" y="1923"/>
                    </a:cubicBezTo>
                    <a:cubicBezTo>
                      <a:pt x="1643" y="2023"/>
                      <a:pt x="1550" y="1950"/>
                      <a:pt x="1660" y="2023"/>
                    </a:cubicBezTo>
                    <a:cubicBezTo>
                      <a:pt x="1667" y="2003"/>
                      <a:pt x="1680" y="1984"/>
                      <a:pt x="1680" y="1963"/>
                    </a:cubicBezTo>
                    <a:cubicBezTo>
                      <a:pt x="1680" y="1623"/>
                      <a:pt x="1677" y="1283"/>
                      <a:pt x="1660" y="943"/>
                    </a:cubicBezTo>
                    <a:cubicBezTo>
                      <a:pt x="1657" y="888"/>
                      <a:pt x="1650" y="829"/>
                      <a:pt x="1620" y="783"/>
                    </a:cubicBezTo>
                    <a:cubicBezTo>
                      <a:pt x="1607" y="763"/>
                      <a:pt x="1590" y="745"/>
                      <a:pt x="1580" y="723"/>
                    </a:cubicBezTo>
                    <a:cubicBezTo>
                      <a:pt x="1511" y="567"/>
                      <a:pt x="1490" y="483"/>
                      <a:pt x="1340" y="383"/>
                    </a:cubicBezTo>
                    <a:cubicBezTo>
                      <a:pt x="1313" y="343"/>
                      <a:pt x="1287" y="303"/>
                      <a:pt x="1260" y="263"/>
                    </a:cubicBezTo>
                    <a:cubicBezTo>
                      <a:pt x="1247" y="243"/>
                      <a:pt x="1233" y="223"/>
                      <a:pt x="1220" y="203"/>
                    </a:cubicBezTo>
                    <a:cubicBezTo>
                      <a:pt x="1207" y="183"/>
                      <a:pt x="1200" y="156"/>
                      <a:pt x="1180" y="143"/>
                    </a:cubicBezTo>
                    <a:cubicBezTo>
                      <a:pt x="1140" y="116"/>
                      <a:pt x="1100" y="90"/>
                      <a:pt x="1060" y="63"/>
                    </a:cubicBezTo>
                    <a:cubicBezTo>
                      <a:pt x="1021" y="37"/>
                      <a:pt x="967" y="50"/>
                      <a:pt x="920" y="43"/>
                    </a:cubicBezTo>
                    <a:cubicBezTo>
                      <a:pt x="801" y="47"/>
                      <a:pt x="303" y="0"/>
                      <a:pt x="140" y="163"/>
                    </a:cubicBezTo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1" name="AutoShape 774"/>
              <xdr:cNvSpPr/>
            </xdr:nvSpPr>
            <xdr:spPr>
              <a:xfrm>
                <a:off x="27976320" y="4891680"/>
                <a:ext cx="72000" cy="2520"/>
              </a:xfrm>
              <a:custGeom>
                <a:avLst/>
                <a:gdLst/>
                <a:ahLst/>
                <a:rect l="l" t="t" r="r" b="b"/>
                <a:pathLst>
                  <a:path w="1500" h="1929">
                    <a:moveTo>
                      <a:pt x="0" y="49"/>
                    </a:moveTo>
                    <a:cubicBezTo>
                      <a:pt x="212" y="22"/>
                      <a:pt x="432" y="0"/>
                      <a:pt x="640" y="69"/>
                    </a:cubicBezTo>
                    <a:cubicBezTo>
                      <a:pt x="653" y="89"/>
                      <a:pt x="669" y="108"/>
                      <a:pt x="680" y="129"/>
                    </a:cubicBezTo>
                    <a:cubicBezTo>
                      <a:pt x="689" y="148"/>
                      <a:pt x="688" y="171"/>
                      <a:pt x="700" y="189"/>
                    </a:cubicBezTo>
                    <a:cubicBezTo>
                      <a:pt x="747" y="260"/>
                      <a:pt x="811" y="274"/>
                      <a:pt x="880" y="309"/>
                    </a:cubicBezTo>
                    <a:cubicBezTo>
                      <a:pt x="951" y="345"/>
                      <a:pt x="1007" y="416"/>
                      <a:pt x="1060" y="469"/>
                    </a:cubicBezTo>
                    <a:cubicBezTo>
                      <a:pt x="1122" y="531"/>
                      <a:pt x="1133" y="629"/>
                      <a:pt x="1160" y="709"/>
                    </a:cubicBezTo>
                    <a:cubicBezTo>
                      <a:pt x="1213" y="869"/>
                      <a:pt x="1267" y="1029"/>
                      <a:pt x="1320" y="1189"/>
                    </a:cubicBezTo>
                    <a:cubicBezTo>
                      <a:pt x="1377" y="1361"/>
                      <a:pt x="1405" y="1533"/>
                      <a:pt x="1440" y="1709"/>
                    </a:cubicBezTo>
                    <a:cubicBezTo>
                      <a:pt x="1451" y="1763"/>
                      <a:pt x="1463" y="1817"/>
                      <a:pt x="1480" y="1869"/>
                    </a:cubicBezTo>
                    <a:cubicBezTo>
                      <a:pt x="1487" y="1889"/>
                      <a:pt x="1500" y="1929"/>
                      <a:pt x="1500" y="1929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2" name="AutoShape 775"/>
              <xdr:cNvSpPr/>
            </xdr:nvSpPr>
            <xdr:spPr>
              <a:xfrm>
                <a:off x="27969120" y="4893120"/>
                <a:ext cx="58680" cy="360"/>
              </a:xfrm>
              <a:custGeom>
                <a:avLst/>
                <a:gdLst/>
                <a:ahLst/>
                <a:rect l="l" t="t" r="r" b="b"/>
                <a:pathLst>
                  <a:path w="740" h="322">
                    <a:moveTo>
                      <a:pt x="0" y="42"/>
                    </a:moveTo>
                    <a:cubicBezTo>
                      <a:pt x="127" y="0"/>
                      <a:pt x="230" y="3"/>
                      <a:pt x="360" y="22"/>
                    </a:cubicBezTo>
                    <a:cubicBezTo>
                      <a:pt x="468" y="94"/>
                      <a:pt x="572" y="170"/>
                      <a:pt x="680" y="242"/>
                    </a:cubicBezTo>
                    <a:cubicBezTo>
                      <a:pt x="725" y="310"/>
                      <a:pt x="703" y="285"/>
                      <a:pt x="740" y="322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40</xdr:col>
      <xdr:colOff>546120</xdr:colOff>
      <xdr:row>26</xdr:row>
      <xdr:rowOff>152640</xdr:rowOff>
    </xdr:from>
    <xdr:to>
      <xdr:col>41</xdr:col>
      <xdr:colOff>616320</xdr:colOff>
      <xdr:row>28</xdr:row>
      <xdr:rowOff>151200</xdr:rowOff>
    </xdr:to>
    <xdr:grpSp>
      <xdr:nvGrpSpPr>
        <xdr:cNvPr id="103" name="Group 776"/>
        <xdr:cNvGrpSpPr/>
      </xdr:nvGrpSpPr>
      <xdr:grpSpPr>
        <a:xfrm>
          <a:off x="28057320" y="4562640"/>
          <a:ext cx="744120" cy="322560"/>
          <a:chOff x="28057320" y="4562640"/>
          <a:chExt cx="744120" cy="322560"/>
        </a:xfrm>
      </xdr:grpSpPr>
      <xdr:grpSp>
        <xdr:nvGrpSpPr>
          <xdr:cNvPr id="104" name="Group 777"/>
          <xdr:cNvGrpSpPr/>
        </xdr:nvGrpSpPr>
        <xdr:grpSpPr>
          <a:xfrm>
            <a:off x="28057320" y="4569840"/>
            <a:ext cx="504000" cy="313560"/>
            <a:chOff x="28057320" y="4569840"/>
            <a:chExt cx="504000" cy="313560"/>
          </a:xfrm>
        </xdr:grpSpPr>
        <xdr:sp>
          <xdr:nvSpPr>
            <xdr:cNvPr id="105" name="AutoShape 778"/>
            <xdr:cNvSpPr/>
          </xdr:nvSpPr>
          <xdr:spPr>
            <a:xfrm>
              <a:off x="28276200" y="4625640"/>
              <a:ext cx="14400" cy="257760"/>
            </a:xfrm>
            <a:prstGeom prst="rect">
              <a:avLst/>
            </a:prstGeom>
            <a:solidFill>
              <a:srgbClr val="3399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" name="AutoShape 779"/>
            <xdr:cNvSpPr/>
          </xdr:nvSpPr>
          <xdr:spPr>
            <a:xfrm flipH="1">
              <a:off x="28198800" y="4800960"/>
              <a:ext cx="82080" cy="38520"/>
            </a:xfrm>
            <a:custGeom>
              <a:avLst/>
              <a:gdLst/>
              <a:ahLst/>
              <a:rect l="l" t="t" r="r" b="b"/>
              <a:pathLst>
                <a:path w="1020" h="883">
                  <a:moveTo>
                    <a:pt x="0" y="203"/>
                  </a:moveTo>
                  <a:cubicBezTo>
                    <a:pt x="148" y="55"/>
                    <a:pt x="107" y="102"/>
                    <a:pt x="380" y="123"/>
                  </a:cubicBezTo>
                  <a:cubicBezTo>
                    <a:pt x="529" y="173"/>
                    <a:pt x="565" y="286"/>
                    <a:pt x="680" y="363"/>
                  </a:cubicBezTo>
                  <a:cubicBezTo>
                    <a:pt x="750" y="410"/>
                    <a:pt x="809" y="438"/>
                    <a:pt x="860" y="503"/>
                  </a:cubicBezTo>
                  <a:cubicBezTo>
                    <a:pt x="950" y="618"/>
                    <a:pt x="985" y="744"/>
                    <a:pt x="1020" y="883"/>
                  </a:cubicBezTo>
                  <a:cubicBezTo>
                    <a:pt x="1003" y="631"/>
                    <a:pt x="1008" y="395"/>
                    <a:pt x="780" y="243"/>
                  </a:cubicBezTo>
                  <a:cubicBezTo>
                    <a:pt x="673" y="83"/>
                    <a:pt x="813" y="276"/>
                    <a:pt x="680" y="143"/>
                  </a:cubicBezTo>
                  <a:cubicBezTo>
                    <a:pt x="663" y="126"/>
                    <a:pt x="658" y="99"/>
                    <a:pt x="640" y="83"/>
                  </a:cubicBezTo>
                  <a:cubicBezTo>
                    <a:pt x="604" y="51"/>
                    <a:pt x="520" y="3"/>
                    <a:pt x="520" y="3"/>
                  </a:cubicBezTo>
                  <a:cubicBezTo>
                    <a:pt x="393" y="10"/>
                    <a:pt x="265" y="0"/>
                    <a:pt x="140" y="23"/>
                  </a:cubicBezTo>
                  <a:cubicBezTo>
                    <a:pt x="112" y="28"/>
                    <a:pt x="97" y="61"/>
                    <a:pt x="80" y="83"/>
                  </a:cubicBezTo>
                  <a:cubicBezTo>
                    <a:pt x="50" y="121"/>
                    <a:pt x="0" y="203"/>
                    <a:pt x="0" y="203"/>
                  </a:cubicBezTo>
                  <a:close/>
                </a:path>
              </a:pathLst>
            </a:custGeom>
            <a:solidFill>
              <a:srgbClr val="008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" name="AutoShape 780"/>
            <xdr:cNvSpPr/>
          </xdr:nvSpPr>
          <xdr:spPr>
            <a:xfrm>
              <a:off x="28280880" y="4776120"/>
              <a:ext cx="120600" cy="39240"/>
            </a:xfrm>
            <a:custGeom>
              <a:avLst/>
              <a:gdLst/>
              <a:ahLst/>
              <a:rect l="l" t="t" r="r" b="b"/>
              <a:pathLst>
                <a:path w="1020" h="883">
                  <a:moveTo>
                    <a:pt x="0" y="203"/>
                  </a:moveTo>
                  <a:cubicBezTo>
                    <a:pt x="148" y="55"/>
                    <a:pt x="107" y="102"/>
                    <a:pt x="380" y="123"/>
                  </a:cubicBezTo>
                  <a:cubicBezTo>
                    <a:pt x="529" y="173"/>
                    <a:pt x="565" y="286"/>
                    <a:pt x="680" y="363"/>
                  </a:cubicBezTo>
                  <a:cubicBezTo>
                    <a:pt x="750" y="410"/>
                    <a:pt x="809" y="438"/>
                    <a:pt x="860" y="503"/>
                  </a:cubicBezTo>
                  <a:cubicBezTo>
                    <a:pt x="950" y="618"/>
                    <a:pt x="985" y="744"/>
                    <a:pt x="1020" y="883"/>
                  </a:cubicBezTo>
                  <a:cubicBezTo>
                    <a:pt x="1003" y="631"/>
                    <a:pt x="1008" y="395"/>
                    <a:pt x="780" y="243"/>
                  </a:cubicBezTo>
                  <a:cubicBezTo>
                    <a:pt x="673" y="83"/>
                    <a:pt x="813" y="276"/>
                    <a:pt x="680" y="143"/>
                  </a:cubicBezTo>
                  <a:cubicBezTo>
                    <a:pt x="663" y="126"/>
                    <a:pt x="658" y="99"/>
                    <a:pt x="640" y="83"/>
                  </a:cubicBezTo>
                  <a:cubicBezTo>
                    <a:pt x="604" y="51"/>
                    <a:pt x="520" y="3"/>
                    <a:pt x="520" y="3"/>
                  </a:cubicBezTo>
                  <a:cubicBezTo>
                    <a:pt x="393" y="10"/>
                    <a:pt x="265" y="0"/>
                    <a:pt x="140" y="23"/>
                  </a:cubicBezTo>
                  <a:cubicBezTo>
                    <a:pt x="112" y="28"/>
                    <a:pt x="97" y="61"/>
                    <a:pt x="80" y="83"/>
                  </a:cubicBezTo>
                  <a:cubicBezTo>
                    <a:pt x="50" y="121"/>
                    <a:pt x="0" y="203"/>
                    <a:pt x="0" y="203"/>
                  </a:cubicBezTo>
                  <a:close/>
                </a:path>
              </a:pathLst>
            </a:custGeom>
            <a:solidFill>
              <a:srgbClr val="008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AutoShape 781"/>
            <xdr:cNvSpPr/>
          </xdr:nvSpPr>
          <xdr:spPr>
            <a:xfrm>
              <a:off x="28280880" y="4633920"/>
              <a:ext cx="231840" cy="38520"/>
            </a:xfrm>
            <a:custGeom>
              <a:avLst/>
              <a:gdLst/>
              <a:ahLst/>
              <a:rect l="l" t="t" r="r" b="b"/>
              <a:pathLst>
                <a:path w="1020" h="883">
                  <a:moveTo>
                    <a:pt x="0" y="203"/>
                  </a:moveTo>
                  <a:cubicBezTo>
                    <a:pt x="148" y="55"/>
                    <a:pt x="107" y="102"/>
                    <a:pt x="380" y="123"/>
                  </a:cubicBezTo>
                  <a:cubicBezTo>
                    <a:pt x="529" y="173"/>
                    <a:pt x="565" y="286"/>
                    <a:pt x="680" y="363"/>
                  </a:cubicBezTo>
                  <a:cubicBezTo>
                    <a:pt x="750" y="410"/>
                    <a:pt x="809" y="438"/>
                    <a:pt x="860" y="503"/>
                  </a:cubicBezTo>
                  <a:cubicBezTo>
                    <a:pt x="950" y="618"/>
                    <a:pt x="985" y="744"/>
                    <a:pt x="1020" y="883"/>
                  </a:cubicBezTo>
                  <a:cubicBezTo>
                    <a:pt x="1003" y="631"/>
                    <a:pt x="1008" y="395"/>
                    <a:pt x="780" y="243"/>
                  </a:cubicBezTo>
                  <a:cubicBezTo>
                    <a:pt x="673" y="83"/>
                    <a:pt x="813" y="276"/>
                    <a:pt x="680" y="143"/>
                  </a:cubicBezTo>
                  <a:cubicBezTo>
                    <a:pt x="663" y="126"/>
                    <a:pt x="658" y="99"/>
                    <a:pt x="640" y="83"/>
                  </a:cubicBezTo>
                  <a:cubicBezTo>
                    <a:pt x="604" y="51"/>
                    <a:pt x="520" y="3"/>
                    <a:pt x="520" y="3"/>
                  </a:cubicBezTo>
                  <a:cubicBezTo>
                    <a:pt x="393" y="10"/>
                    <a:pt x="265" y="0"/>
                    <a:pt x="140" y="23"/>
                  </a:cubicBezTo>
                  <a:cubicBezTo>
                    <a:pt x="112" y="28"/>
                    <a:pt x="97" y="61"/>
                    <a:pt x="80" y="83"/>
                  </a:cubicBezTo>
                  <a:cubicBezTo>
                    <a:pt x="50" y="121"/>
                    <a:pt x="0" y="203"/>
                    <a:pt x="0" y="203"/>
                  </a:cubicBezTo>
                  <a:close/>
                </a:path>
              </a:pathLst>
            </a:custGeom>
            <a:solidFill>
              <a:srgbClr val="008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09" name="Group 782"/>
            <xdr:cNvGrpSpPr/>
          </xdr:nvGrpSpPr>
          <xdr:grpSpPr>
            <a:xfrm>
              <a:off x="28290600" y="4676040"/>
              <a:ext cx="228240" cy="88560"/>
              <a:chOff x="28290600" y="4676040"/>
              <a:chExt cx="228240" cy="88560"/>
            </a:xfrm>
          </xdr:grpSpPr>
          <xdr:sp>
            <xdr:nvSpPr>
              <xdr:cNvPr id="110" name="AutoShape 783"/>
              <xdr:cNvSpPr/>
            </xdr:nvSpPr>
            <xdr:spPr>
              <a:xfrm>
                <a:off x="28290600" y="4722480"/>
                <a:ext cx="216720" cy="39600"/>
              </a:xfrm>
              <a:custGeom>
                <a:avLst/>
                <a:gdLst/>
                <a:ahLst/>
                <a:rect l="l" t="t" r="r" b="b"/>
                <a:pathLst>
                  <a:path w="1020" h="883">
                    <a:moveTo>
                      <a:pt x="0" y="203"/>
                    </a:moveTo>
                    <a:cubicBezTo>
                      <a:pt x="148" y="55"/>
                      <a:pt x="107" y="102"/>
                      <a:pt x="380" y="123"/>
                    </a:cubicBezTo>
                    <a:cubicBezTo>
                      <a:pt x="529" y="173"/>
                      <a:pt x="565" y="286"/>
                      <a:pt x="680" y="363"/>
                    </a:cubicBezTo>
                    <a:cubicBezTo>
                      <a:pt x="750" y="410"/>
                      <a:pt x="809" y="438"/>
                      <a:pt x="860" y="503"/>
                    </a:cubicBezTo>
                    <a:cubicBezTo>
                      <a:pt x="950" y="618"/>
                      <a:pt x="985" y="744"/>
                      <a:pt x="1020" y="883"/>
                    </a:cubicBezTo>
                    <a:cubicBezTo>
                      <a:pt x="1003" y="631"/>
                      <a:pt x="1008" y="395"/>
                      <a:pt x="780" y="243"/>
                    </a:cubicBezTo>
                    <a:cubicBezTo>
                      <a:pt x="673" y="83"/>
                      <a:pt x="813" y="276"/>
                      <a:pt x="680" y="143"/>
                    </a:cubicBezTo>
                    <a:cubicBezTo>
                      <a:pt x="663" y="126"/>
                      <a:pt x="658" y="99"/>
                      <a:pt x="640" y="83"/>
                    </a:cubicBezTo>
                    <a:cubicBezTo>
                      <a:pt x="604" y="51"/>
                      <a:pt x="520" y="3"/>
                      <a:pt x="520" y="3"/>
                    </a:cubicBezTo>
                    <a:cubicBezTo>
                      <a:pt x="393" y="10"/>
                      <a:pt x="265" y="0"/>
                      <a:pt x="140" y="23"/>
                    </a:cubicBezTo>
                    <a:cubicBezTo>
                      <a:pt x="112" y="28"/>
                      <a:pt x="97" y="61"/>
                      <a:pt x="80" y="83"/>
                    </a:cubicBezTo>
                    <a:cubicBezTo>
                      <a:pt x="50" y="121"/>
                      <a:pt x="0" y="203"/>
                      <a:pt x="0" y="203"/>
                    </a:cubicBezTo>
                    <a:close/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1" name="AutoShape 784"/>
              <xdr:cNvSpPr/>
            </xdr:nvSpPr>
            <xdr:spPr>
              <a:xfrm>
                <a:off x="28290600" y="4676040"/>
                <a:ext cx="228240" cy="88560"/>
              </a:xfrm>
              <a:custGeom>
                <a:avLst/>
                <a:gdLst/>
                <a:ahLst/>
                <a:rect l="l" t="t" r="r" b="b"/>
                <a:pathLst>
                  <a:path w="1680" h="2023">
                    <a:moveTo>
                      <a:pt x="0" y="643"/>
                    </a:moveTo>
                    <a:cubicBezTo>
                      <a:pt x="33" y="543"/>
                      <a:pt x="67" y="443"/>
                      <a:pt x="100" y="343"/>
                    </a:cubicBezTo>
                    <a:cubicBezTo>
                      <a:pt x="117" y="291"/>
                      <a:pt x="101" y="222"/>
                      <a:pt x="140" y="183"/>
                    </a:cubicBezTo>
                    <a:cubicBezTo>
                      <a:pt x="155" y="168"/>
                      <a:pt x="179" y="166"/>
                      <a:pt x="200" y="163"/>
                    </a:cubicBezTo>
                    <a:cubicBezTo>
                      <a:pt x="280" y="152"/>
                      <a:pt x="360" y="150"/>
                      <a:pt x="440" y="143"/>
                    </a:cubicBezTo>
                    <a:cubicBezTo>
                      <a:pt x="473" y="150"/>
                      <a:pt x="516" y="139"/>
                      <a:pt x="540" y="163"/>
                    </a:cubicBezTo>
                    <a:cubicBezTo>
                      <a:pt x="570" y="193"/>
                      <a:pt x="567" y="243"/>
                      <a:pt x="580" y="283"/>
                    </a:cubicBezTo>
                    <a:cubicBezTo>
                      <a:pt x="608" y="366"/>
                      <a:pt x="611" y="405"/>
                      <a:pt x="680" y="463"/>
                    </a:cubicBezTo>
                    <a:cubicBezTo>
                      <a:pt x="698" y="478"/>
                      <a:pt x="722" y="488"/>
                      <a:pt x="740" y="503"/>
                    </a:cubicBezTo>
                    <a:cubicBezTo>
                      <a:pt x="806" y="558"/>
                      <a:pt x="786" y="566"/>
                      <a:pt x="860" y="603"/>
                    </a:cubicBezTo>
                    <a:cubicBezTo>
                      <a:pt x="879" y="612"/>
                      <a:pt x="902" y="613"/>
                      <a:pt x="920" y="623"/>
                    </a:cubicBezTo>
                    <a:cubicBezTo>
                      <a:pt x="962" y="646"/>
                      <a:pt x="1000" y="676"/>
                      <a:pt x="1040" y="703"/>
                    </a:cubicBezTo>
                    <a:cubicBezTo>
                      <a:pt x="1096" y="741"/>
                      <a:pt x="1148" y="835"/>
                      <a:pt x="1180" y="883"/>
                    </a:cubicBezTo>
                    <a:cubicBezTo>
                      <a:pt x="1203" y="918"/>
                      <a:pt x="1207" y="963"/>
                      <a:pt x="1220" y="1003"/>
                    </a:cubicBezTo>
                    <a:cubicBezTo>
                      <a:pt x="1269" y="1150"/>
                      <a:pt x="1278" y="1311"/>
                      <a:pt x="1300" y="1463"/>
                    </a:cubicBezTo>
                    <a:cubicBezTo>
                      <a:pt x="1327" y="1653"/>
                      <a:pt x="1443" y="1782"/>
                      <a:pt x="1560" y="1923"/>
                    </a:cubicBezTo>
                    <a:cubicBezTo>
                      <a:pt x="1643" y="2023"/>
                      <a:pt x="1550" y="1950"/>
                      <a:pt x="1660" y="2023"/>
                    </a:cubicBezTo>
                    <a:cubicBezTo>
                      <a:pt x="1667" y="2003"/>
                      <a:pt x="1680" y="1984"/>
                      <a:pt x="1680" y="1963"/>
                    </a:cubicBezTo>
                    <a:cubicBezTo>
                      <a:pt x="1680" y="1623"/>
                      <a:pt x="1677" y="1283"/>
                      <a:pt x="1660" y="943"/>
                    </a:cubicBezTo>
                    <a:cubicBezTo>
                      <a:pt x="1657" y="888"/>
                      <a:pt x="1650" y="829"/>
                      <a:pt x="1620" y="783"/>
                    </a:cubicBezTo>
                    <a:cubicBezTo>
                      <a:pt x="1607" y="763"/>
                      <a:pt x="1590" y="745"/>
                      <a:pt x="1580" y="723"/>
                    </a:cubicBezTo>
                    <a:cubicBezTo>
                      <a:pt x="1511" y="567"/>
                      <a:pt x="1490" y="483"/>
                      <a:pt x="1340" y="383"/>
                    </a:cubicBezTo>
                    <a:cubicBezTo>
                      <a:pt x="1313" y="343"/>
                      <a:pt x="1287" y="303"/>
                      <a:pt x="1260" y="263"/>
                    </a:cubicBezTo>
                    <a:cubicBezTo>
                      <a:pt x="1247" y="243"/>
                      <a:pt x="1233" y="223"/>
                      <a:pt x="1220" y="203"/>
                    </a:cubicBezTo>
                    <a:cubicBezTo>
                      <a:pt x="1207" y="183"/>
                      <a:pt x="1200" y="156"/>
                      <a:pt x="1180" y="143"/>
                    </a:cubicBezTo>
                    <a:cubicBezTo>
                      <a:pt x="1140" y="116"/>
                      <a:pt x="1100" y="90"/>
                      <a:pt x="1060" y="63"/>
                    </a:cubicBezTo>
                    <a:cubicBezTo>
                      <a:pt x="1021" y="37"/>
                      <a:pt x="967" y="50"/>
                      <a:pt x="920" y="43"/>
                    </a:cubicBezTo>
                    <a:cubicBezTo>
                      <a:pt x="801" y="47"/>
                      <a:pt x="303" y="0"/>
                      <a:pt x="140" y="163"/>
                    </a:cubicBezTo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2" name="AutoShape 785"/>
              <xdr:cNvSpPr/>
            </xdr:nvSpPr>
            <xdr:spPr>
              <a:xfrm>
                <a:off x="28332360" y="4679280"/>
                <a:ext cx="186480" cy="84960"/>
              </a:xfrm>
              <a:custGeom>
                <a:avLst/>
                <a:gdLst/>
                <a:ahLst/>
                <a:rect l="l" t="t" r="r" b="b"/>
                <a:pathLst>
                  <a:path w="1500" h="1929">
                    <a:moveTo>
                      <a:pt x="0" y="49"/>
                    </a:moveTo>
                    <a:cubicBezTo>
                      <a:pt x="212" y="22"/>
                      <a:pt x="432" y="0"/>
                      <a:pt x="640" y="69"/>
                    </a:cubicBezTo>
                    <a:cubicBezTo>
                      <a:pt x="653" y="89"/>
                      <a:pt x="669" y="108"/>
                      <a:pt x="680" y="129"/>
                    </a:cubicBezTo>
                    <a:cubicBezTo>
                      <a:pt x="689" y="148"/>
                      <a:pt x="688" y="171"/>
                      <a:pt x="700" y="189"/>
                    </a:cubicBezTo>
                    <a:cubicBezTo>
                      <a:pt x="747" y="260"/>
                      <a:pt x="811" y="274"/>
                      <a:pt x="880" y="309"/>
                    </a:cubicBezTo>
                    <a:cubicBezTo>
                      <a:pt x="951" y="345"/>
                      <a:pt x="1007" y="416"/>
                      <a:pt x="1060" y="469"/>
                    </a:cubicBezTo>
                    <a:cubicBezTo>
                      <a:pt x="1122" y="531"/>
                      <a:pt x="1133" y="629"/>
                      <a:pt x="1160" y="709"/>
                    </a:cubicBezTo>
                    <a:cubicBezTo>
                      <a:pt x="1213" y="869"/>
                      <a:pt x="1267" y="1029"/>
                      <a:pt x="1320" y="1189"/>
                    </a:cubicBezTo>
                    <a:cubicBezTo>
                      <a:pt x="1377" y="1361"/>
                      <a:pt x="1405" y="1533"/>
                      <a:pt x="1440" y="1709"/>
                    </a:cubicBezTo>
                    <a:cubicBezTo>
                      <a:pt x="1451" y="1763"/>
                      <a:pt x="1463" y="1817"/>
                      <a:pt x="1480" y="1869"/>
                    </a:cubicBezTo>
                    <a:cubicBezTo>
                      <a:pt x="1487" y="1889"/>
                      <a:pt x="1500" y="1929"/>
                      <a:pt x="1500" y="1929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3" name="AutoShape 786"/>
              <xdr:cNvSpPr/>
            </xdr:nvSpPr>
            <xdr:spPr>
              <a:xfrm>
                <a:off x="28313280" y="4725360"/>
                <a:ext cx="151920" cy="14400"/>
              </a:xfrm>
              <a:custGeom>
                <a:avLst/>
                <a:gdLst/>
                <a:ahLst/>
                <a:rect l="l" t="t" r="r" b="b"/>
                <a:pathLst>
                  <a:path w="740" h="322">
                    <a:moveTo>
                      <a:pt x="0" y="42"/>
                    </a:moveTo>
                    <a:cubicBezTo>
                      <a:pt x="127" y="0"/>
                      <a:pt x="230" y="3"/>
                      <a:pt x="360" y="22"/>
                    </a:cubicBezTo>
                    <a:cubicBezTo>
                      <a:pt x="468" y="94"/>
                      <a:pt x="572" y="170"/>
                      <a:pt x="680" y="242"/>
                    </a:cubicBezTo>
                    <a:cubicBezTo>
                      <a:pt x="725" y="310"/>
                      <a:pt x="703" y="285"/>
                      <a:pt x="740" y="322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14" name="AutoShape 787"/>
            <xdr:cNvSpPr/>
          </xdr:nvSpPr>
          <xdr:spPr>
            <a:xfrm>
              <a:off x="28300320" y="4780080"/>
              <a:ext cx="91440" cy="30240"/>
            </a:xfrm>
            <a:custGeom>
              <a:avLst/>
              <a:gdLst/>
              <a:ahLst/>
              <a:rect l="l" t="t" r="r" b="b"/>
              <a:pathLst>
                <a:path w="400" h="702">
                  <a:moveTo>
                    <a:pt x="0" y="2"/>
                  </a:moveTo>
                  <a:cubicBezTo>
                    <a:pt x="67" y="12"/>
                    <a:pt x="147" y="0"/>
                    <a:pt x="200" y="42"/>
                  </a:cubicBezTo>
                  <a:cubicBezTo>
                    <a:pt x="243" y="77"/>
                    <a:pt x="268" y="185"/>
                    <a:pt x="280" y="222"/>
                  </a:cubicBezTo>
                  <a:cubicBezTo>
                    <a:pt x="333" y="381"/>
                    <a:pt x="400" y="533"/>
                    <a:pt x="400" y="702"/>
                  </a:cubicBezTo>
                </a:path>
              </a:pathLst>
            </a:custGeom>
            <a:noFill/>
            <a:ln w="9360">
              <a:solidFill>
                <a:srgbClr val="99cc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" name="AutoShape 788"/>
            <xdr:cNvSpPr/>
          </xdr:nvSpPr>
          <xdr:spPr>
            <a:xfrm>
              <a:off x="28310040" y="4637520"/>
              <a:ext cx="192960" cy="33840"/>
            </a:xfrm>
            <a:custGeom>
              <a:avLst/>
              <a:gdLst/>
              <a:ahLst/>
              <a:rect l="l" t="t" r="r" b="b"/>
              <a:pathLst>
                <a:path w="940" h="780">
                  <a:moveTo>
                    <a:pt x="0" y="60"/>
                  </a:moveTo>
                  <a:cubicBezTo>
                    <a:pt x="179" y="0"/>
                    <a:pt x="385" y="16"/>
                    <a:pt x="540" y="120"/>
                  </a:cubicBezTo>
                  <a:cubicBezTo>
                    <a:pt x="647" y="280"/>
                    <a:pt x="507" y="87"/>
                    <a:pt x="640" y="220"/>
                  </a:cubicBezTo>
                  <a:cubicBezTo>
                    <a:pt x="657" y="237"/>
                    <a:pt x="664" y="262"/>
                    <a:pt x="680" y="280"/>
                  </a:cubicBezTo>
                  <a:cubicBezTo>
                    <a:pt x="718" y="322"/>
                    <a:pt x="769" y="353"/>
                    <a:pt x="800" y="400"/>
                  </a:cubicBezTo>
                  <a:cubicBezTo>
                    <a:pt x="850" y="475"/>
                    <a:pt x="872" y="555"/>
                    <a:pt x="900" y="640"/>
                  </a:cubicBezTo>
                  <a:cubicBezTo>
                    <a:pt x="915" y="685"/>
                    <a:pt x="940" y="732"/>
                    <a:pt x="940" y="780"/>
                  </a:cubicBezTo>
                </a:path>
              </a:pathLst>
            </a:custGeom>
            <a:noFill/>
            <a:ln w="9360">
              <a:solidFill>
                <a:srgbClr val="99cc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" name="AutoShape 789"/>
            <xdr:cNvSpPr/>
          </xdr:nvSpPr>
          <xdr:spPr>
            <a:xfrm flipH="1">
              <a:off x="28102320" y="4623840"/>
              <a:ext cx="164160" cy="37440"/>
            </a:xfrm>
            <a:custGeom>
              <a:avLst/>
              <a:gdLst/>
              <a:ahLst/>
              <a:rect l="l" t="t" r="r" b="b"/>
              <a:pathLst>
                <a:path w="1020" h="883">
                  <a:moveTo>
                    <a:pt x="0" y="203"/>
                  </a:moveTo>
                  <a:cubicBezTo>
                    <a:pt x="148" y="55"/>
                    <a:pt x="107" y="102"/>
                    <a:pt x="380" y="123"/>
                  </a:cubicBezTo>
                  <a:cubicBezTo>
                    <a:pt x="529" y="173"/>
                    <a:pt x="565" y="286"/>
                    <a:pt x="680" y="363"/>
                  </a:cubicBezTo>
                  <a:cubicBezTo>
                    <a:pt x="750" y="410"/>
                    <a:pt x="809" y="438"/>
                    <a:pt x="860" y="503"/>
                  </a:cubicBezTo>
                  <a:cubicBezTo>
                    <a:pt x="950" y="618"/>
                    <a:pt x="985" y="744"/>
                    <a:pt x="1020" y="883"/>
                  </a:cubicBezTo>
                  <a:cubicBezTo>
                    <a:pt x="1003" y="631"/>
                    <a:pt x="1008" y="395"/>
                    <a:pt x="780" y="243"/>
                  </a:cubicBezTo>
                  <a:cubicBezTo>
                    <a:pt x="673" y="83"/>
                    <a:pt x="813" y="276"/>
                    <a:pt x="680" y="143"/>
                  </a:cubicBezTo>
                  <a:cubicBezTo>
                    <a:pt x="663" y="126"/>
                    <a:pt x="658" y="99"/>
                    <a:pt x="640" y="83"/>
                  </a:cubicBezTo>
                  <a:cubicBezTo>
                    <a:pt x="604" y="51"/>
                    <a:pt x="520" y="3"/>
                    <a:pt x="520" y="3"/>
                  </a:cubicBezTo>
                  <a:cubicBezTo>
                    <a:pt x="393" y="10"/>
                    <a:pt x="265" y="0"/>
                    <a:pt x="140" y="23"/>
                  </a:cubicBezTo>
                  <a:cubicBezTo>
                    <a:pt x="112" y="28"/>
                    <a:pt x="97" y="61"/>
                    <a:pt x="80" y="83"/>
                  </a:cubicBezTo>
                  <a:cubicBezTo>
                    <a:pt x="50" y="121"/>
                    <a:pt x="0" y="203"/>
                    <a:pt x="0" y="203"/>
                  </a:cubicBezTo>
                  <a:close/>
                </a:path>
              </a:pathLst>
            </a:custGeom>
            <a:solidFill>
              <a:srgbClr val="008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Freeform 790"/>
            <xdr:cNvSpPr/>
          </xdr:nvSpPr>
          <xdr:spPr>
            <a:xfrm>
              <a:off x="28280880" y="4598280"/>
              <a:ext cx="120600" cy="29160"/>
            </a:xfrm>
            <a:custGeom>
              <a:avLst/>
              <a:gdLst/>
              <a:ahLst/>
              <a:rect l="l" t="t" r="r" b="b"/>
              <a:pathLst>
                <a:path w="15" h="24">
                  <a:moveTo>
                    <a:pt x="0" y="24"/>
                  </a:moveTo>
                  <a:cubicBezTo>
                    <a:pt x="2" y="18"/>
                    <a:pt x="0" y="14"/>
                    <a:pt x="4" y="17"/>
                  </a:cubicBezTo>
                  <a:cubicBezTo>
                    <a:pt x="4" y="16"/>
                    <a:pt x="4" y="14"/>
                    <a:pt x="3" y="14"/>
                  </a:cubicBezTo>
                  <a:cubicBezTo>
                    <a:pt x="2" y="14"/>
                    <a:pt x="3" y="18"/>
                    <a:pt x="2" y="17"/>
                  </a:cubicBezTo>
                  <a:cubicBezTo>
                    <a:pt x="1" y="16"/>
                    <a:pt x="1" y="14"/>
                    <a:pt x="1" y="12"/>
                  </a:cubicBezTo>
                  <a:cubicBezTo>
                    <a:pt x="1" y="11"/>
                    <a:pt x="2" y="14"/>
                    <a:pt x="2" y="15"/>
                  </a:cubicBezTo>
                  <a:cubicBezTo>
                    <a:pt x="2" y="14"/>
                    <a:pt x="3" y="11"/>
                    <a:pt x="3" y="11"/>
                  </a:cubicBezTo>
                  <a:cubicBezTo>
                    <a:pt x="3" y="10"/>
                    <a:pt x="3" y="8"/>
                    <a:pt x="4" y="8"/>
                  </a:cubicBezTo>
                  <a:cubicBezTo>
                    <a:pt x="5" y="8"/>
                    <a:pt x="5" y="11"/>
                    <a:pt x="6" y="11"/>
                  </a:cubicBezTo>
                  <a:cubicBezTo>
                    <a:pt x="7" y="11"/>
                    <a:pt x="4" y="8"/>
                    <a:pt x="5" y="8"/>
                  </a:cubicBezTo>
                  <a:cubicBezTo>
                    <a:pt x="6" y="8"/>
                    <a:pt x="6" y="11"/>
                    <a:pt x="7" y="11"/>
                  </a:cubicBezTo>
                  <a:cubicBezTo>
                    <a:pt x="8" y="11"/>
                    <a:pt x="6" y="8"/>
                    <a:pt x="6" y="8"/>
                  </a:cubicBezTo>
                  <a:cubicBezTo>
                    <a:pt x="8" y="1"/>
                    <a:pt x="15" y="11"/>
                    <a:pt x="8" y="7"/>
                  </a:cubicBezTo>
                  <a:cubicBezTo>
                    <a:pt x="8" y="6"/>
                    <a:pt x="8" y="4"/>
                    <a:pt x="9" y="4"/>
                  </a:cubicBezTo>
                  <a:cubicBezTo>
                    <a:pt x="10" y="4"/>
                    <a:pt x="11" y="6"/>
                    <a:pt x="12" y="5"/>
                  </a:cubicBezTo>
                  <a:cubicBezTo>
                    <a:pt x="15" y="2"/>
                    <a:pt x="6" y="0"/>
                    <a:pt x="14" y="3"/>
                  </a:cubicBezTo>
                  <a:cubicBezTo>
                    <a:pt x="13" y="0"/>
                    <a:pt x="12" y="0"/>
                    <a:pt x="14" y="0"/>
                  </a:cubicBezTo>
                </a:path>
              </a:pathLst>
            </a:custGeom>
            <a:noFill/>
            <a:ln w="9360">
              <a:solidFill>
                <a:srgbClr val="339966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Freeform 791"/>
            <xdr:cNvSpPr/>
          </xdr:nvSpPr>
          <xdr:spPr>
            <a:xfrm flipH="1">
              <a:off x="28256040" y="4588920"/>
              <a:ext cx="33480" cy="30240"/>
            </a:xfrm>
            <a:custGeom>
              <a:avLst/>
              <a:gdLst/>
              <a:ahLst/>
              <a:rect l="l" t="t" r="r" b="b"/>
              <a:pathLst>
                <a:path w="15" h="24">
                  <a:moveTo>
                    <a:pt x="0" y="24"/>
                  </a:moveTo>
                  <a:cubicBezTo>
                    <a:pt x="2" y="18"/>
                    <a:pt x="0" y="14"/>
                    <a:pt x="4" y="17"/>
                  </a:cubicBezTo>
                  <a:cubicBezTo>
                    <a:pt x="4" y="16"/>
                    <a:pt x="4" y="14"/>
                    <a:pt x="3" y="14"/>
                  </a:cubicBezTo>
                  <a:cubicBezTo>
                    <a:pt x="2" y="14"/>
                    <a:pt x="3" y="18"/>
                    <a:pt x="2" y="17"/>
                  </a:cubicBezTo>
                  <a:cubicBezTo>
                    <a:pt x="1" y="16"/>
                    <a:pt x="1" y="14"/>
                    <a:pt x="1" y="12"/>
                  </a:cubicBezTo>
                  <a:cubicBezTo>
                    <a:pt x="1" y="11"/>
                    <a:pt x="2" y="14"/>
                    <a:pt x="2" y="15"/>
                  </a:cubicBezTo>
                  <a:cubicBezTo>
                    <a:pt x="2" y="14"/>
                    <a:pt x="3" y="11"/>
                    <a:pt x="3" y="11"/>
                  </a:cubicBezTo>
                  <a:cubicBezTo>
                    <a:pt x="3" y="10"/>
                    <a:pt x="3" y="8"/>
                    <a:pt x="4" y="8"/>
                  </a:cubicBezTo>
                  <a:cubicBezTo>
                    <a:pt x="5" y="8"/>
                    <a:pt x="5" y="11"/>
                    <a:pt x="6" y="11"/>
                  </a:cubicBezTo>
                  <a:cubicBezTo>
                    <a:pt x="7" y="11"/>
                    <a:pt x="4" y="8"/>
                    <a:pt x="5" y="8"/>
                  </a:cubicBezTo>
                  <a:cubicBezTo>
                    <a:pt x="6" y="8"/>
                    <a:pt x="6" y="11"/>
                    <a:pt x="7" y="11"/>
                  </a:cubicBezTo>
                  <a:cubicBezTo>
                    <a:pt x="8" y="11"/>
                    <a:pt x="6" y="8"/>
                    <a:pt x="6" y="8"/>
                  </a:cubicBezTo>
                  <a:cubicBezTo>
                    <a:pt x="8" y="1"/>
                    <a:pt x="15" y="11"/>
                    <a:pt x="8" y="7"/>
                  </a:cubicBezTo>
                  <a:cubicBezTo>
                    <a:pt x="8" y="6"/>
                    <a:pt x="8" y="4"/>
                    <a:pt x="9" y="4"/>
                  </a:cubicBezTo>
                  <a:cubicBezTo>
                    <a:pt x="10" y="4"/>
                    <a:pt x="11" y="6"/>
                    <a:pt x="12" y="5"/>
                  </a:cubicBezTo>
                  <a:cubicBezTo>
                    <a:pt x="15" y="2"/>
                    <a:pt x="6" y="0"/>
                    <a:pt x="14" y="3"/>
                  </a:cubicBezTo>
                  <a:cubicBezTo>
                    <a:pt x="13" y="0"/>
                    <a:pt x="12" y="0"/>
                    <a:pt x="14" y="0"/>
                  </a:cubicBezTo>
                </a:path>
              </a:pathLst>
            </a:custGeom>
            <a:noFill/>
            <a:ln w="9360">
              <a:solidFill>
                <a:srgbClr val="008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" name="Freeform 792"/>
            <xdr:cNvSpPr/>
          </xdr:nvSpPr>
          <xdr:spPr>
            <a:xfrm flipH="1">
              <a:off x="28135440" y="4593600"/>
              <a:ext cx="140040" cy="30240"/>
            </a:xfrm>
            <a:custGeom>
              <a:avLst/>
              <a:gdLst/>
              <a:ahLst/>
              <a:rect l="l" t="t" r="r" b="b"/>
              <a:pathLst>
                <a:path w="15" h="24">
                  <a:moveTo>
                    <a:pt x="0" y="24"/>
                  </a:moveTo>
                  <a:cubicBezTo>
                    <a:pt x="2" y="18"/>
                    <a:pt x="0" y="14"/>
                    <a:pt x="4" y="17"/>
                  </a:cubicBezTo>
                  <a:cubicBezTo>
                    <a:pt x="4" y="16"/>
                    <a:pt x="4" y="14"/>
                    <a:pt x="3" y="14"/>
                  </a:cubicBezTo>
                  <a:cubicBezTo>
                    <a:pt x="2" y="14"/>
                    <a:pt x="3" y="18"/>
                    <a:pt x="2" y="17"/>
                  </a:cubicBezTo>
                  <a:cubicBezTo>
                    <a:pt x="1" y="16"/>
                    <a:pt x="1" y="14"/>
                    <a:pt x="1" y="12"/>
                  </a:cubicBezTo>
                  <a:cubicBezTo>
                    <a:pt x="1" y="11"/>
                    <a:pt x="2" y="14"/>
                    <a:pt x="2" y="15"/>
                  </a:cubicBezTo>
                  <a:cubicBezTo>
                    <a:pt x="2" y="14"/>
                    <a:pt x="3" y="11"/>
                    <a:pt x="3" y="11"/>
                  </a:cubicBezTo>
                  <a:cubicBezTo>
                    <a:pt x="3" y="10"/>
                    <a:pt x="3" y="8"/>
                    <a:pt x="4" y="8"/>
                  </a:cubicBezTo>
                  <a:cubicBezTo>
                    <a:pt x="5" y="8"/>
                    <a:pt x="5" y="11"/>
                    <a:pt x="6" y="11"/>
                  </a:cubicBezTo>
                  <a:cubicBezTo>
                    <a:pt x="7" y="11"/>
                    <a:pt x="4" y="8"/>
                    <a:pt x="5" y="8"/>
                  </a:cubicBezTo>
                  <a:cubicBezTo>
                    <a:pt x="6" y="8"/>
                    <a:pt x="6" y="11"/>
                    <a:pt x="7" y="11"/>
                  </a:cubicBezTo>
                  <a:cubicBezTo>
                    <a:pt x="8" y="11"/>
                    <a:pt x="6" y="8"/>
                    <a:pt x="6" y="8"/>
                  </a:cubicBezTo>
                  <a:cubicBezTo>
                    <a:pt x="8" y="1"/>
                    <a:pt x="15" y="11"/>
                    <a:pt x="8" y="7"/>
                  </a:cubicBezTo>
                  <a:cubicBezTo>
                    <a:pt x="8" y="6"/>
                    <a:pt x="8" y="4"/>
                    <a:pt x="9" y="4"/>
                  </a:cubicBezTo>
                  <a:cubicBezTo>
                    <a:pt x="10" y="4"/>
                    <a:pt x="11" y="6"/>
                    <a:pt x="12" y="5"/>
                  </a:cubicBezTo>
                  <a:cubicBezTo>
                    <a:pt x="15" y="2"/>
                    <a:pt x="6" y="0"/>
                    <a:pt x="14" y="3"/>
                  </a:cubicBezTo>
                  <a:cubicBezTo>
                    <a:pt x="13" y="0"/>
                    <a:pt x="12" y="0"/>
                    <a:pt x="14" y="0"/>
                  </a:cubicBezTo>
                </a:path>
              </a:pathLst>
            </a:custGeom>
            <a:noFill/>
            <a:ln w="9360">
              <a:solidFill>
                <a:srgbClr val="008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" name="Freeform 793"/>
            <xdr:cNvSpPr/>
          </xdr:nvSpPr>
          <xdr:spPr>
            <a:xfrm>
              <a:off x="28280880" y="4569840"/>
              <a:ext cx="120600" cy="28440"/>
            </a:xfrm>
            <a:custGeom>
              <a:avLst/>
              <a:gdLst/>
              <a:ahLst/>
              <a:rect l="l" t="t" r="r" b="b"/>
              <a:pathLst>
                <a:path w="15" h="24">
                  <a:moveTo>
                    <a:pt x="0" y="24"/>
                  </a:moveTo>
                  <a:cubicBezTo>
                    <a:pt x="2" y="18"/>
                    <a:pt x="0" y="14"/>
                    <a:pt x="4" y="17"/>
                  </a:cubicBezTo>
                  <a:cubicBezTo>
                    <a:pt x="4" y="16"/>
                    <a:pt x="4" y="14"/>
                    <a:pt x="3" y="14"/>
                  </a:cubicBezTo>
                  <a:cubicBezTo>
                    <a:pt x="2" y="14"/>
                    <a:pt x="3" y="18"/>
                    <a:pt x="2" y="17"/>
                  </a:cubicBezTo>
                  <a:cubicBezTo>
                    <a:pt x="1" y="16"/>
                    <a:pt x="1" y="14"/>
                    <a:pt x="1" y="12"/>
                  </a:cubicBezTo>
                  <a:cubicBezTo>
                    <a:pt x="1" y="11"/>
                    <a:pt x="2" y="14"/>
                    <a:pt x="2" y="15"/>
                  </a:cubicBezTo>
                  <a:cubicBezTo>
                    <a:pt x="2" y="14"/>
                    <a:pt x="3" y="11"/>
                    <a:pt x="3" y="11"/>
                  </a:cubicBezTo>
                  <a:cubicBezTo>
                    <a:pt x="3" y="10"/>
                    <a:pt x="3" y="8"/>
                    <a:pt x="4" y="8"/>
                  </a:cubicBezTo>
                  <a:cubicBezTo>
                    <a:pt x="5" y="8"/>
                    <a:pt x="5" y="11"/>
                    <a:pt x="6" y="11"/>
                  </a:cubicBezTo>
                  <a:cubicBezTo>
                    <a:pt x="7" y="11"/>
                    <a:pt x="4" y="8"/>
                    <a:pt x="5" y="8"/>
                  </a:cubicBezTo>
                  <a:cubicBezTo>
                    <a:pt x="6" y="8"/>
                    <a:pt x="6" y="11"/>
                    <a:pt x="7" y="11"/>
                  </a:cubicBezTo>
                  <a:cubicBezTo>
                    <a:pt x="8" y="11"/>
                    <a:pt x="6" y="8"/>
                    <a:pt x="6" y="8"/>
                  </a:cubicBezTo>
                  <a:cubicBezTo>
                    <a:pt x="8" y="1"/>
                    <a:pt x="15" y="11"/>
                    <a:pt x="8" y="7"/>
                  </a:cubicBezTo>
                  <a:cubicBezTo>
                    <a:pt x="8" y="6"/>
                    <a:pt x="8" y="4"/>
                    <a:pt x="9" y="4"/>
                  </a:cubicBezTo>
                  <a:cubicBezTo>
                    <a:pt x="10" y="4"/>
                    <a:pt x="11" y="6"/>
                    <a:pt x="12" y="5"/>
                  </a:cubicBezTo>
                  <a:cubicBezTo>
                    <a:pt x="15" y="2"/>
                    <a:pt x="6" y="0"/>
                    <a:pt x="14" y="3"/>
                  </a:cubicBezTo>
                  <a:cubicBezTo>
                    <a:pt x="13" y="0"/>
                    <a:pt x="12" y="0"/>
                    <a:pt x="14" y="0"/>
                  </a:cubicBezTo>
                </a:path>
              </a:pathLst>
            </a:custGeom>
            <a:noFill/>
            <a:ln w="9360">
              <a:solidFill>
                <a:srgbClr val="339966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21" name="Group 794"/>
            <xdr:cNvGrpSpPr/>
          </xdr:nvGrpSpPr>
          <xdr:grpSpPr>
            <a:xfrm>
              <a:off x="28090080" y="4656960"/>
              <a:ext cx="185400" cy="88560"/>
              <a:chOff x="28090080" y="4656960"/>
              <a:chExt cx="185400" cy="88560"/>
            </a:xfrm>
          </xdr:grpSpPr>
          <xdr:sp>
            <xdr:nvSpPr>
              <xdr:cNvPr id="122" name="AutoShape 795"/>
              <xdr:cNvSpPr/>
            </xdr:nvSpPr>
            <xdr:spPr>
              <a:xfrm flipH="1">
                <a:off x="28099080" y="4703400"/>
                <a:ext cx="176040" cy="39600"/>
              </a:xfrm>
              <a:custGeom>
                <a:avLst/>
                <a:gdLst/>
                <a:ahLst/>
                <a:rect l="l" t="t" r="r" b="b"/>
                <a:pathLst>
                  <a:path w="1020" h="883">
                    <a:moveTo>
                      <a:pt x="0" y="203"/>
                    </a:moveTo>
                    <a:cubicBezTo>
                      <a:pt x="148" y="55"/>
                      <a:pt x="107" y="102"/>
                      <a:pt x="380" y="123"/>
                    </a:cubicBezTo>
                    <a:cubicBezTo>
                      <a:pt x="529" y="173"/>
                      <a:pt x="565" y="286"/>
                      <a:pt x="680" y="363"/>
                    </a:cubicBezTo>
                    <a:cubicBezTo>
                      <a:pt x="750" y="410"/>
                      <a:pt x="809" y="438"/>
                      <a:pt x="860" y="503"/>
                    </a:cubicBezTo>
                    <a:cubicBezTo>
                      <a:pt x="950" y="618"/>
                      <a:pt x="985" y="744"/>
                      <a:pt x="1020" y="883"/>
                    </a:cubicBezTo>
                    <a:cubicBezTo>
                      <a:pt x="1003" y="631"/>
                      <a:pt x="1008" y="395"/>
                      <a:pt x="780" y="243"/>
                    </a:cubicBezTo>
                    <a:cubicBezTo>
                      <a:pt x="673" y="83"/>
                      <a:pt x="813" y="276"/>
                      <a:pt x="680" y="143"/>
                    </a:cubicBezTo>
                    <a:cubicBezTo>
                      <a:pt x="663" y="126"/>
                      <a:pt x="658" y="99"/>
                      <a:pt x="640" y="83"/>
                    </a:cubicBezTo>
                    <a:cubicBezTo>
                      <a:pt x="604" y="51"/>
                      <a:pt x="520" y="3"/>
                      <a:pt x="520" y="3"/>
                    </a:cubicBezTo>
                    <a:cubicBezTo>
                      <a:pt x="393" y="10"/>
                      <a:pt x="265" y="0"/>
                      <a:pt x="140" y="23"/>
                    </a:cubicBezTo>
                    <a:cubicBezTo>
                      <a:pt x="112" y="28"/>
                      <a:pt x="97" y="61"/>
                      <a:pt x="80" y="83"/>
                    </a:cubicBezTo>
                    <a:cubicBezTo>
                      <a:pt x="50" y="121"/>
                      <a:pt x="0" y="203"/>
                      <a:pt x="0" y="203"/>
                    </a:cubicBezTo>
                    <a:close/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3" name="AutoShape 796"/>
              <xdr:cNvSpPr/>
            </xdr:nvSpPr>
            <xdr:spPr>
              <a:xfrm flipH="1">
                <a:off x="28089720" y="4656960"/>
                <a:ext cx="185400" cy="88560"/>
              </a:xfrm>
              <a:custGeom>
                <a:avLst/>
                <a:gdLst/>
                <a:ahLst/>
                <a:rect l="l" t="t" r="r" b="b"/>
                <a:pathLst>
                  <a:path w="1680" h="2023">
                    <a:moveTo>
                      <a:pt x="0" y="643"/>
                    </a:moveTo>
                    <a:cubicBezTo>
                      <a:pt x="33" y="543"/>
                      <a:pt x="67" y="443"/>
                      <a:pt x="100" y="343"/>
                    </a:cubicBezTo>
                    <a:cubicBezTo>
                      <a:pt x="117" y="291"/>
                      <a:pt x="101" y="222"/>
                      <a:pt x="140" y="183"/>
                    </a:cubicBezTo>
                    <a:cubicBezTo>
                      <a:pt x="155" y="168"/>
                      <a:pt x="179" y="166"/>
                      <a:pt x="200" y="163"/>
                    </a:cubicBezTo>
                    <a:cubicBezTo>
                      <a:pt x="280" y="152"/>
                      <a:pt x="360" y="150"/>
                      <a:pt x="440" y="143"/>
                    </a:cubicBezTo>
                    <a:cubicBezTo>
                      <a:pt x="473" y="150"/>
                      <a:pt x="516" y="139"/>
                      <a:pt x="540" y="163"/>
                    </a:cubicBezTo>
                    <a:cubicBezTo>
                      <a:pt x="570" y="193"/>
                      <a:pt x="567" y="243"/>
                      <a:pt x="580" y="283"/>
                    </a:cubicBezTo>
                    <a:cubicBezTo>
                      <a:pt x="608" y="366"/>
                      <a:pt x="611" y="405"/>
                      <a:pt x="680" y="463"/>
                    </a:cubicBezTo>
                    <a:cubicBezTo>
                      <a:pt x="698" y="478"/>
                      <a:pt x="722" y="488"/>
                      <a:pt x="740" y="503"/>
                    </a:cubicBezTo>
                    <a:cubicBezTo>
                      <a:pt x="806" y="558"/>
                      <a:pt x="786" y="566"/>
                      <a:pt x="860" y="603"/>
                    </a:cubicBezTo>
                    <a:cubicBezTo>
                      <a:pt x="879" y="612"/>
                      <a:pt x="902" y="613"/>
                      <a:pt x="920" y="623"/>
                    </a:cubicBezTo>
                    <a:cubicBezTo>
                      <a:pt x="962" y="646"/>
                      <a:pt x="1000" y="676"/>
                      <a:pt x="1040" y="703"/>
                    </a:cubicBezTo>
                    <a:cubicBezTo>
                      <a:pt x="1096" y="741"/>
                      <a:pt x="1148" y="835"/>
                      <a:pt x="1180" y="883"/>
                    </a:cubicBezTo>
                    <a:cubicBezTo>
                      <a:pt x="1203" y="918"/>
                      <a:pt x="1207" y="963"/>
                      <a:pt x="1220" y="1003"/>
                    </a:cubicBezTo>
                    <a:cubicBezTo>
                      <a:pt x="1269" y="1150"/>
                      <a:pt x="1278" y="1311"/>
                      <a:pt x="1300" y="1463"/>
                    </a:cubicBezTo>
                    <a:cubicBezTo>
                      <a:pt x="1327" y="1653"/>
                      <a:pt x="1443" y="1782"/>
                      <a:pt x="1560" y="1923"/>
                    </a:cubicBezTo>
                    <a:cubicBezTo>
                      <a:pt x="1643" y="2023"/>
                      <a:pt x="1550" y="1950"/>
                      <a:pt x="1660" y="2023"/>
                    </a:cubicBezTo>
                    <a:cubicBezTo>
                      <a:pt x="1667" y="2003"/>
                      <a:pt x="1680" y="1984"/>
                      <a:pt x="1680" y="1963"/>
                    </a:cubicBezTo>
                    <a:cubicBezTo>
                      <a:pt x="1680" y="1623"/>
                      <a:pt x="1677" y="1283"/>
                      <a:pt x="1660" y="943"/>
                    </a:cubicBezTo>
                    <a:cubicBezTo>
                      <a:pt x="1657" y="888"/>
                      <a:pt x="1650" y="829"/>
                      <a:pt x="1620" y="783"/>
                    </a:cubicBezTo>
                    <a:cubicBezTo>
                      <a:pt x="1607" y="763"/>
                      <a:pt x="1590" y="745"/>
                      <a:pt x="1580" y="723"/>
                    </a:cubicBezTo>
                    <a:cubicBezTo>
                      <a:pt x="1511" y="567"/>
                      <a:pt x="1490" y="483"/>
                      <a:pt x="1340" y="383"/>
                    </a:cubicBezTo>
                    <a:cubicBezTo>
                      <a:pt x="1313" y="343"/>
                      <a:pt x="1287" y="303"/>
                      <a:pt x="1260" y="263"/>
                    </a:cubicBezTo>
                    <a:cubicBezTo>
                      <a:pt x="1247" y="243"/>
                      <a:pt x="1233" y="223"/>
                      <a:pt x="1220" y="203"/>
                    </a:cubicBezTo>
                    <a:cubicBezTo>
                      <a:pt x="1207" y="183"/>
                      <a:pt x="1200" y="156"/>
                      <a:pt x="1180" y="143"/>
                    </a:cubicBezTo>
                    <a:cubicBezTo>
                      <a:pt x="1140" y="116"/>
                      <a:pt x="1100" y="90"/>
                      <a:pt x="1060" y="63"/>
                    </a:cubicBezTo>
                    <a:cubicBezTo>
                      <a:pt x="1021" y="37"/>
                      <a:pt x="967" y="50"/>
                      <a:pt x="920" y="43"/>
                    </a:cubicBezTo>
                    <a:cubicBezTo>
                      <a:pt x="801" y="47"/>
                      <a:pt x="303" y="0"/>
                      <a:pt x="140" y="163"/>
                    </a:cubicBezTo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4" name="AutoShape 797"/>
              <xdr:cNvSpPr/>
            </xdr:nvSpPr>
            <xdr:spPr>
              <a:xfrm flipH="1">
                <a:off x="28090440" y="4660200"/>
                <a:ext cx="151200" cy="84960"/>
              </a:xfrm>
              <a:custGeom>
                <a:avLst/>
                <a:gdLst/>
                <a:ahLst/>
                <a:rect l="l" t="t" r="r" b="b"/>
                <a:pathLst>
                  <a:path w="1500" h="1929">
                    <a:moveTo>
                      <a:pt x="0" y="49"/>
                    </a:moveTo>
                    <a:cubicBezTo>
                      <a:pt x="212" y="22"/>
                      <a:pt x="432" y="0"/>
                      <a:pt x="640" y="69"/>
                    </a:cubicBezTo>
                    <a:cubicBezTo>
                      <a:pt x="653" y="89"/>
                      <a:pt x="669" y="108"/>
                      <a:pt x="680" y="129"/>
                    </a:cubicBezTo>
                    <a:cubicBezTo>
                      <a:pt x="689" y="148"/>
                      <a:pt x="688" y="171"/>
                      <a:pt x="700" y="189"/>
                    </a:cubicBezTo>
                    <a:cubicBezTo>
                      <a:pt x="747" y="260"/>
                      <a:pt x="811" y="274"/>
                      <a:pt x="880" y="309"/>
                    </a:cubicBezTo>
                    <a:cubicBezTo>
                      <a:pt x="951" y="345"/>
                      <a:pt x="1007" y="416"/>
                      <a:pt x="1060" y="469"/>
                    </a:cubicBezTo>
                    <a:cubicBezTo>
                      <a:pt x="1122" y="531"/>
                      <a:pt x="1133" y="629"/>
                      <a:pt x="1160" y="709"/>
                    </a:cubicBezTo>
                    <a:cubicBezTo>
                      <a:pt x="1213" y="869"/>
                      <a:pt x="1267" y="1029"/>
                      <a:pt x="1320" y="1189"/>
                    </a:cubicBezTo>
                    <a:cubicBezTo>
                      <a:pt x="1377" y="1361"/>
                      <a:pt x="1405" y="1533"/>
                      <a:pt x="1440" y="1709"/>
                    </a:cubicBezTo>
                    <a:cubicBezTo>
                      <a:pt x="1451" y="1763"/>
                      <a:pt x="1463" y="1817"/>
                      <a:pt x="1480" y="1869"/>
                    </a:cubicBezTo>
                    <a:cubicBezTo>
                      <a:pt x="1487" y="1889"/>
                      <a:pt x="1500" y="1929"/>
                      <a:pt x="1500" y="1929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5" name="AutoShape 798"/>
              <xdr:cNvSpPr/>
            </xdr:nvSpPr>
            <xdr:spPr>
              <a:xfrm flipH="1">
                <a:off x="28133280" y="4706280"/>
                <a:ext cx="123480" cy="14400"/>
              </a:xfrm>
              <a:custGeom>
                <a:avLst/>
                <a:gdLst/>
                <a:ahLst/>
                <a:rect l="l" t="t" r="r" b="b"/>
                <a:pathLst>
                  <a:path w="740" h="322">
                    <a:moveTo>
                      <a:pt x="0" y="42"/>
                    </a:moveTo>
                    <a:cubicBezTo>
                      <a:pt x="127" y="0"/>
                      <a:pt x="230" y="3"/>
                      <a:pt x="360" y="22"/>
                    </a:cubicBezTo>
                    <a:cubicBezTo>
                      <a:pt x="468" y="94"/>
                      <a:pt x="572" y="170"/>
                      <a:pt x="680" y="242"/>
                    </a:cubicBezTo>
                    <a:cubicBezTo>
                      <a:pt x="725" y="310"/>
                      <a:pt x="703" y="285"/>
                      <a:pt x="740" y="322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26" name="Group 799"/>
            <xdr:cNvGrpSpPr/>
          </xdr:nvGrpSpPr>
          <xdr:grpSpPr>
            <a:xfrm>
              <a:off x="28057320" y="4744080"/>
              <a:ext cx="218520" cy="88560"/>
              <a:chOff x="28057320" y="4744080"/>
              <a:chExt cx="218520" cy="88560"/>
            </a:xfrm>
          </xdr:grpSpPr>
          <xdr:sp>
            <xdr:nvSpPr>
              <xdr:cNvPr id="127" name="AutoShape 800"/>
              <xdr:cNvSpPr/>
            </xdr:nvSpPr>
            <xdr:spPr>
              <a:xfrm flipH="1">
                <a:off x="28067760" y="4790520"/>
                <a:ext cx="207720" cy="39600"/>
              </a:xfrm>
              <a:custGeom>
                <a:avLst/>
                <a:gdLst/>
                <a:ahLst/>
                <a:rect l="l" t="t" r="r" b="b"/>
                <a:pathLst>
                  <a:path w="1020" h="883">
                    <a:moveTo>
                      <a:pt x="0" y="203"/>
                    </a:moveTo>
                    <a:cubicBezTo>
                      <a:pt x="148" y="55"/>
                      <a:pt x="107" y="102"/>
                      <a:pt x="380" y="123"/>
                    </a:cubicBezTo>
                    <a:cubicBezTo>
                      <a:pt x="529" y="173"/>
                      <a:pt x="565" y="286"/>
                      <a:pt x="680" y="363"/>
                    </a:cubicBezTo>
                    <a:cubicBezTo>
                      <a:pt x="750" y="410"/>
                      <a:pt x="809" y="438"/>
                      <a:pt x="860" y="503"/>
                    </a:cubicBezTo>
                    <a:cubicBezTo>
                      <a:pt x="950" y="618"/>
                      <a:pt x="985" y="744"/>
                      <a:pt x="1020" y="883"/>
                    </a:cubicBezTo>
                    <a:cubicBezTo>
                      <a:pt x="1003" y="631"/>
                      <a:pt x="1008" y="395"/>
                      <a:pt x="780" y="243"/>
                    </a:cubicBezTo>
                    <a:cubicBezTo>
                      <a:pt x="673" y="83"/>
                      <a:pt x="813" y="276"/>
                      <a:pt x="680" y="143"/>
                    </a:cubicBezTo>
                    <a:cubicBezTo>
                      <a:pt x="663" y="126"/>
                      <a:pt x="658" y="99"/>
                      <a:pt x="640" y="83"/>
                    </a:cubicBezTo>
                    <a:cubicBezTo>
                      <a:pt x="604" y="51"/>
                      <a:pt x="520" y="3"/>
                      <a:pt x="520" y="3"/>
                    </a:cubicBezTo>
                    <a:cubicBezTo>
                      <a:pt x="393" y="10"/>
                      <a:pt x="265" y="0"/>
                      <a:pt x="140" y="23"/>
                    </a:cubicBezTo>
                    <a:cubicBezTo>
                      <a:pt x="112" y="28"/>
                      <a:pt x="97" y="61"/>
                      <a:pt x="80" y="83"/>
                    </a:cubicBezTo>
                    <a:cubicBezTo>
                      <a:pt x="50" y="121"/>
                      <a:pt x="0" y="203"/>
                      <a:pt x="0" y="203"/>
                    </a:cubicBezTo>
                    <a:close/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8" name="AutoShape 801"/>
              <xdr:cNvSpPr/>
            </xdr:nvSpPr>
            <xdr:spPr>
              <a:xfrm flipH="1">
                <a:off x="28056960" y="4744080"/>
                <a:ext cx="218520" cy="88560"/>
              </a:xfrm>
              <a:custGeom>
                <a:avLst/>
                <a:gdLst/>
                <a:ahLst/>
                <a:rect l="l" t="t" r="r" b="b"/>
                <a:pathLst>
                  <a:path w="1680" h="2023">
                    <a:moveTo>
                      <a:pt x="0" y="643"/>
                    </a:moveTo>
                    <a:cubicBezTo>
                      <a:pt x="33" y="543"/>
                      <a:pt x="67" y="443"/>
                      <a:pt x="100" y="343"/>
                    </a:cubicBezTo>
                    <a:cubicBezTo>
                      <a:pt x="117" y="291"/>
                      <a:pt x="101" y="222"/>
                      <a:pt x="140" y="183"/>
                    </a:cubicBezTo>
                    <a:cubicBezTo>
                      <a:pt x="155" y="168"/>
                      <a:pt x="179" y="166"/>
                      <a:pt x="200" y="163"/>
                    </a:cubicBezTo>
                    <a:cubicBezTo>
                      <a:pt x="280" y="152"/>
                      <a:pt x="360" y="150"/>
                      <a:pt x="440" y="143"/>
                    </a:cubicBezTo>
                    <a:cubicBezTo>
                      <a:pt x="473" y="150"/>
                      <a:pt x="516" y="139"/>
                      <a:pt x="540" y="163"/>
                    </a:cubicBezTo>
                    <a:cubicBezTo>
                      <a:pt x="570" y="193"/>
                      <a:pt x="567" y="243"/>
                      <a:pt x="580" y="283"/>
                    </a:cubicBezTo>
                    <a:cubicBezTo>
                      <a:pt x="608" y="366"/>
                      <a:pt x="611" y="405"/>
                      <a:pt x="680" y="463"/>
                    </a:cubicBezTo>
                    <a:cubicBezTo>
                      <a:pt x="698" y="478"/>
                      <a:pt x="722" y="488"/>
                      <a:pt x="740" y="503"/>
                    </a:cubicBezTo>
                    <a:cubicBezTo>
                      <a:pt x="806" y="558"/>
                      <a:pt x="786" y="566"/>
                      <a:pt x="860" y="603"/>
                    </a:cubicBezTo>
                    <a:cubicBezTo>
                      <a:pt x="879" y="612"/>
                      <a:pt x="902" y="613"/>
                      <a:pt x="920" y="623"/>
                    </a:cubicBezTo>
                    <a:cubicBezTo>
                      <a:pt x="962" y="646"/>
                      <a:pt x="1000" y="676"/>
                      <a:pt x="1040" y="703"/>
                    </a:cubicBezTo>
                    <a:cubicBezTo>
                      <a:pt x="1096" y="741"/>
                      <a:pt x="1148" y="835"/>
                      <a:pt x="1180" y="883"/>
                    </a:cubicBezTo>
                    <a:cubicBezTo>
                      <a:pt x="1203" y="918"/>
                      <a:pt x="1207" y="963"/>
                      <a:pt x="1220" y="1003"/>
                    </a:cubicBezTo>
                    <a:cubicBezTo>
                      <a:pt x="1269" y="1150"/>
                      <a:pt x="1278" y="1311"/>
                      <a:pt x="1300" y="1463"/>
                    </a:cubicBezTo>
                    <a:cubicBezTo>
                      <a:pt x="1327" y="1653"/>
                      <a:pt x="1443" y="1782"/>
                      <a:pt x="1560" y="1923"/>
                    </a:cubicBezTo>
                    <a:cubicBezTo>
                      <a:pt x="1643" y="2023"/>
                      <a:pt x="1550" y="1950"/>
                      <a:pt x="1660" y="2023"/>
                    </a:cubicBezTo>
                    <a:cubicBezTo>
                      <a:pt x="1667" y="2003"/>
                      <a:pt x="1680" y="1984"/>
                      <a:pt x="1680" y="1963"/>
                    </a:cubicBezTo>
                    <a:cubicBezTo>
                      <a:pt x="1680" y="1623"/>
                      <a:pt x="1677" y="1283"/>
                      <a:pt x="1660" y="943"/>
                    </a:cubicBezTo>
                    <a:cubicBezTo>
                      <a:pt x="1657" y="888"/>
                      <a:pt x="1650" y="829"/>
                      <a:pt x="1620" y="783"/>
                    </a:cubicBezTo>
                    <a:cubicBezTo>
                      <a:pt x="1607" y="763"/>
                      <a:pt x="1590" y="745"/>
                      <a:pt x="1580" y="723"/>
                    </a:cubicBezTo>
                    <a:cubicBezTo>
                      <a:pt x="1511" y="567"/>
                      <a:pt x="1490" y="483"/>
                      <a:pt x="1340" y="383"/>
                    </a:cubicBezTo>
                    <a:cubicBezTo>
                      <a:pt x="1313" y="343"/>
                      <a:pt x="1287" y="303"/>
                      <a:pt x="1260" y="263"/>
                    </a:cubicBezTo>
                    <a:cubicBezTo>
                      <a:pt x="1247" y="243"/>
                      <a:pt x="1233" y="223"/>
                      <a:pt x="1220" y="203"/>
                    </a:cubicBezTo>
                    <a:cubicBezTo>
                      <a:pt x="1207" y="183"/>
                      <a:pt x="1200" y="156"/>
                      <a:pt x="1180" y="143"/>
                    </a:cubicBezTo>
                    <a:cubicBezTo>
                      <a:pt x="1140" y="116"/>
                      <a:pt x="1100" y="90"/>
                      <a:pt x="1060" y="63"/>
                    </a:cubicBezTo>
                    <a:cubicBezTo>
                      <a:pt x="1021" y="37"/>
                      <a:pt x="967" y="50"/>
                      <a:pt x="920" y="43"/>
                    </a:cubicBezTo>
                    <a:cubicBezTo>
                      <a:pt x="801" y="47"/>
                      <a:pt x="303" y="0"/>
                      <a:pt x="140" y="163"/>
                    </a:cubicBezTo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9" name="AutoShape 802"/>
              <xdr:cNvSpPr/>
            </xdr:nvSpPr>
            <xdr:spPr>
              <a:xfrm flipH="1">
                <a:off x="28057320" y="4747320"/>
                <a:ext cx="178560" cy="84960"/>
              </a:xfrm>
              <a:custGeom>
                <a:avLst/>
                <a:gdLst/>
                <a:ahLst/>
                <a:rect l="l" t="t" r="r" b="b"/>
                <a:pathLst>
                  <a:path w="1500" h="1929">
                    <a:moveTo>
                      <a:pt x="0" y="49"/>
                    </a:moveTo>
                    <a:cubicBezTo>
                      <a:pt x="212" y="22"/>
                      <a:pt x="432" y="0"/>
                      <a:pt x="640" y="69"/>
                    </a:cubicBezTo>
                    <a:cubicBezTo>
                      <a:pt x="653" y="89"/>
                      <a:pt x="669" y="108"/>
                      <a:pt x="680" y="129"/>
                    </a:cubicBezTo>
                    <a:cubicBezTo>
                      <a:pt x="689" y="148"/>
                      <a:pt x="688" y="171"/>
                      <a:pt x="700" y="189"/>
                    </a:cubicBezTo>
                    <a:cubicBezTo>
                      <a:pt x="747" y="260"/>
                      <a:pt x="811" y="274"/>
                      <a:pt x="880" y="309"/>
                    </a:cubicBezTo>
                    <a:cubicBezTo>
                      <a:pt x="951" y="345"/>
                      <a:pt x="1007" y="416"/>
                      <a:pt x="1060" y="469"/>
                    </a:cubicBezTo>
                    <a:cubicBezTo>
                      <a:pt x="1122" y="531"/>
                      <a:pt x="1133" y="629"/>
                      <a:pt x="1160" y="709"/>
                    </a:cubicBezTo>
                    <a:cubicBezTo>
                      <a:pt x="1213" y="869"/>
                      <a:pt x="1267" y="1029"/>
                      <a:pt x="1320" y="1189"/>
                    </a:cubicBezTo>
                    <a:cubicBezTo>
                      <a:pt x="1377" y="1361"/>
                      <a:pt x="1405" y="1533"/>
                      <a:pt x="1440" y="1709"/>
                    </a:cubicBezTo>
                    <a:cubicBezTo>
                      <a:pt x="1451" y="1763"/>
                      <a:pt x="1463" y="1817"/>
                      <a:pt x="1480" y="1869"/>
                    </a:cubicBezTo>
                    <a:cubicBezTo>
                      <a:pt x="1487" y="1889"/>
                      <a:pt x="1500" y="1929"/>
                      <a:pt x="1500" y="1929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0" name="AutoShape 803"/>
              <xdr:cNvSpPr/>
            </xdr:nvSpPr>
            <xdr:spPr>
              <a:xfrm flipH="1">
                <a:off x="28108080" y="4793400"/>
                <a:ext cx="145800" cy="14400"/>
              </a:xfrm>
              <a:custGeom>
                <a:avLst/>
                <a:gdLst/>
                <a:ahLst/>
                <a:rect l="l" t="t" r="r" b="b"/>
                <a:pathLst>
                  <a:path w="740" h="322">
                    <a:moveTo>
                      <a:pt x="0" y="42"/>
                    </a:moveTo>
                    <a:cubicBezTo>
                      <a:pt x="127" y="0"/>
                      <a:pt x="230" y="3"/>
                      <a:pt x="360" y="22"/>
                    </a:cubicBezTo>
                    <a:cubicBezTo>
                      <a:pt x="468" y="94"/>
                      <a:pt x="572" y="170"/>
                      <a:pt x="680" y="242"/>
                    </a:cubicBezTo>
                    <a:cubicBezTo>
                      <a:pt x="725" y="310"/>
                      <a:pt x="703" y="285"/>
                      <a:pt x="740" y="322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31" name="Group 804"/>
            <xdr:cNvGrpSpPr/>
          </xdr:nvGrpSpPr>
          <xdr:grpSpPr>
            <a:xfrm>
              <a:off x="28290600" y="4747680"/>
              <a:ext cx="270720" cy="88560"/>
              <a:chOff x="28290600" y="4747680"/>
              <a:chExt cx="270720" cy="88560"/>
            </a:xfrm>
          </xdr:grpSpPr>
          <xdr:sp>
            <xdr:nvSpPr>
              <xdr:cNvPr id="132" name="AutoShape 805"/>
              <xdr:cNvSpPr/>
            </xdr:nvSpPr>
            <xdr:spPr>
              <a:xfrm>
                <a:off x="28290600" y="4794120"/>
                <a:ext cx="257040" cy="39600"/>
              </a:xfrm>
              <a:custGeom>
                <a:avLst/>
                <a:gdLst/>
                <a:ahLst/>
                <a:rect l="l" t="t" r="r" b="b"/>
                <a:pathLst>
                  <a:path w="1020" h="883">
                    <a:moveTo>
                      <a:pt x="0" y="203"/>
                    </a:moveTo>
                    <a:cubicBezTo>
                      <a:pt x="148" y="55"/>
                      <a:pt x="107" y="102"/>
                      <a:pt x="380" y="123"/>
                    </a:cubicBezTo>
                    <a:cubicBezTo>
                      <a:pt x="529" y="173"/>
                      <a:pt x="565" y="286"/>
                      <a:pt x="680" y="363"/>
                    </a:cubicBezTo>
                    <a:cubicBezTo>
                      <a:pt x="750" y="410"/>
                      <a:pt x="809" y="438"/>
                      <a:pt x="860" y="503"/>
                    </a:cubicBezTo>
                    <a:cubicBezTo>
                      <a:pt x="950" y="618"/>
                      <a:pt x="985" y="744"/>
                      <a:pt x="1020" y="883"/>
                    </a:cubicBezTo>
                    <a:cubicBezTo>
                      <a:pt x="1003" y="631"/>
                      <a:pt x="1008" y="395"/>
                      <a:pt x="780" y="243"/>
                    </a:cubicBezTo>
                    <a:cubicBezTo>
                      <a:pt x="673" y="83"/>
                      <a:pt x="813" y="276"/>
                      <a:pt x="680" y="143"/>
                    </a:cubicBezTo>
                    <a:cubicBezTo>
                      <a:pt x="663" y="126"/>
                      <a:pt x="658" y="99"/>
                      <a:pt x="640" y="83"/>
                    </a:cubicBezTo>
                    <a:cubicBezTo>
                      <a:pt x="604" y="51"/>
                      <a:pt x="520" y="3"/>
                      <a:pt x="520" y="3"/>
                    </a:cubicBezTo>
                    <a:cubicBezTo>
                      <a:pt x="393" y="10"/>
                      <a:pt x="265" y="0"/>
                      <a:pt x="140" y="23"/>
                    </a:cubicBezTo>
                    <a:cubicBezTo>
                      <a:pt x="112" y="28"/>
                      <a:pt x="97" y="61"/>
                      <a:pt x="80" y="83"/>
                    </a:cubicBezTo>
                    <a:cubicBezTo>
                      <a:pt x="50" y="121"/>
                      <a:pt x="0" y="203"/>
                      <a:pt x="0" y="203"/>
                    </a:cubicBezTo>
                    <a:close/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3" name="AutoShape 806"/>
              <xdr:cNvSpPr/>
            </xdr:nvSpPr>
            <xdr:spPr>
              <a:xfrm>
                <a:off x="28290600" y="4747680"/>
                <a:ext cx="270720" cy="88560"/>
              </a:xfrm>
              <a:custGeom>
                <a:avLst/>
                <a:gdLst/>
                <a:ahLst/>
                <a:rect l="l" t="t" r="r" b="b"/>
                <a:pathLst>
                  <a:path w="1680" h="2023">
                    <a:moveTo>
                      <a:pt x="0" y="643"/>
                    </a:moveTo>
                    <a:cubicBezTo>
                      <a:pt x="33" y="543"/>
                      <a:pt x="67" y="443"/>
                      <a:pt x="100" y="343"/>
                    </a:cubicBezTo>
                    <a:cubicBezTo>
                      <a:pt x="117" y="291"/>
                      <a:pt x="101" y="222"/>
                      <a:pt x="140" y="183"/>
                    </a:cubicBezTo>
                    <a:cubicBezTo>
                      <a:pt x="155" y="168"/>
                      <a:pt x="179" y="166"/>
                      <a:pt x="200" y="163"/>
                    </a:cubicBezTo>
                    <a:cubicBezTo>
                      <a:pt x="280" y="152"/>
                      <a:pt x="360" y="150"/>
                      <a:pt x="440" y="143"/>
                    </a:cubicBezTo>
                    <a:cubicBezTo>
                      <a:pt x="473" y="150"/>
                      <a:pt x="516" y="139"/>
                      <a:pt x="540" y="163"/>
                    </a:cubicBezTo>
                    <a:cubicBezTo>
                      <a:pt x="570" y="193"/>
                      <a:pt x="567" y="243"/>
                      <a:pt x="580" y="283"/>
                    </a:cubicBezTo>
                    <a:cubicBezTo>
                      <a:pt x="608" y="366"/>
                      <a:pt x="611" y="405"/>
                      <a:pt x="680" y="463"/>
                    </a:cubicBezTo>
                    <a:cubicBezTo>
                      <a:pt x="698" y="478"/>
                      <a:pt x="722" y="488"/>
                      <a:pt x="740" y="503"/>
                    </a:cubicBezTo>
                    <a:cubicBezTo>
                      <a:pt x="806" y="558"/>
                      <a:pt x="786" y="566"/>
                      <a:pt x="860" y="603"/>
                    </a:cubicBezTo>
                    <a:cubicBezTo>
                      <a:pt x="879" y="612"/>
                      <a:pt x="902" y="613"/>
                      <a:pt x="920" y="623"/>
                    </a:cubicBezTo>
                    <a:cubicBezTo>
                      <a:pt x="962" y="646"/>
                      <a:pt x="1000" y="676"/>
                      <a:pt x="1040" y="703"/>
                    </a:cubicBezTo>
                    <a:cubicBezTo>
                      <a:pt x="1096" y="741"/>
                      <a:pt x="1148" y="835"/>
                      <a:pt x="1180" y="883"/>
                    </a:cubicBezTo>
                    <a:cubicBezTo>
                      <a:pt x="1203" y="918"/>
                      <a:pt x="1207" y="963"/>
                      <a:pt x="1220" y="1003"/>
                    </a:cubicBezTo>
                    <a:cubicBezTo>
                      <a:pt x="1269" y="1150"/>
                      <a:pt x="1278" y="1311"/>
                      <a:pt x="1300" y="1463"/>
                    </a:cubicBezTo>
                    <a:cubicBezTo>
                      <a:pt x="1327" y="1653"/>
                      <a:pt x="1443" y="1782"/>
                      <a:pt x="1560" y="1923"/>
                    </a:cubicBezTo>
                    <a:cubicBezTo>
                      <a:pt x="1643" y="2023"/>
                      <a:pt x="1550" y="1950"/>
                      <a:pt x="1660" y="2023"/>
                    </a:cubicBezTo>
                    <a:cubicBezTo>
                      <a:pt x="1667" y="2003"/>
                      <a:pt x="1680" y="1984"/>
                      <a:pt x="1680" y="1963"/>
                    </a:cubicBezTo>
                    <a:cubicBezTo>
                      <a:pt x="1680" y="1623"/>
                      <a:pt x="1677" y="1283"/>
                      <a:pt x="1660" y="943"/>
                    </a:cubicBezTo>
                    <a:cubicBezTo>
                      <a:pt x="1657" y="888"/>
                      <a:pt x="1650" y="829"/>
                      <a:pt x="1620" y="783"/>
                    </a:cubicBezTo>
                    <a:cubicBezTo>
                      <a:pt x="1607" y="763"/>
                      <a:pt x="1590" y="745"/>
                      <a:pt x="1580" y="723"/>
                    </a:cubicBezTo>
                    <a:cubicBezTo>
                      <a:pt x="1511" y="567"/>
                      <a:pt x="1490" y="483"/>
                      <a:pt x="1340" y="383"/>
                    </a:cubicBezTo>
                    <a:cubicBezTo>
                      <a:pt x="1313" y="343"/>
                      <a:pt x="1287" y="303"/>
                      <a:pt x="1260" y="263"/>
                    </a:cubicBezTo>
                    <a:cubicBezTo>
                      <a:pt x="1247" y="243"/>
                      <a:pt x="1233" y="223"/>
                      <a:pt x="1220" y="203"/>
                    </a:cubicBezTo>
                    <a:cubicBezTo>
                      <a:pt x="1207" y="183"/>
                      <a:pt x="1200" y="156"/>
                      <a:pt x="1180" y="143"/>
                    </a:cubicBezTo>
                    <a:cubicBezTo>
                      <a:pt x="1140" y="116"/>
                      <a:pt x="1100" y="90"/>
                      <a:pt x="1060" y="63"/>
                    </a:cubicBezTo>
                    <a:cubicBezTo>
                      <a:pt x="1021" y="37"/>
                      <a:pt x="967" y="50"/>
                      <a:pt x="920" y="43"/>
                    </a:cubicBezTo>
                    <a:cubicBezTo>
                      <a:pt x="801" y="47"/>
                      <a:pt x="303" y="0"/>
                      <a:pt x="140" y="163"/>
                    </a:cubicBezTo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4" name="AutoShape 807"/>
              <xdr:cNvSpPr/>
            </xdr:nvSpPr>
            <xdr:spPr>
              <a:xfrm>
                <a:off x="28339920" y="4750920"/>
                <a:ext cx="221040" cy="84960"/>
              </a:xfrm>
              <a:custGeom>
                <a:avLst/>
                <a:gdLst/>
                <a:ahLst/>
                <a:rect l="l" t="t" r="r" b="b"/>
                <a:pathLst>
                  <a:path w="1500" h="1929">
                    <a:moveTo>
                      <a:pt x="0" y="49"/>
                    </a:moveTo>
                    <a:cubicBezTo>
                      <a:pt x="212" y="22"/>
                      <a:pt x="432" y="0"/>
                      <a:pt x="640" y="69"/>
                    </a:cubicBezTo>
                    <a:cubicBezTo>
                      <a:pt x="653" y="89"/>
                      <a:pt x="669" y="108"/>
                      <a:pt x="680" y="129"/>
                    </a:cubicBezTo>
                    <a:cubicBezTo>
                      <a:pt x="689" y="148"/>
                      <a:pt x="688" y="171"/>
                      <a:pt x="700" y="189"/>
                    </a:cubicBezTo>
                    <a:cubicBezTo>
                      <a:pt x="747" y="260"/>
                      <a:pt x="811" y="274"/>
                      <a:pt x="880" y="309"/>
                    </a:cubicBezTo>
                    <a:cubicBezTo>
                      <a:pt x="951" y="345"/>
                      <a:pt x="1007" y="416"/>
                      <a:pt x="1060" y="469"/>
                    </a:cubicBezTo>
                    <a:cubicBezTo>
                      <a:pt x="1122" y="531"/>
                      <a:pt x="1133" y="629"/>
                      <a:pt x="1160" y="709"/>
                    </a:cubicBezTo>
                    <a:cubicBezTo>
                      <a:pt x="1213" y="869"/>
                      <a:pt x="1267" y="1029"/>
                      <a:pt x="1320" y="1189"/>
                    </a:cubicBezTo>
                    <a:cubicBezTo>
                      <a:pt x="1377" y="1361"/>
                      <a:pt x="1405" y="1533"/>
                      <a:pt x="1440" y="1709"/>
                    </a:cubicBezTo>
                    <a:cubicBezTo>
                      <a:pt x="1451" y="1763"/>
                      <a:pt x="1463" y="1817"/>
                      <a:pt x="1480" y="1869"/>
                    </a:cubicBezTo>
                    <a:cubicBezTo>
                      <a:pt x="1487" y="1889"/>
                      <a:pt x="1500" y="1929"/>
                      <a:pt x="1500" y="1929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5" name="AutoShape 808"/>
              <xdr:cNvSpPr/>
            </xdr:nvSpPr>
            <xdr:spPr>
              <a:xfrm>
                <a:off x="28317600" y="4797000"/>
                <a:ext cx="180360" cy="14400"/>
              </a:xfrm>
              <a:custGeom>
                <a:avLst/>
                <a:gdLst/>
                <a:ahLst/>
                <a:rect l="l" t="t" r="r" b="b"/>
                <a:pathLst>
                  <a:path w="740" h="322">
                    <a:moveTo>
                      <a:pt x="0" y="42"/>
                    </a:moveTo>
                    <a:cubicBezTo>
                      <a:pt x="127" y="0"/>
                      <a:pt x="230" y="3"/>
                      <a:pt x="360" y="22"/>
                    </a:cubicBezTo>
                    <a:cubicBezTo>
                      <a:pt x="468" y="94"/>
                      <a:pt x="572" y="170"/>
                      <a:pt x="680" y="242"/>
                    </a:cubicBezTo>
                    <a:cubicBezTo>
                      <a:pt x="725" y="310"/>
                      <a:pt x="703" y="285"/>
                      <a:pt x="740" y="322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36" name="Group 809"/>
          <xdr:cNvGrpSpPr/>
        </xdr:nvGrpSpPr>
        <xdr:grpSpPr>
          <a:xfrm>
            <a:off x="28441080" y="4562640"/>
            <a:ext cx="360360" cy="322560"/>
            <a:chOff x="28441080" y="4562640"/>
            <a:chExt cx="360360" cy="322560"/>
          </a:xfrm>
        </xdr:grpSpPr>
        <xdr:sp>
          <xdr:nvSpPr>
            <xdr:cNvPr id="137" name="AutoShape 810"/>
            <xdr:cNvSpPr/>
          </xdr:nvSpPr>
          <xdr:spPr>
            <a:xfrm>
              <a:off x="28607040" y="4620960"/>
              <a:ext cx="19080" cy="264240"/>
            </a:xfrm>
            <a:prstGeom prst="rect">
              <a:avLst/>
            </a:prstGeom>
            <a:solidFill>
              <a:srgbClr val="3399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AutoShape 811"/>
            <xdr:cNvSpPr/>
          </xdr:nvSpPr>
          <xdr:spPr>
            <a:xfrm flipH="1">
              <a:off x="28519920" y="4800240"/>
              <a:ext cx="96120" cy="40320"/>
            </a:xfrm>
            <a:custGeom>
              <a:avLst/>
              <a:gdLst/>
              <a:ahLst/>
              <a:rect l="l" t="t" r="r" b="b"/>
              <a:pathLst>
                <a:path w="1020" h="883">
                  <a:moveTo>
                    <a:pt x="0" y="203"/>
                  </a:moveTo>
                  <a:cubicBezTo>
                    <a:pt x="148" y="55"/>
                    <a:pt x="107" y="102"/>
                    <a:pt x="380" y="123"/>
                  </a:cubicBezTo>
                  <a:cubicBezTo>
                    <a:pt x="529" y="173"/>
                    <a:pt x="565" y="286"/>
                    <a:pt x="680" y="363"/>
                  </a:cubicBezTo>
                  <a:cubicBezTo>
                    <a:pt x="750" y="410"/>
                    <a:pt x="809" y="438"/>
                    <a:pt x="860" y="503"/>
                  </a:cubicBezTo>
                  <a:cubicBezTo>
                    <a:pt x="950" y="618"/>
                    <a:pt x="985" y="744"/>
                    <a:pt x="1020" y="883"/>
                  </a:cubicBezTo>
                  <a:cubicBezTo>
                    <a:pt x="1003" y="631"/>
                    <a:pt x="1008" y="395"/>
                    <a:pt x="780" y="243"/>
                  </a:cubicBezTo>
                  <a:cubicBezTo>
                    <a:pt x="673" y="83"/>
                    <a:pt x="813" y="276"/>
                    <a:pt x="680" y="143"/>
                  </a:cubicBezTo>
                  <a:cubicBezTo>
                    <a:pt x="663" y="126"/>
                    <a:pt x="658" y="99"/>
                    <a:pt x="640" y="83"/>
                  </a:cubicBezTo>
                  <a:cubicBezTo>
                    <a:pt x="604" y="51"/>
                    <a:pt x="520" y="3"/>
                    <a:pt x="520" y="3"/>
                  </a:cubicBezTo>
                  <a:cubicBezTo>
                    <a:pt x="393" y="10"/>
                    <a:pt x="265" y="0"/>
                    <a:pt x="140" y="23"/>
                  </a:cubicBezTo>
                  <a:cubicBezTo>
                    <a:pt x="112" y="28"/>
                    <a:pt x="97" y="61"/>
                    <a:pt x="80" y="83"/>
                  </a:cubicBezTo>
                  <a:cubicBezTo>
                    <a:pt x="50" y="121"/>
                    <a:pt x="0" y="203"/>
                    <a:pt x="0" y="203"/>
                  </a:cubicBezTo>
                  <a:close/>
                </a:path>
              </a:pathLst>
            </a:custGeom>
            <a:solidFill>
              <a:srgbClr val="008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AutoShape 812"/>
            <xdr:cNvSpPr/>
          </xdr:nvSpPr>
          <xdr:spPr>
            <a:xfrm>
              <a:off x="28616760" y="4775760"/>
              <a:ext cx="124920" cy="39600"/>
            </a:xfrm>
            <a:custGeom>
              <a:avLst/>
              <a:gdLst/>
              <a:ahLst/>
              <a:rect l="l" t="t" r="r" b="b"/>
              <a:pathLst>
                <a:path w="1020" h="883">
                  <a:moveTo>
                    <a:pt x="0" y="203"/>
                  </a:moveTo>
                  <a:cubicBezTo>
                    <a:pt x="148" y="55"/>
                    <a:pt x="107" y="102"/>
                    <a:pt x="380" y="123"/>
                  </a:cubicBezTo>
                  <a:cubicBezTo>
                    <a:pt x="529" y="173"/>
                    <a:pt x="565" y="286"/>
                    <a:pt x="680" y="363"/>
                  </a:cubicBezTo>
                  <a:cubicBezTo>
                    <a:pt x="750" y="410"/>
                    <a:pt x="809" y="438"/>
                    <a:pt x="860" y="503"/>
                  </a:cubicBezTo>
                  <a:cubicBezTo>
                    <a:pt x="950" y="618"/>
                    <a:pt x="985" y="744"/>
                    <a:pt x="1020" y="883"/>
                  </a:cubicBezTo>
                  <a:cubicBezTo>
                    <a:pt x="1003" y="631"/>
                    <a:pt x="1008" y="395"/>
                    <a:pt x="780" y="243"/>
                  </a:cubicBezTo>
                  <a:cubicBezTo>
                    <a:pt x="673" y="83"/>
                    <a:pt x="813" y="276"/>
                    <a:pt x="680" y="143"/>
                  </a:cubicBezTo>
                  <a:cubicBezTo>
                    <a:pt x="663" y="126"/>
                    <a:pt x="658" y="99"/>
                    <a:pt x="640" y="83"/>
                  </a:cubicBezTo>
                  <a:cubicBezTo>
                    <a:pt x="604" y="51"/>
                    <a:pt x="520" y="3"/>
                    <a:pt x="520" y="3"/>
                  </a:cubicBezTo>
                  <a:cubicBezTo>
                    <a:pt x="393" y="10"/>
                    <a:pt x="265" y="0"/>
                    <a:pt x="140" y="23"/>
                  </a:cubicBezTo>
                  <a:cubicBezTo>
                    <a:pt x="112" y="28"/>
                    <a:pt x="97" y="61"/>
                    <a:pt x="80" y="83"/>
                  </a:cubicBezTo>
                  <a:cubicBezTo>
                    <a:pt x="50" y="121"/>
                    <a:pt x="0" y="203"/>
                    <a:pt x="0" y="203"/>
                  </a:cubicBezTo>
                  <a:close/>
                </a:path>
              </a:pathLst>
            </a:custGeom>
            <a:solidFill>
              <a:srgbClr val="008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AutoShape 813"/>
            <xdr:cNvSpPr/>
          </xdr:nvSpPr>
          <xdr:spPr>
            <a:xfrm>
              <a:off x="28616760" y="4628160"/>
              <a:ext cx="134640" cy="41040"/>
            </a:xfrm>
            <a:custGeom>
              <a:avLst/>
              <a:gdLst/>
              <a:ahLst/>
              <a:rect l="l" t="t" r="r" b="b"/>
              <a:pathLst>
                <a:path w="1020" h="883">
                  <a:moveTo>
                    <a:pt x="0" y="203"/>
                  </a:moveTo>
                  <a:cubicBezTo>
                    <a:pt x="148" y="55"/>
                    <a:pt x="107" y="102"/>
                    <a:pt x="380" y="123"/>
                  </a:cubicBezTo>
                  <a:cubicBezTo>
                    <a:pt x="529" y="173"/>
                    <a:pt x="565" y="286"/>
                    <a:pt x="680" y="363"/>
                  </a:cubicBezTo>
                  <a:cubicBezTo>
                    <a:pt x="750" y="410"/>
                    <a:pt x="809" y="438"/>
                    <a:pt x="860" y="503"/>
                  </a:cubicBezTo>
                  <a:cubicBezTo>
                    <a:pt x="950" y="618"/>
                    <a:pt x="985" y="744"/>
                    <a:pt x="1020" y="883"/>
                  </a:cubicBezTo>
                  <a:cubicBezTo>
                    <a:pt x="1003" y="631"/>
                    <a:pt x="1008" y="395"/>
                    <a:pt x="780" y="243"/>
                  </a:cubicBezTo>
                  <a:cubicBezTo>
                    <a:pt x="673" y="83"/>
                    <a:pt x="813" y="276"/>
                    <a:pt x="680" y="143"/>
                  </a:cubicBezTo>
                  <a:cubicBezTo>
                    <a:pt x="663" y="126"/>
                    <a:pt x="658" y="99"/>
                    <a:pt x="640" y="83"/>
                  </a:cubicBezTo>
                  <a:cubicBezTo>
                    <a:pt x="604" y="51"/>
                    <a:pt x="520" y="3"/>
                    <a:pt x="520" y="3"/>
                  </a:cubicBezTo>
                  <a:cubicBezTo>
                    <a:pt x="393" y="10"/>
                    <a:pt x="265" y="0"/>
                    <a:pt x="140" y="23"/>
                  </a:cubicBezTo>
                  <a:cubicBezTo>
                    <a:pt x="112" y="28"/>
                    <a:pt x="97" y="61"/>
                    <a:pt x="80" y="83"/>
                  </a:cubicBezTo>
                  <a:cubicBezTo>
                    <a:pt x="50" y="121"/>
                    <a:pt x="0" y="203"/>
                    <a:pt x="0" y="203"/>
                  </a:cubicBezTo>
                  <a:close/>
                </a:path>
              </a:pathLst>
            </a:custGeom>
            <a:solidFill>
              <a:srgbClr val="008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41" name="Group 814"/>
            <xdr:cNvGrpSpPr/>
          </xdr:nvGrpSpPr>
          <xdr:grpSpPr>
            <a:xfrm>
              <a:off x="28626480" y="4672800"/>
              <a:ext cx="174960" cy="91080"/>
              <a:chOff x="28626480" y="4672800"/>
              <a:chExt cx="174960" cy="91080"/>
            </a:xfrm>
          </xdr:grpSpPr>
          <xdr:sp>
            <xdr:nvSpPr>
              <xdr:cNvPr id="142" name="AutoShape 815"/>
              <xdr:cNvSpPr/>
            </xdr:nvSpPr>
            <xdr:spPr>
              <a:xfrm>
                <a:off x="28626480" y="4720680"/>
                <a:ext cx="166320" cy="40680"/>
              </a:xfrm>
              <a:custGeom>
                <a:avLst/>
                <a:gdLst/>
                <a:ahLst/>
                <a:rect l="l" t="t" r="r" b="b"/>
                <a:pathLst>
                  <a:path w="1020" h="883">
                    <a:moveTo>
                      <a:pt x="0" y="203"/>
                    </a:moveTo>
                    <a:cubicBezTo>
                      <a:pt x="148" y="55"/>
                      <a:pt x="107" y="102"/>
                      <a:pt x="380" y="123"/>
                    </a:cubicBezTo>
                    <a:cubicBezTo>
                      <a:pt x="529" y="173"/>
                      <a:pt x="565" y="286"/>
                      <a:pt x="680" y="363"/>
                    </a:cubicBezTo>
                    <a:cubicBezTo>
                      <a:pt x="750" y="410"/>
                      <a:pt x="809" y="438"/>
                      <a:pt x="860" y="503"/>
                    </a:cubicBezTo>
                    <a:cubicBezTo>
                      <a:pt x="950" y="618"/>
                      <a:pt x="985" y="744"/>
                      <a:pt x="1020" y="883"/>
                    </a:cubicBezTo>
                    <a:cubicBezTo>
                      <a:pt x="1003" y="631"/>
                      <a:pt x="1008" y="395"/>
                      <a:pt x="780" y="243"/>
                    </a:cubicBezTo>
                    <a:cubicBezTo>
                      <a:pt x="673" y="83"/>
                      <a:pt x="813" y="276"/>
                      <a:pt x="680" y="143"/>
                    </a:cubicBezTo>
                    <a:cubicBezTo>
                      <a:pt x="663" y="126"/>
                      <a:pt x="658" y="99"/>
                      <a:pt x="640" y="83"/>
                    </a:cubicBezTo>
                    <a:cubicBezTo>
                      <a:pt x="604" y="51"/>
                      <a:pt x="520" y="3"/>
                      <a:pt x="520" y="3"/>
                    </a:cubicBezTo>
                    <a:cubicBezTo>
                      <a:pt x="393" y="10"/>
                      <a:pt x="265" y="0"/>
                      <a:pt x="140" y="23"/>
                    </a:cubicBezTo>
                    <a:cubicBezTo>
                      <a:pt x="112" y="28"/>
                      <a:pt x="97" y="61"/>
                      <a:pt x="80" y="83"/>
                    </a:cubicBezTo>
                    <a:cubicBezTo>
                      <a:pt x="50" y="121"/>
                      <a:pt x="0" y="203"/>
                      <a:pt x="0" y="203"/>
                    </a:cubicBezTo>
                    <a:close/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3" name="AutoShape 816"/>
              <xdr:cNvSpPr/>
            </xdr:nvSpPr>
            <xdr:spPr>
              <a:xfrm>
                <a:off x="28626480" y="4672800"/>
                <a:ext cx="174960" cy="91080"/>
              </a:xfrm>
              <a:custGeom>
                <a:avLst/>
                <a:gdLst/>
                <a:ahLst/>
                <a:rect l="l" t="t" r="r" b="b"/>
                <a:pathLst>
                  <a:path w="1680" h="2023">
                    <a:moveTo>
                      <a:pt x="0" y="643"/>
                    </a:moveTo>
                    <a:cubicBezTo>
                      <a:pt x="33" y="543"/>
                      <a:pt x="67" y="443"/>
                      <a:pt x="100" y="343"/>
                    </a:cubicBezTo>
                    <a:cubicBezTo>
                      <a:pt x="117" y="291"/>
                      <a:pt x="101" y="222"/>
                      <a:pt x="140" y="183"/>
                    </a:cubicBezTo>
                    <a:cubicBezTo>
                      <a:pt x="155" y="168"/>
                      <a:pt x="179" y="166"/>
                      <a:pt x="200" y="163"/>
                    </a:cubicBezTo>
                    <a:cubicBezTo>
                      <a:pt x="280" y="152"/>
                      <a:pt x="360" y="150"/>
                      <a:pt x="440" y="143"/>
                    </a:cubicBezTo>
                    <a:cubicBezTo>
                      <a:pt x="473" y="150"/>
                      <a:pt x="516" y="139"/>
                      <a:pt x="540" y="163"/>
                    </a:cubicBezTo>
                    <a:cubicBezTo>
                      <a:pt x="570" y="193"/>
                      <a:pt x="567" y="243"/>
                      <a:pt x="580" y="283"/>
                    </a:cubicBezTo>
                    <a:cubicBezTo>
                      <a:pt x="608" y="366"/>
                      <a:pt x="611" y="405"/>
                      <a:pt x="680" y="463"/>
                    </a:cubicBezTo>
                    <a:cubicBezTo>
                      <a:pt x="698" y="478"/>
                      <a:pt x="722" y="488"/>
                      <a:pt x="740" y="503"/>
                    </a:cubicBezTo>
                    <a:cubicBezTo>
                      <a:pt x="806" y="558"/>
                      <a:pt x="786" y="566"/>
                      <a:pt x="860" y="603"/>
                    </a:cubicBezTo>
                    <a:cubicBezTo>
                      <a:pt x="879" y="612"/>
                      <a:pt x="902" y="613"/>
                      <a:pt x="920" y="623"/>
                    </a:cubicBezTo>
                    <a:cubicBezTo>
                      <a:pt x="962" y="646"/>
                      <a:pt x="1000" y="676"/>
                      <a:pt x="1040" y="703"/>
                    </a:cubicBezTo>
                    <a:cubicBezTo>
                      <a:pt x="1096" y="741"/>
                      <a:pt x="1148" y="835"/>
                      <a:pt x="1180" y="883"/>
                    </a:cubicBezTo>
                    <a:cubicBezTo>
                      <a:pt x="1203" y="918"/>
                      <a:pt x="1207" y="963"/>
                      <a:pt x="1220" y="1003"/>
                    </a:cubicBezTo>
                    <a:cubicBezTo>
                      <a:pt x="1269" y="1150"/>
                      <a:pt x="1278" y="1311"/>
                      <a:pt x="1300" y="1463"/>
                    </a:cubicBezTo>
                    <a:cubicBezTo>
                      <a:pt x="1327" y="1653"/>
                      <a:pt x="1443" y="1782"/>
                      <a:pt x="1560" y="1923"/>
                    </a:cubicBezTo>
                    <a:cubicBezTo>
                      <a:pt x="1643" y="2023"/>
                      <a:pt x="1550" y="1950"/>
                      <a:pt x="1660" y="2023"/>
                    </a:cubicBezTo>
                    <a:cubicBezTo>
                      <a:pt x="1667" y="2003"/>
                      <a:pt x="1680" y="1984"/>
                      <a:pt x="1680" y="1963"/>
                    </a:cubicBezTo>
                    <a:cubicBezTo>
                      <a:pt x="1680" y="1623"/>
                      <a:pt x="1677" y="1283"/>
                      <a:pt x="1660" y="943"/>
                    </a:cubicBezTo>
                    <a:cubicBezTo>
                      <a:pt x="1657" y="888"/>
                      <a:pt x="1650" y="829"/>
                      <a:pt x="1620" y="783"/>
                    </a:cubicBezTo>
                    <a:cubicBezTo>
                      <a:pt x="1607" y="763"/>
                      <a:pt x="1590" y="745"/>
                      <a:pt x="1580" y="723"/>
                    </a:cubicBezTo>
                    <a:cubicBezTo>
                      <a:pt x="1511" y="567"/>
                      <a:pt x="1490" y="483"/>
                      <a:pt x="1340" y="383"/>
                    </a:cubicBezTo>
                    <a:cubicBezTo>
                      <a:pt x="1313" y="343"/>
                      <a:pt x="1287" y="303"/>
                      <a:pt x="1260" y="263"/>
                    </a:cubicBezTo>
                    <a:cubicBezTo>
                      <a:pt x="1247" y="243"/>
                      <a:pt x="1233" y="223"/>
                      <a:pt x="1220" y="203"/>
                    </a:cubicBezTo>
                    <a:cubicBezTo>
                      <a:pt x="1207" y="183"/>
                      <a:pt x="1200" y="156"/>
                      <a:pt x="1180" y="143"/>
                    </a:cubicBezTo>
                    <a:cubicBezTo>
                      <a:pt x="1140" y="116"/>
                      <a:pt x="1100" y="90"/>
                      <a:pt x="1060" y="63"/>
                    </a:cubicBezTo>
                    <a:cubicBezTo>
                      <a:pt x="1021" y="37"/>
                      <a:pt x="967" y="50"/>
                      <a:pt x="920" y="43"/>
                    </a:cubicBezTo>
                    <a:cubicBezTo>
                      <a:pt x="801" y="47"/>
                      <a:pt x="303" y="0"/>
                      <a:pt x="140" y="163"/>
                    </a:cubicBezTo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4" name="AutoShape 817"/>
              <xdr:cNvSpPr/>
            </xdr:nvSpPr>
            <xdr:spPr>
              <a:xfrm>
                <a:off x="28658520" y="4676040"/>
                <a:ext cx="142920" cy="87480"/>
              </a:xfrm>
              <a:custGeom>
                <a:avLst/>
                <a:gdLst/>
                <a:ahLst/>
                <a:rect l="l" t="t" r="r" b="b"/>
                <a:pathLst>
                  <a:path w="1500" h="1929">
                    <a:moveTo>
                      <a:pt x="0" y="49"/>
                    </a:moveTo>
                    <a:cubicBezTo>
                      <a:pt x="212" y="22"/>
                      <a:pt x="432" y="0"/>
                      <a:pt x="640" y="69"/>
                    </a:cubicBezTo>
                    <a:cubicBezTo>
                      <a:pt x="653" y="89"/>
                      <a:pt x="669" y="108"/>
                      <a:pt x="680" y="129"/>
                    </a:cubicBezTo>
                    <a:cubicBezTo>
                      <a:pt x="689" y="148"/>
                      <a:pt x="688" y="171"/>
                      <a:pt x="700" y="189"/>
                    </a:cubicBezTo>
                    <a:cubicBezTo>
                      <a:pt x="747" y="260"/>
                      <a:pt x="811" y="274"/>
                      <a:pt x="880" y="309"/>
                    </a:cubicBezTo>
                    <a:cubicBezTo>
                      <a:pt x="951" y="345"/>
                      <a:pt x="1007" y="416"/>
                      <a:pt x="1060" y="469"/>
                    </a:cubicBezTo>
                    <a:cubicBezTo>
                      <a:pt x="1122" y="531"/>
                      <a:pt x="1133" y="629"/>
                      <a:pt x="1160" y="709"/>
                    </a:cubicBezTo>
                    <a:cubicBezTo>
                      <a:pt x="1213" y="869"/>
                      <a:pt x="1267" y="1029"/>
                      <a:pt x="1320" y="1189"/>
                    </a:cubicBezTo>
                    <a:cubicBezTo>
                      <a:pt x="1377" y="1361"/>
                      <a:pt x="1405" y="1533"/>
                      <a:pt x="1440" y="1709"/>
                    </a:cubicBezTo>
                    <a:cubicBezTo>
                      <a:pt x="1451" y="1763"/>
                      <a:pt x="1463" y="1817"/>
                      <a:pt x="1480" y="1869"/>
                    </a:cubicBezTo>
                    <a:cubicBezTo>
                      <a:pt x="1487" y="1889"/>
                      <a:pt x="1500" y="1929"/>
                      <a:pt x="1500" y="1929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5" name="AutoShape 818"/>
              <xdr:cNvSpPr/>
            </xdr:nvSpPr>
            <xdr:spPr>
              <a:xfrm>
                <a:off x="28643760" y="4723560"/>
                <a:ext cx="116640" cy="14760"/>
              </a:xfrm>
              <a:custGeom>
                <a:avLst/>
                <a:gdLst/>
                <a:ahLst/>
                <a:rect l="l" t="t" r="r" b="b"/>
                <a:pathLst>
                  <a:path w="740" h="322">
                    <a:moveTo>
                      <a:pt x="0" y="42"/>
                    </a:moveTo>
                    <a:cubicBezTo>
                      <a:pt x="127" y="0"/>
                      <a:pt x="230" y="3"/>
                      <a:pt x="360" y="22"/>
                    </a:cubicBezTo>
                    <a:cubicBezTo>
                      <a:pt x="468" y="94"/>
                      <a:pt x="572" y="170"/>
                      <a:pt x="680" y="242"/>
                    </a:cubicBezTo>
                    <a:cubicBezTo>
                      <a:pt x="725" y="310"/>
                      <a:pt x="703" y="285"/>
                      <a:pt x="740" y="322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46" name="AutoShape 819"/>
            <xdr:cNvSpPr/>
          </xdr:nvSpPr>
          <xdr:spPr>
            <a:xfrm>
              <a:off x="28631160" y="4778640"/>
              <a:ext cx="100800" cy="31680"/>
            </a:xfrm>
            <a:custGeom>
              <a:avLst/>
              <a:gdLst/>
              <a:ahLst/>
              <a:rect l="l" t="t" r="r" b="b"/>
              <a:pathLst>
                <a:path w="400" h="702">
                  <a:moveTo>
                    <a:pt x="0" y="2"/>
                  </a:moveTo>
                  <a:cubicBezTo>
                    <a:pt x="67" y="12"/>
                    <a:pt x="147" y="0"/>
                    <a:pt x="200" y="42"/>
                  </a:cubicBezTo>
                  <a:cubicBezTo>
                    <a:pt x="243" y="77"/>
                    <a:pt x="268" y="185"/>
                    <a:pt x="280" y="222"/>
                  </a:cubicBezTo>
                  <a:cubicBezTo>
                    <a:pt x="333" y="381"/>
                    <a:pt x="400" y="533"/>
                    <a:pt x="400" y="702"/>
                  </a:cubicBezTo>
                </a:path>
              </a:pathLst>
            </a:custGeom>
            <a:noFill/>
            <a:ln w="9360">
              <a:solidFill>
                <a:srgbClr val="99cc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AutoShape 820"/>
            <xdr:cNvSpPr/>
          </xdr:nvSpPr>
          <xdr:spPr>
            <a:xfrm>
              <a:off x="28640880" y="4632480"/>
              <a:ext cx="110520" cy="33840"/>
            </a:xfrm>
            <a:custGeom>
              <a:avLst/>
              <a:gdLst/>
              <a:ahLst/>
              <a:rect l="l" t="t" r="r" b="b"/>
              <a:pathLst>
                <a:path w="940" h="780">
                  <a:moveTo>
                    <a:pt x="0" y="60"/>
                  </a:moveTo>
                  <a:cubicBezTo>
                    <a:pt x="179" y="0"/>
                    <a:pt x="385" y="16"/>
                    <a:pt x="540" y="120"/>
                  </a:cubicBezTo>
                  <a:cubicBezTo>
                    <a:pt x="647" y="280"/>
                    <a:pt x="507" y="87"/>
                    <a:pt x="640" y="220"/>
                  </a:cubicBezTo>
                  <a:cubicBezTo>
                    <a:pt x="657" y="237"/>
                    <a:pt x="664" y="262"/>
                    <a:pt x="680" y="280"/>
                  </a:cubicBezTo>
                  <a:cubicBezTo>
                    <a:pt x="718" y="322"/>
                    <a:pt x="769" y="353"/>
                    <a:pt x="800" y="400"/>
                  </a:cubicBezTo>
                  <a:cubicBezTo>
                    <a:pt x="850" y="475"/>
                    <a:pt x="872" y="555"/>
                    <a:pt x="900" y="640"/>
                  </a:cubicBezTo>
                  <a:cubicBezTo>
                    <a:pt x="915" y="685"/>
                    <a:pt x="940" y="732"/>
                    <a:pt x="940" y="780"/>
                  </a:cubicBezTo>
                </a:path>
              </a:pathLst>
            </a:custGeom>
            <a:noFill/>
            <a:ln w="9360">
              <a:solidFill>
                <a:srgbClr val="99cc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AutoShape 821"/>
            <xdr:cNvSpPr/>
          </xdr:nvSpPr>
          <xdr:spPr>
            <a:xfrm flipH="1">
              <a:off x="28505520" y="4618080"/>
              <a:ext cx="91080" cy="39600"/>
            </a:xfrm>
            <a:custGeom>
              <a:avLst/>
              <a:gdLst/>
              <a:ahLst/>
              <a:rect l="l" t="t" r="r" b="b"/>
              <a:pathLst>
                <a:path w="1020" h="883">
                  <a:moveTo>
                    <a:pt x="0" y="203"/>
                  </a:moveTo>
                  <a:cubicBezTo>
                    <a:pt x="148" y="55"/>
                    <a:pt x="107" y="102"/>
                    <a:pt x="380" y="123"/>
                  </a:cubicBezTo>
                  <a:cubicBezTo>
                    <a:pt x="529" y="173"/>
                    <a:pt x="565" y="286"/>
                    <a:pt x="680" y="363"/>
                  </a:cubicBezTo>
                  <a:cubicBezTo>
                    <a:pt x="750" y="410"/>
                    <a:pt x="809" y="438"/>
                    <a:pt x="860" y="503"/>
                  </a:cubicBezTo>
                  <a:cubicBezTo>
                    <a:pt x="950" y="618"/>
                    <a:pt x="985" y="744"/>
                    <a:pt x="1020" y="883"/>
                  </a:cubicBezTo>
                  <a:cubicBezTo>
                    <a:pt x="1003" y="631"/>
                    <a:pt x="1008" y="395"/>
                    <a:pt x="780" y="243"/>
                  </a:cubicBezTo>
                  <a:cubicBezTo>
                    <a:pt x="673" y="83"/>
                    <a:pt x="813" y="276"/>
                    <a:pt x="680" y="143"/>
                  </a:cubicBezTo>
                  <a:cubicBezTo>
                    <a:pt x="663" y="126"/>
                    <a:pt x="658" y="99"/>
                    <a:pt x="640" y="83"/>
                  </a:cubicBezTo>
                  <a:cubicBezTo>
                    <a:pt x="604" y="51"/>
                    <a:pt x="520" y="3"/>
                    <a:pt x="520" y="3"/>
                  </a:cubicBezTo>
                  <a:cubicBezTo>
                    <a:pt x="393" y="10"/>
                    <a:pt x="265" y="0"/>
                    <a:pt x="140" y="23"/>
                  </a:cubicBezTo>
                  <a:cubicBezTo>
                    <a:pt x="112" y="28"/>
                    <a:pt x="97" y="61"/>
                    <a:pt x="80" y="83"/>
                  </a:cubicBezTo>
                  <a:cubicBezTo>
                    <a:pt x="50" y="121"/>
                    <a:pt x="0" y="203"/>
                    <a:pt x="0" y="203"/>
                  </a:cubicBezTo>
                  <a:close/>
                </a:path>
              </a:pathLst>
            </a:custGeom>
            <a:solidFill>
              <a:srgbClr val="008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" name="Freeform 822"/>
            <xdr:cNvSpPr/>
          </xdr:nvSpPr>
          <xdr:spPr>
            <a:xfrm>
              <a:off x="28616760" y="4591440"/>
              <a:ext cx="124920" cy="30960"/>
            </a:xfrm>
            <a:custGeom>
              <a:avLst/>
              <a:gdLst/>
              <a:ahLst/>
              <a:rect l="l" t="t" r="r" b="b"/>
              <a:pathLst>
                <a:path w="15" h="24">
                  <a:moveTo>
                    <a:pt x="0" y="24"/>
                  </a:moveTo>
                  <a:cubicBezTo>
                    <a:pt x="2" y="18"/>
                    <a:pt x="0" y="14"/>
                    <a:pt x="4" y="17"/>
                  </a:cubicBezTo>
                  <a:cubicBezTo>
                    <a:pt x="4" y="16"/>
                    <a:pt x="4" y="14"/>
                    <a:pt x="3" y="14"/>
                  </a:cubicBezTo>
                  <a:cubicBezTo>
                    <a:pt x="2" y="14"/>
                    <a:pt x="3" y="18"/>
                    <a:pt x="2" y="17"/>
                  </a:cubicBezTo>
                  <a:cubicBezTo>
                    <a:pt x="1" y="16"/>
                    <a:pt x="1" y="14"/>
                    <a:pt x="1" y="12"/>
                  </a:cubicBezTo>
                  <a:cubicBezTo>
                    <a:pt x="1" y="11"/>
                    <a:pt x="2" y="14"/>
                    <a:pt x="2" y="15"/>
                  </a:cubicBezTo>
                  <a:cubicBezTo>
                    <a:pt x="2" y="14"/>
                    <a:pt x="3" y="11"/>
                    <a:pt x="3" y="11"/>
                  </a:cubicBezTo>
                  <a:cubicBezTo>
                    <a:pt x="3" y="10"/>
                    <a:pt x="3" y="8"/>
                    <a:pt x="4" y="8"/>
                  </a:cubicBezTo>
                  <a:cubicBezTo>
                    <a:pt x="5" y="8"/>
                    <a:pt x="5" y="11"/>
                    <a:pt x="6" y="11"/>
                  </a:cubicBezTo>
                  <a:cubicBezTo>
                    <a:pt x="7" y="11"/>
                    <a:pt x="4" y="8"/>
                    <a:pt x="5" y="8"/>
                  </a:cubicBezTo>
                  <a:cubicBezTo>
                    <a:pt x="6" y="8"/>
                    <a:pt x="6" y="11"/>
                    <a:pt x="7" y="11"/>
                  </a:cubicBezTo>
                  <a:cubicBezTo>
                    <a:pt x="8" y="11"/>
                    <a:pt x="6" y="8"/>
                    <a:pt x="6" y="8"/>
                  </a:cubicBezTo>
                  <a:cubicBezTo>
                    <a:pt x="8" y="1"/>
                    <a:pt x="15" y="11"/>
                    <a:pt x="8" y="7"/>
                  </a:cubicBezTo>
                  <a:cubicBezTo>
                    <a:pt x="8" y="6"/>
                    <a:pt x="8" y="4"/>
                    <a:pt x="9" y="4"/>
                  </a:cubicBezTo>
                  <a:cubicBezTo>
                    <a:pt x="10" y="4"/>
                    <a:pt x="11" y="6"/>
                    <a:pt x="12" y="5"/>
                  </a:cubicBezTo>
                  <a:cubicBezTo>
                    <a:pt x="15" y="2"/>
                    <a:pt x="6" y="0"/>
                    <a:pt x="14" y="3"/>
                  </a:cubicBezTo>
                  <a:cubicBezTo>
                    <a:pt x="13" y="0"/>
                    <a:pt x="12" y="0"/>
                    <a:pt x="14" y="0"/>
                  </a:cubicBezTo>
                </a:path>
              </a:pathLst>
            </a:custGeom>
            <a:noFill/>
            <a:ln w="9360">
              <a:solidFill>
                <a:srgbClr val="339966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" name="Freeform 823"/>
            <xdr:cNvSpPr/>
          </xdr:nvSpPr>
          <xdr:spPr>
            <a:xfrm flipH="1">
              <a:off x="28582920" y="4582800"/>
              <a:ext cx="43200" cy="30240"/>
            </a:xfrm>
            <a:custGeom>
              <a:avLst/>
              <a:gdLst/>
              <a:ahLst/>
              <a:rect l="l" t="t" r="r" b="b"/>
              <a:pathLst>
                <a:path w="15" h="24">
                  <a:moveTo>
                    <a:pt x="0" y="24"/>
                  </a:moveTo>
                  <a:cubicBezTo>
                    <a:pt x="2" y="18"/>
                    <a:pt x="0" y="14"/>
                    <a:pt x="4" y="17"/>
                  </a:cubicBezTo>
                  <a:cubicBezTo>
                    <a:pt x="4" y="16"/>
                    <a:pt x="4" y="14"/>
                    <a:pt x="3" y="14"/>
                  </a:cubicBezTo>
                  <a:cubicBezTo>
                    <a:pt x="2" y="14"/>
                    <a:pt x="3" y="18"/>
                    <a:pt x="2" y="17"/>
                  </a:cubicBezTo>
                  <a:cubicBezTo>
                    <a:pt x="1" y="16"/>
                    <a:pt x="1" y="14"/>
                    <a:pt x="1" y="12"/>
                  </a:cubicBezTo>
                  <a:cubicBezTo>
                    <a:pt x="1" y="11"/>
                    <a:pt x="2" y="14"/>
                    <a:pt x="2" y="15"/>
                  </a:cubicBezTo>
                  <a:cubicBezTo>
                    <a:pt x="2" y="14"/>
                    <a:pt x="3" y="11"/>
                    <a:pt x="3" y="11"/>
                  </a:cubicBezTo>
                  <a:cubicBezTo>
                    <a:pt x="3" y="10"/>
                    <a:pt x="3" y="8"/>
                    <a:pt x="4" y="8"/>
                  </a:cubicBezTo>
                  <a:cubicBezTo>
                    <a:pt x="5" y="8"/>
                    <a:pt x="5" y="11"/>
                    <a:pt x="6" y="11"/>
                  </a:cubicBezTo>
                  <a:cubicBezTo>
                    <a:pt x="7" y="11"/>
                    <a:pt x="4" y="8"/>
                    <a:pt x="5" y="8"/>
                  </a:cubicBezTo>
                  <a:cubicBezTo>
                    <a:pt x="6" y="8"/>
                    <a:pt x="6" y="11"/>
                    <a:pt x="7" y="11"/>
                  </a:cubicBezTo>
                  <a:cubicBezTo>
                    <a:pt x="8" y="11"/>
                    <a:pt x="6" y="8"/>
                    <a:pt x="6" y="8"/>
                  </a:cubicBezTo>
                  <a:cubicBezTo>
                    <a:pt x="8" y="1"/>
                    <a:pt x="15" y="11"/>
                    <a:pt x="8" y="7"/>
                  </a:cubicBezTo>
                  <a:cubicBezTo>
                    <a:pt x="8" y="6"/>
                    <a:pt x="8" y="4"/>
                    <a:pt x="9" y="4"/>
                  </a:cubicBezTo>
                  <a:cubicBezTo>
                    <a:pt x="10" y="4"/>
                    <a:pt x="11" y="6"/>
                    <a:pt x="12" y="5"/>
                  </a:cubicBezTo>
                  <a:cubicBezTo>
                    <a:pt x="15" y="2"/>
                    <a:pt x="6" y="0"/>
                    <a:pt x="14" y="3"/>
                  </a:cubicBezTo>
                  <a:cubicBezTo>
                    <a:pt x="13" y="0"/>
                    <a:pt x="12" y="0"/>
                    <a:pt x="14" y="0"/>
                  </a:cubicBezTo>
                </a:path>
              </a:pathLst>
            </a:custGeom>
            <a:noFill/>
            <a:ln w="9360">
              <a:solidFill>
                <a:srgbClr val="008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" name="Freeform 824"/>
            <xdr:cNvSpPr/>
          </xdr:nvSpPr>
          <xdr:spPr>
            <a:xfrm flipH="1">
              <a:off x="28452600" y="4587840"/>
              <a:ext cx="153720" cy="30240"/>
            </a:xfrm>
            <a:custGeom>
              <a:avLst/>
              <a:gdLst/>
              <a:ahLst/>
              <a:rect l="l" t="t" r="r" b="b"/>
              <a:pathLst>
                <a:path w="15" h="24">
                  <a:moveTo>
                    <a:pt x="0" y="24"/>
                  </a:moveTo>
                  <a:cubicBezTo>
                    <a:pt x="2" y="18"/>
                    <a:pt x="0" y="14"/>
                    <a:pt x="4" y="17"/>
                  </a:cubicBezTo>
                  <a:cubicBezTo>
                    <a:pt x="4" y="16"/>
                    <a:pt x="4" y="14"/>
                    <a:pt x="3" y="14"/>
                  </a:cubicBezTo>
                  <a:cubicBezTo>
                    <a:pt x="2" y="14"/>
                    <a:pt x="3" y="18"/>
                    <a:pt x="2" y="17"/>
                  </a:cubicBezTo>
                  <a:cubicBezTo>
                    <a:pt x="1" y="16"/>
                    <a:pt x="1" y="14"/>
                    <a:pt x="1" y="12"/>
                  </a:cubicBezTo>
                  <a:cubicBezTo>
                    <a:pt x="1" y="11"/>
                    <a:pt x="2" y="14"/>
                    <a:pt x="2" y="15"/>
                  </a:cubicBezTo>
                  <a:cubicBezTo>
                    <a:pt x="2" y="14"/>
                    <a:pt x="3" y="11"/>
                    <a:pt x="3" y="11"/>
                  </a:cubicBezTo>
                  <a:cubicBezTo>
                    <a:pt x="3" y="10"/>
                    <a:pt x="3" y="8"/>
                    <a:pt x="4" y="8"/>
                  </a:cubicBezTo>
                  <a:cubicBezTo>
                    <a:pt x="5" y="8"/>
                    <a:pt x="5" y="11"/>
                    <a:pt x="6" y="11"/>
                  </a:cubicBezTo>
                  <a:cubicBezTo>
                    <a:pt x="7" y="11"/>
                    <a:pt x="4" y="8"/>
                    <a:pt x="5" y="8"/>
                  </a:cubicBezTo>
                  <a:cubicBezTo>
                    <a:pt x="6" y="8"/>
                    <a:pt x="6" y="11"/>
                    <a:pt x="7" y="11"/>
                  </a:cubicBezTo>
                  <a:cubicBezTo>
                    <a:pt x="8" y="11"/>
                    <a:pt x="6" y="8"/>
                    <a:pt x="6" y="8"/>
                  </a:cubicBezTo>
                  <a:cubicBezTo>
                    <a:pt x="8" y="1"/>
                    <a:pt x="15" y="11"/>
                    <a:pt x="8" y="7"/>
                  </a:cubicBezTo>
                  <a:cubicBezTo>
                    <a:pt x="8" y="6"/>
                    <a:pt x="8" y="4"/>
                    <a:pt x="9" y="4"/>
                  </a:cubicBezTo>
                  <a:cubicBezTo>
                    <a:pt x="10" y="4"/>
                    <a:pt x="11" y="6"/>
                    <a:pt x="12" y="5"/>
                  </a:cubicBezTo>
                  <a:cubicBezTo>
                    <a:pt x="15" y="2"/>
                    <a:pt x="6" y="0"/>
                    <a:pt x="14" y="3"/>
                  </a:cubicBezTo>
                  <a:cubicBezTo>
                    <a:pt x="13" y="0"/>
                    <a:pt x="12" y="0"/>
                    <a:pt x="14" y="0"/>
                  </a:cubicBezTo>
                </a:path>
              </a:pathLst>
            </a:custGeom>
            <a:noFill/>
            <a:ln w="9360">
              <a:solidFill>
                <a:srgbClr val="008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" name="Freeform 825"/>
            <xdr:cNvSpPr/>
          </xdr:nvSpPr>
          <xdr:spPr>
            <a:xfrm>
              <a:off x="28616760" y="4562640"/>
              <a:ext cx="124920" cy="30240"/>
            </a:xfrm>
            <a:custGeom>
              <a:avLst/>
              <a:gdLst/>
              <a:ahLst/>
              <a:rect l="l" t="t" r="r" b="b"/>
              <a:pathLst>
                <a:path w="15" h="24">
                  <a:moveTo>
                    <a:pt x="0" y="24"/>
                  </a:moveTo>
                  <a:cubicBezTo>
                    <a:pt x="2" y="18"/>
                    <a:pt x="0" y="14"/>
                    <a:pt x="4" y="17"/>
                  </a:cubicBezTo>
                  <a:cubicBezTo>
                    <a:pt x="4" y="16"/>
                    <a:pt x="4" y="14"/>
                    <a:pt x="3" y="14"/>
                  </a:cubicBezTo>
                  <a:cubicBezTo>
                    <a:pt x="2" y="14"/>
                    <a:pt x="3" y="18"/>
                    <a:pt x="2" y="17"/>
                  </a:cubicBezTo>
                  <a:cubicBezTo>
                    <a:pt x="1" y="16"/>
                    <a:pt x="1" y="14"/>
                    <a:pt x="1" y="12"/>
                  </a:cubicBezTo>
                  <a:cubicBezTo>
                    <a:pt x="1" y="11"/>
                    <a:pt x="2" y="14"/>
                    <a:pt x="2" y="15"/>
                  </a:cubicBezTo>
                  <a:cubicBezTo>
                    <a:pt x="2" y="14"/>
                    <a:pt x="3" y="11"/>
                    <a:pt x="3" y="11"/>
                  </a:cubicBezTo>
                  <a:cubicBezTo>
                    <a:pt x="3" y="10"/>
                    <a:pt x="3" y="8"/>
                    <a:pt x="4" y="8"/>
                  </a:cubicBezTo>
                  <a:cubicBezTo>
                    <a:pt x="5" y="8"/>
                    <a:pt x="5" y="11"/>
                    <a:pt x="6" y="11"/>
                  </a:cubicBezTo>
                  <a:cubicBezTo>
                    <a:pt x="7" y="11"/>
                    <a:pt x="4" y="8"/>
                    <a:pt x="5" y="8"/>
                  </a:cubicBezTo>
                  <a:cubicBezTo>
                    <a:pt x="6" y="8"/>
                    <a:pt x="6" y="11"/>
                    <a:pt x="7" y="11"/>
                  </a:cubicBezTo>
                  <a:cubicBezTo>
                    <a:pt x="8" y="11"/>
                    <a:pt x="6" y="8"/>
                    <a:pt x="6" y="8"/>
                  </a:cubicBezTo>
                  <a:cubicBezTo>
                    <a:pt x="8" y="1"/>
                    <a:pt x="15" y="11"/>
                    <a:pt x="8" y="7"/>
                  </a:cubicBezTo>
                  <a:cubicBezTo>
                    <a:pt x="8" y="6"/>
                    <a:pt x="8" y="4"/>
                    <a:pt x="9" y="4"/>
                  </a:cubicBezTo>
                  <a:cubicBezTo>
                    <a:pt x="10" y="4"/>
                    <a:pt x="11" y="6"/>
                    <a:pt x="12" y="5"/>
                  </a:cubicBezTo>
                  <a:cubicBezTo>
                    <a:pt x="15" y="2"/>
                    <a:pt x="6" y="0"/>
                    <a:pt x="14" y="3"/>
                  </a:cubicBezTo>
                  <a:cubicBezTo>
                    <a:pt x="13" y="0"/>
                    <a:pt x="12" y="0"/>
                    <a:pt x="14" y="0"/>
                  </a:cubicBezTo>
                </a:path>
              </a:pathLst>
            </a:custGeom>
            <a:noFill/>
            <a:ln w="9360">
              <a:solidFill>
                <a:srgbClr val="339966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53" name="Group 826"/>
            <xdr:cNvGrpSpPr/>
          </xdr:nvGrpSpPr>
          <xdr:grpSpPr>
            <a:xfrm>
              <a:off x="28441080" y="4652640"/>
              <a:ext cx="165600" cy="91080"/>
              <a:chOff x="28441080" y="4652640"/>
              <a:chExt cx="165600" cy="91080"/>
            </a:xfrm>
          </xdr:grpSpPr>
          <xdr:sp>
            <xdr:nvSpPr>
              <xdr:cNvPr id="154" name="AutoShape 827"/>
              <xdr:cNvSpPr/>
            </xdr:nvSpPr>
            <xdr:spPr>
              <a:xfrm flipH="1">
                <a:off x="28449000" y="4700520"/>
                <a:ext cx="157320" cy="40680"/>
              </a:xfrm>
              <a:custGeom>
                <a:avLst/>
                <a:gdLst/>
                <a:ahLst/>
                <a:rect l="l" t="t" r="r" b="b"/>
                <a:pathLst>
                  <a:path w="1020" h="883">
                    <a:moveTo>
                      <a:pt x="0" y="203"/>
                    </a:moveTo>
                    <a:cubicBezTo>
                      <a:pt x="148" y="55"/>
                      <a:pt x="107" y="102"/>
                      <a:pt x="380" y="123"/>
                    </a:cubicBezTo>
                    <a:cubicBezTo>
                      <a:pt x="529" y="173"/>
                      <a:pt x="565" y="286"/>
                      <a:pt x="680" y="363"/>
                    </a:cubicBezTo>
                    <a:cubicBezTo>
                      <a:pt x="750" y="410"/>
                      <a:pt x="809" y="438"/>
                      <a:pt x="860" y="503"/>
                    </a:cubicBezTo>
                    <a:cubicBezTo>
                      <a:pt x="950" y="618"/>
                      <a:pt x="985" y="744"/>
                      <a:pt x="1020" y="883"/>
                    </a:cubicBezTo>
                    <a:cubicBezTo>
                      <a:pt x="1003" y="631"/>
                      <a:pt x="1008" y="395"/>
                      <a:pt x="780" y="243"/>
                    </a:cubicBezTo>
                    <a:cubicBezTo>
                      <a:pt x="673" y="83"/>
                      <a:pt x="813" y="276"/>
                      <a:pt x="680" y="143"/>
                    </a:cubicBezTo>
                    <a:cubicBezTo>
                      <a:pt x="663" y="126"/>
                      <a:pt x="658" y="99"/>
                      <a:pt x="640" y="83"/>
                    </a:cubicBezTo>
                    <a:cubicBezTo>
                      <a:pt x="604" y="51"/>
                      <a:pt x="520" y="3"/>
                      <a:pt x="520" y="3"/>
                    </a:cubicBezTo>
                    <a:cubicBezTo>
                      <a:pt x="393" y="10"/>
                      <a:pt x="265" y="0"/>
                      <a:pt x="140" y="23"/>
                    </a:cubicBezTo>
                    <a:cubicBezTo>
                      <a:pt x="112" y="28"/>
                      <a:pt x="97" y="61"/>
                      <a:pt x="80" y="83"/>
                    </a:cubicBezTo>
                    <a:cubicBezTo>
                      <a:pt x="50" y="121"/>
                      <a:pt x="0" y="203"/>
                      <a:pt x="0" y="203"/>
                    </a:cubicBezTo>
                    <a:close/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5" name="AutoShape 828"/>
              <xdr:cNvSpPr/>
            </xdr:nvSpPr>
            <xdr:spPr>
              <a:xfrm flipH="1">
                <a:off x="28441080" y="4652640"/>
                <a:ext cx="165600" cy="91080"/>
              </a:xfrm>
              <a:custGeom>
                <a:avLst/>
                <a:gdLst/>
                <a:ahLst/>
                <a:rect l="l" t="t" r="r" b="b"/>
                <a:pathLst>
                  <a:path w="1680" h="2023">
                    <a:moveTo>
                      <a:pt x="0" y="643"/>
                    </a:moveTo>
                    <a:cubicBezTo>
                      <a:pt x="33" y="543"/>
                      <a:pt x="67" y="443"/>
                      <a:pt x="100" y="343"/>
                    </a:cubicBezTo>
                    <a:cubicBezTo>
                      <a:pt x="117" y="291"/>
                      <a:pt x="101" y="222"/>
                      <a:pt x="140" y="183"/>
                    </a:cubicBezTo>
                    <a:cubicBezTo>
                      <a:pt x="155" y="168"/>
                      <a:pt x="179" y="166"/>
                      <a:pt x="200" y="163"/>
                    </a:cubicBezTo>
                    <a:cubicBezTo>
                      <a:pt x="280" y="152"/>
                      <a:pt x="360" y="150"/>
                      <a:pt x="440" y="143"/>
                    </a:cubicBezTo>
                    <a:cubicBezTo>
                      <a:pt x="473" y="150"/>
                      <a:pt x="516" y="139"/>
                      <a:pt x="540" y="163"/>
                    </a:cubicBezTo>
                    <a:cubicBezTo>
                      <a:pt x="570" y="193"/>
                      <a:pt x="567" y="243"/>
                      <a:pt x="580" y="283"/>
                    </a:cubicBezTo>
                    <a:cubicBezTo>
                      <a:pt x="608" y="366"/>
                      <a:pt x="611" y="405"/>
                      <a:pt x="680" y="463"/>
                    </a:cubicBezTo>
                    <a:cubicBezTo>
                      <a:pt x="698" y="478"/>
                      <a:pt x="722" y="488"/>
                      <a:pt x="740" y="503"/>
                    </a:cubicBezTo>
                    <a:cubicBezTo>
                      <a:pt x="806" y="558"/>
                      <a:pt x="786" y="566"/>
                      <a:pt x="860" y="603"/>
                    </a:cubicBezTo>
                    <a:cubicBezTo>
                      <a:pt x="879" y="612"/>
                      <a:pt x="902" y="613"/>
                      <a:pt x="920" y="623"/>
                    </a:cubicBezTo>
                    <a:cubicBezTo>
                      <a:pt x="962" y="646"/>
                      <a:pt x="1000" y="676"/>
                      <a:pt x="1040" y="703"/>
                    </a:cubicBezTo>
                    <a:cubicBezTo>
                      <a:pt x="1096" y="741"/>
                      <a:pt x="1148" y="835"/>
                      <a:pt x="1180" y="883"/>
                    </a:cubicBezTo>
                    <a:cubicBezTo>
                      <a:pt x="1203" y="918"/>
                      <a:pt x="1207" y="963"/>
                      <a:pt x="1220" y="1003"/>
                    </a:cubicBezTo>
                    <a:cubicBezTo>
                      <a:pt x="1269" y="1150"/>
                      <a:pt x="1278" y="1311"/>
                      <a:pt x="1300" y="1463"/>
                    </a:cubicBezTo>
                    <a:cubicBezTo>
                      <a:pt x="1327" y="1653"/>
                      <a:pt x="1443" y="1782"/>
                      <a:pt x="1560" y="1923"/>
                    </a:cubicBezTo>
                    <a:cubicBezTo>
                      <a:pt x="1643" y="2023"/>
                      <a:pt x="1550" y="1950"/>
                      <a:pt x="1660" y="2023"/>
                    </a:cubicBezTo>
                    <a:cubicBezTo>
                      <a:pt x="1667" y="2003"/>
                      <a:pt x="1680" y="1984"/>
                      <a:pt x="1680" y="1963"/>
                    </a:cubicBezTo>
                    <a:cubicBezTo>
                      <a:pt x="1680" y="1623"/>
                      <a:pt x="1677" y="1283"/>
                      <a:pt x="1660" y="943"/>
                    </a:cubicBezTo>
                    <a:cubicBezTo>
                      <a:pt x="1657" y="888"/>
                      <a:pt x="1650" y="829"/>
                      <a:pt x="1620" y="783"/>
                    </a:cubicBezTo>
                    <a:cubicBezTo>
                      <a:pt x="1607" y="763"/>
                      <a:pt x="1590" y="745"/>
                      <a:pt x="1580" y="723"/>
                    </a:cubicBezTo>
                    <a:cubicBezTo>
                      <a:pt x="1511" y="567"/>
                      <a:pt x="1490" y="483"/>
                      <a:pt x="1340" y="383"/>
                    </a:cubicBezTo>
                    <a:cubicBezTo>
                      <a:pt x="1313" y="343"/>
                      <a:pt x="1287" y="303"/>
                      <a:pt x="1260" y="263"/>
                    </a:cubicBezTo>
                    <a:cubicBezTo>
                      <a:pt x="1247" y="243"/>
                      <a:pt x="1233" y="223"/>
                      <a:pt x="1220" y="203"/>
                    </a:cubicBezTo>
                    <a:cubicBezTo>
                      <a:pt x="1207" y="183"/>
                      <a:pt x="1200" y="156"/>
                      <a:pt x="1180" y="143"/>
                    </a:cubicBezTo>
                    <a:cubicBezTo>
                      <a:pt x="1140" y="116"/>
                      <a:pt x="1100" y="90"/>
                      <a:pt x="1060" y="63"/>
                    </a:cubicBezTo>
                    <a:cubicBezTo>
                      <a:pt x="1021" y="37"/>
                      <a:pt x="967" y="50"/>
                      <a:pt x="920" y="43"/>
                    </a:cubicBezTo>
                    <a:cubicBezTo>
                      <a:pt x="801" y="47"/>
                      <a:pt x="303" y="0"/>
                      <a:pt x="140" y="163"/>
                    </a:cubicBezTo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6" name="AutoShape 829"/>
              <xdr:cNvSpPr/>
            </xdr:nvSpPr>
            <xdr:spPr>
              <a:xfrm flipH="1">
                <a:off x="28441080" y="4655880"/>
                <a:ext cx="135000" cy="87480"/>
              </a:xfrm>
              <a:custGeom>
                <a:avLst/>
                <a:gdLst/>
                <a:ahLst/>
                <a:rect l="l" t="t" r="r" b="b"/>
                <a:pathLst>
                  <a:path w="1500" h="1929">
                    <a:moveTo>
                      <a:pt x="0" y="49"/>
                    </a:moveTo>
                    <a:cubicBezTo>
                      <a:pt x="212" y="22"/>
                      <a:pt x="432" y="0"/>
                      <a:pt x="640" y="69"/>
                    </a:cubicBezTo>
                    <a:cubicBezTo>
                      <a:pt x="653" y="89"/>
                      <a:pt x="669" y="108"/>
                      <a:pt x="680" y="129"/>
                    </a:cubicBezTo>
                    <a:cubicBezTo>
                      <a:pt x="689" y="148"/>
                      <a:pt x="688" y="171"/>
                      <a:pt x="700" y="189"/>
                    </a:cubicBezTo>
                    <a:cubicBezTo>
                      <a:pt x="747" y="260"/>
                      <a:pt x="811" y="274"/>
                      <a:pt x="880" y="309"/>
                    </a:cubicBezTo>
                    <a:cubicBezTo>
                      <a:pt x="951" y="345"/>
                      <a:pt x="1007" y="416"/>
                      <a:pt x="1060" y="469"/>
                    </a:cubicBezTo>
                    <a:cubicBezTo>
                      <a:pt x="1122" y="531"/>
                      <a:pt x="1133" y="629"/>
                      <a:pt x="1160" y="709"/>
                    </a:cubicBezTo>
                    <a:cubicBezTo>
                      <a:pt x="1213" y="869"/>
                      <a:pt x="1267" y="1029"/>
                      <a:pt x="1320" y="1189"/>
                    </a:cubicBezTo>
                    <a:cubicBezTo>
                      <a:pt x="1377" y="1361"/>
                      <a:pt x="1405" y="1533"/>
                      <a:pt x="1440" y="1709"/>
                    </a:cubicBezTo>
                    <a:cubicBezTo>
                      <a:pt x="1451" y="1763"/>
                      <a:pt x="1463" y="1817"/>
                      <a:pt x="1480" y="1869"/>
                    </a:cubicBezTo>
                    <a:cubicBezTo>
                      <a:pt x="1487" y="1889"/>
                      <a:pt x="1500" y="1929"/>
                      <a:pt x="1500" y="1929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7" name="AutoShape 830"/>
              <xdr:cNvSpPr/>
            </xdr:nvSpPr>
            <xdr:spPr>
              <a:xfrm flipH="1">
                <a:off x="28479960" y="4703400"/>
                <a:ext cx="110160" cy="14760"/>
              </a:xfrm>
              <a:custGeom>
                <a:avLst/>
                <a:gdLst/>
                <a:ahLst/>
                <a:rect l="l" t="t" r="r" b="b"/>
                <a:pathLst>
                  <a:path w="740" h="322">
                    <a:moveTo>
                      <a:pt x="0" y="42"/>
                    </a:moveTo>
                    <a:cubicBezTo>
                      <a:pt x="127" y="0"/>
                      <a:pt x="230" y="3"/>
                      <a:pt x="360" y="22"/>
                    </a:cubicBezTo>
                    <a:cubicBezTo>
                      <a:pt x="468" y="94"/>
                      <a:pt x="572" y="170"/>
                      <a:pt x="680" y="242"/>
                    </a:cubicBezTo>
                    <a:cubicBezTo>
                      <a:pt x="725" y="310"/>
                      <a:pt x="703" y="285"/>
                      <a:pt x="740" y="322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58" name="Group 831"/>
            <xdr:cNvGrpSpPr/>
          </xdr:nvGrpSpPr>
          <xdr:grpSpPr>
            <a:xfrm>
              <a:off x="28464840" y="4742640"/>
              <a:ext cx="141840" cy="91080"/>
              <a:chOff x="28464840" y="4742640"/>
              <a:chExt cx="141840" cy="91080"/>
            </a:xfrm>
          </xdr:grpSpPr>
          <xdr:sp>
            <xdr:nvSpPr>
              <xdr:cNvPr id="159" name="AutoShape 832"/>
              <xdr:cNvSpPr/>
            </xdr:nvSpPr>
            <xdr:spPr>
              <a:xfrm flipH="1">
                <a:off x="28472040" y="4790520"/>
                <a:ext cx="134640" cy="40680"/>
              </a:xfrm>
              <a:custGeom>
                <a:avLst/>
                <a:gdLst/>
                <a:ahLst/>
                <a:rect l="l" t="t" r="r" b="b"/>
                <a:pathLst>
                  <a:path w="1020" h="883">
                    <a:moveTo>
                      <a:pt x="0" y="203"/>
                    </a:moveTo>
                    <a:cubicBezTo>
                      <a:pt x="148" y="55"/>
                      <a:pt x="107" y="102"/>
                      <a:pt x="380" y="123"/>
                    </a:cubicBezTo>
                    <a:cubicBezTo>
                      <a:pt x="529" y="173"/>
                      <a:pt x="565" y="286"/>
                      <a:pt x="680" y="363"/>
                    </a:cubicBezTo>
                    <a:cubicBezTo>
                      <a:pt x="750" y="410"/>
                      <a:pt x="809" y="438"/>
                      <a:pt x="860" y="503"/>
                    </a:cubicBezTo>
                    <a:cubicBezTo>
                      <a:pt x="950" y="618"/>
                      <a:pt x="985" y="744"/>
                      <a:pt x="1020" y="883"/>
                    </a:cubicBezTo>
                    <a:cubicBezTo>
                      <a:pt x="1003" y="631"/>
                      <a:pt x="1008" y="395"/>
                      <a:pt x="780" y="243"/>
                    </a:cubicBezTo>
                    <a:cubicBezTo>
                      <a:pt x="673" y="83"/>
                      <a:pt x="813" y="276"/>
                      <a:pt x="680" y="143"/>
                    </a:cubicBezTo>
                    <a:cubicBezTo>
                      <a:pt x="663" y="126"/>
                      <a:pt x="658" y="99"/>
                      <a:pt x="640" y="83"/>
                    </a:cubicBezTo>
                    <a:cubicBezTo>
                      <a:pt x="604" y="51"/>
                      <a:pt x="520" y="3"/>
                      <a:pt x="520" y="3"/>
                    </a:cubicBezTo>
                    <a:cubicBezTo>
                      <a:pt x="393" y="10"/>
                      <a:pt x="265" y="0"/>
                      <a:pt x="140" y="23"/>
                    </a:cubicBezTo>
                    <a:cubicBezTo>
                      <a:pt x="112" y="28"/>
                      <a:pt x="97" y="61"/>
                      <a:pt x="80" y="83"/>
                    </a:cubicBezTo>
                    <a:cubicBezTo>
                      <a:pt x="50" y="121"/>
                      <a:pt x="0" y="203"/>
                      <a:pt x="0" y="203"/>
                    </a:cubicBezTo>
                    <a:close/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0" name="AutoShape 833"/>
              <xdr:cNvSpPr/>
            </xdr:nvSpPr>
            <xdr:spPr>
              <a:xfrm flipH="1">
                <a:off x="28464840" y="4742640"/>
                <a:ext cx="141840" cy="91080"/>
              </a:xfrm>
              <a:custGeom>
                <a:avLst/>
                <a:gdLst/>
                <a:ahLst/>
                <a:rect l="l" t="t" r="r" b="b"/>
                <a:pathLst>
                  <a:path w="1680" h="2023">
                    <a:moveTo>
                      <a:pt x="0" y="643"/>
                    </a:moveTo>
                    <a:cubicBezTo>
                      <a:pt x="33" y="543"/>
                      <a:pt x="67" y="443"/>
                      <a:pt x="100" y="343"/>
                    </a:cubicBezTo>
                    <a:cubicBezTo>
                      <a:pt x="117" y="291"/>
                      <a:pt x="101" y="222"/>
                      <a:pt x="140" y="183"/>
                    </a:cubicBezTo>
                    <a:cubicBezTo>
                      <a:pt x="155" y="168"/>
                      <a:pt x="179" y="166"/>
                      <a:pt x="200" y="163"/>
                    </a:cubicBezTo>
                    <a:cubicBezTo>
                      <a:pt x="280" y="152"/>
                      <a:pt x="360" y="150"/>
                      <a:pt x="440" y="143"/>
                    </a:cubicBezTo>
                    <a:cubicBezTo>
                      <a:pt x="473" y="150"/>
                      <a:pt x="516" y="139"/>
                      <a:pt x="540" y="163"/>
                    </a:cubicBezTo>
                    <a:cubicBezTo>
                      <a:pt x="570" y="193"/>
                      <a:pt x="567" y="243"/>
                      <a:pt x="580" y="283"/>
                    </a:cubicBezTo>
                    <a:cubicBezTo>
                      <a:pt x="608" y="366"/>
                      <a:pt x="611" y="405"/>
                      <a:pt x="680" y="463"/>
                    </a:cubicBezTo>
                    <a:cubicBezTo>
                      <a:pt x="698" y="478"/>
                      <a:pt x="722" y="488"/>
                      <a:pt x="740" y="503"/>
                    </a:cubicBezTo>
                    <a:cubicBezTo>
                      <a:pt x="806" y="558"/>
                      <a:pt x="786" y="566"/>
                      <a:pt x="860" y="603"/>
                    </a:cubicBezTo>
                    <a:cubicBezTo>
                      <a:pt x="879" y="612"/>
                      <a:pt x="902" y="613"/>
                      <a:pt x="920" y="623"/>
                    </a:cubicBezTo>
                    <a:cubicBezTo>
                      <a:pt x="962" y="646"/>
                      <a:pt x="1000" y="676"/>
                      <a:pt x="1040" y="703"/>
                    </a:cubicBezTo>
                    <a:cubicBezTo>
                      <a:pt x="1096" y="741"/>
                      <a:pt x="1148" y="835"/>
                      <a:pt x="1180" y="883"/>
                    </a:cubicBezTo>
                    <a:cubicBezTo>
                      <a:pt x="1203" y="918"/>
                      <a:pt x="1207" y="963"/>
                      <a:pt x="1220" y="1003"/>
                    </a:cubicBezTo>
                    <a:cubicBezTo>
                      <a:pt x="1269" y="1150"/>
                      <a:pt x="1278" y="1311"/>
                      <a:pt x="1300" y="1463"/>
                    </a:cubicBezTo>
                    <a:cubicBezTo>
                      <a:pt x="1327" y="1653"/>
                      <a:pt x="1443" y="1782"/>
                      <a:pt x="1560" y="1923"/>
                    </a:cubicBezTo>
                    <a:cubicBezTo>
                      <a:pt x="1643" y="2023"/>
                      <a:pt x="1550" y="1950"/>
                      <a:pt x="1660" y="2023"/>
                    </a:cubicBezTo>
                    <a:cubicBezTo>
                      <a:pt x="1667" y="2003"/>
                      <a:pt x="1680" y="1984"/>
                      <a:pt x="1680" y="1963"/>
                    </a:cubicBezTo>
                    <a:cubicBezTo>
                      <a:pt x="1680" y="1623"/>
                      <a:pt x="1677" y="1283"/>
                      <a:pt x="1660" y="943"/>
                    </a:cubicBezTo>
                    <a:cubicBezTo>
                      <a:pt x="1657" y="888"/>
                      <a:pt x="1650" y="829"/>
                      <a:pt x="1620" y="783"/>
                    </a:cubicBezTo>
                    <a:cubicBezTo>
                      <a:pt x="1607" y="763"/>
                      <a:pt x="1590" y="745"/>
                      <a:pt x="1580" y="723"/>
                    </a:cubicBezTo>
                    <a:cubicBezTo>
                      <a:pt x="1511" y="567"/>
                      <a:pt x="1490" y="483"/>
                      <a:pt x="1340" y="383"/>
                    </a:cubicBezTo>
                    <a:cubicBezTo>
                      <a:pt x="1313" y="343"/>
                      <a:pt x="1287" y="303"/>
                      <a:pt x="1260" y="263"/>
                    </a:cubicBezTo>
                    <a:cubicBezTo>
                      <a:pt x="1247" y="243"/>
                      <a:pt x="1233" y="223"/>
                      <a:pt x="1220" y="203"/>
                    </a:cubicBezTo>
                    <a:cubicBezTo>
                      <a:pt x="1207" y="183"/>
                      <a:pt x="1200" y="156"/>
                      <a:pt x="1180" y="143"/>
                    </a:cubicBezTo>
                    <a:cubicBezTo>
                      <a:pt x="1140" y="116"/>
                      <a:pt x="1100" y="90"/>
                      <a:pt x="1060" y="63"/>
                    </a:cubicBezTo>
                    <a:cubicBezTo>
                      <a:pt x="1021" y="37"/>
                      <a:pt x="967" y="50"/>
                      <a:pt x="920" y="43"/>
                    </a:cubicBezTo>
                    <a:cubicBezTo>
                      <a:pt x="801" y="47"/>
                      <a:pt x="303" y="0"/>
                      <a:pt x="140" y="163"/>
                    </a:cubicBezTo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1" name="AutoShape 834"/>
              <xdr:cNvSpPr/>
            </xdr:nvSpPr>
            <xdr:spPr>
              <a:xfrm flipH="1">
                <a:off x="28464840" y="4745880"/>
                <a:ext cx="115920" cy="87480"/>
              </a:xfrm>
              <a:custGeom>
                <a:avLst/>
                <a:gdLst/>
                <a:ahLst/>
                <a:rect l="l" t="t" r="r" b="b"/>
                <a:pathLst>
                  <a:path w="1500" h="1929">
                    <a:moveTo>
                      <a:pt x="0" y="49"/>
                    </a:moveTo>
                    <a:cubicBezTo>
                      <a:pt x="212" y="22"/>
                      <a:pt x="432" y="0"/>
                      <a:pt x="640" y="69"/>
                    </a:cubicBezTo>
                    <a:cubicBezTo>
                      <a:pt x="653" y="89"/>
                      <a:pt x="669" y="108"/>
                      <a:pt x="680" y="129"/>
                    </a:cubicBezTo>
                    <a:cubicBezTo>
                      <a:pt x="689" y="148"/>
                      <a:pt x="688" y="171"/>
                      <a:pt x="700" y="189"/>
                    </a:cubicBezTo>
                    <a:cubicBezTo>
                      <a:pt x="747" y="260"/>
                      <a:pt x="811" y="274"/>
                      <a:pt x="880" y="309"/>
                    </a:cubicBezTo>
                    <a:cubicBezTo>
                      <a:pt x="951" y="345"/>
                      <a:pt x="1007" y="416"/>
                      <a:pt x="1060" y="469"/>
                    </a:cubicBezTo>
                    <a:cubicBezTo>
                      <a:pt x="1122" y="531"/>
                      <a:pt x="1133" y="629"/>
                      <a:pt x="1160" y="709"/>
                    </a:cubicBezTo>
                    <a:cubicBezTo>
                      <a:pt x="1213" y="869"/>
                      <a:pt x="1267" y="1029"/>
                      <a:pt x="1320" y="1189"/>
                    </a:cubicBezTo>
                    <a:cubicBezTo>
                      <a:pt x="1377" y="1361"/>
                      <a:pt x="1405" y="1533"/>
                      <a:pt x="1440" y="1709"/>
                    </a:cubicBezTo>
                    <a:cubicBezTo>
                      <a:pt x="1451" y="1763"/>
                      <a:pt x="1463" y="1817"/>
                      <a:pt x="1480" y="1869"/>
                    </a:cubicBezTo>
                    <a:cubicBezTo>
                      <a:pt x="1487" y="1889"/>
                      <a:pt x="1500" y="1929"/>
                      <a:pt x="1500" y="1929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2" name="AutoShape 835"/>
              <xdr:cNvSpPr/>
            </xdr:nvSpPr>
            <xdr:spPr>
              <a:xfrm flipH="1">
                <a:off x="28498320" y="4793400"/>
                <a:ext cx="94320" cy="14760"/>
              </a:xfrm>
              <a:custGeom>
                <a:avLst/>
                <a:gdLst/>
                <a:ahLst/>
                <a:rect l="l" t="t" r="r" b="b"/>
                <a:pathLst>
                  <a:path w="740" h="322">
                    <a:moveTo>
                      <a:pt x="0" y="42"/>
                    </a:moveTo>
                    <a:cubicBezTo>
                      <a:pt x="127" y="0"/>
                      <a:pt x="230" y="3"/>
                      <a:pt x="360" y="22"/>
                    </a:cubicBezTo>
                    <a:cubicBezTo>
                      <a:pt x="468" y="94"/>
                      <a:pt x="572" y="170"/>
                      <a:pt x="680" y="242"/>
                    </a:cubicBezTo>
                    <a:cubicBezTo>
                      <a:pt x="725" y="310"/>
                      <a:pt x="703" y="285"/>
                      <a:pt x="740" y="322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63" name="Group 836"/>
            <xdr:cNvGrpSpPr/>
          </xdr:nvGrpSpPr>
          <xdr:grpSpPr>
            <a:xfrm>
              <a:off x="28626480" y="4745520"/>
              <a:ext cx="174960" cy="91080"/>
              <a:chOff x="28626480" y="4745520"/>
              <a:chExt cx="174960" cy="91080"/>
            </a:xfrm>
          </xdr:grpSpPr>
          <xdr:sp>
            <xdr:nvSpPr>
              <xdr:cNvPr id="164" name="AutoShape 837"/>
              <xdr:cNvSpPr/>
            </xdr:nvSpPr>
            <xdr:spPr>
              <a:xfrm>
                <a:off x="28626480" y="4793400"/>
                <a:ext cx="166320" cy="40680"/>
              </a:xfrm>
              <a:custGeom>
                <a:avLst/>
                <a:gdLst/>
                <a:ahLst/>
                <a:rect l="l" t="t" r="r" b="b"/>
                <a:pathLst>
                  <a:path w="1020" h="883">
                    <a:moveTo>
                      <a:pt x="0" y="203"/>
                    </a:moveTo>
                    <a:cubicBezTo>
                      <a:pt x="148" y="55"/>
                      <a:pt x="107" y="102"/>
                      <a:pt x="380" y="123"/>
                    </a:cubicBezTo>
                    <a:cubicBezTo>
                      <a:pt x="529" y="173"/>
                      <a:pt x="565" y="286"/>
                      <a:pt x="680" y="363"/>
                    </a:cubicBezTo>
                    <a:cubicBezTo>
                      <a:pt x="750" y="410"/>
                      <a:pt x="809" y="438"/>
                      <a:pt x="860" y="503"/>
                    </a:cubicBezTo>
                    <a:cubicBezTo>
                      <a:pt x="950" y="618"/>
                      <a:pt x="985" y="744"/>
                      <a:pt x="1020" y="883"/>
                    </a:cubicBezTo>
                    <a:cubicBezTo>
                      <a:pt x="1003" y="631"/>
                      <a:pt x="1008" y="395"/>
                      <a:pt x="780" y="243"/>
                    </a:cubicBezTo>
                    <a:cubicBezTo>
                      <a:pt x="673" y="83"/>
                      <a:pt x="813" y="276"/>
                      <a:pt x="680" y="143"/>
                    </a:cubicBezTo>
                    <a:cubicBezTo>
                      <a:pt x="663" y="126"/>
                      <a:pt x="658" y="99"/>
                      <a:pt x="640" y="83"/>
                    </a:cubicBezTo>
                    <a:cubicBezTo>
                      <a:pt x="604" y="51"/>
                      <a:pt x="520" y="3"/>
                      <a:pt x="520" y="3"/>
                    </a:cubicBezTo>
                    <a:cubicBezTo>
                      <a:pt x="393" y="10"/>
                      <a:pt x="265" y="0"/>
                      <a:pt x="140" y="23"/>
                    </a:cubicBezTo>
                    <a:cubicBezTo>
                      <a:pt x="112" y="28"/>
                      <a:pt x="97" y="61"/>
                      <a:pt x="80" y="83"/>
                    </a:cubicBezTo>
                    <a:cubicBezTo>
                      <a:pt x="50" y="121"/>
                      <a:pt x="0" y="203"/>
                      <a:pt x="0" y="203"/>
                    </a:cubicBezTo>
                    <a:close/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5" name="AutoShape 838"/>
              <xdr:cNvSpPr/>
            </xdr:nvSpPr>
            <xdr:spPr>
              <a:xfrm>
                <a:off x="28626480" y="4745520"/>
                <a:ext cx="174960" cy="91080"/>
              </a:xfrm>
              <a:custGeom>
                <a:avLst/>
                <a:gdLst/>
                <a:ahLst/>
                <a:rect l="l" t="t" r="r" b="b"/>
                <a:pathLst>
                  <a:path w="1680" h="2023">
                    <a:moveTo>
                      <a:pt x="0" y="643"/>
                    </a:moveTo>
                    <a:cubicBezTo>
                      <a:pt x="33" y="543"/>
                      <a:pt x="67" y="443"/>
                      <a:pt x="100" y="343"/>
                    </a:cubicBezTo>
                    <a:cubicBezTo>
                      <a:pt x="117" y="291"/>
                      <a:pt x="101" y="222"/>
                      <a:pt x="140" y="183"/>
                    </a:cubicBezTo>
                    <a:cubicBezTo>
                      <a:pt x="155" y="168"/>
                      <a:pt x="179" y="166"/>
                      <a:pt x="200" y="163"/>
                    </a:cubicBezTo>
                    <a:cubicBezTo>
                      <a:pt x="280" y="152"/>
                      <a:pt x="360" y="150"/>
                      <a:pt x="440" y="143"/>
                    </a:cubicBezTo>
                    <a:cubicBezTo>
                      <a:pt x="473" y="150"/>
                      <a:pt x="516" y="139"/>
                      <a:pt x="540" y="163"/>
                    </a:cubicBezTo>
                    <a:cubicBezTo>
                      <a:pt x="570" y="193"/>
                      <a:pt x="567" y="243"/>
                      <a:pt x="580" y="283"/>
                    </a:cubicBezTo>
                    <a:cubicBezTo>
                      <a:pt x="608" y="366"/>
                      <a:pt x="611" y="405"/>
                      <a:pt x="680" y="463"/>
                    </a:cubicBezTo>
                    <a:cubicBezTo>
                      <a:pt x="698" y="478"/>
                      <a:pt x="722" y="488"/>
                      <a:pt x="740" y="503"/>
                    </a:cubicBezTo>
                    <a:cubicBezTo>
                      <a:pt x="806" y="558"/>
                      <a:pt x="786" y="566"/>
                      <a:pt x="860" y="603"/>
                    </a:cubicBezTo>
                    <a:cubicBezTo>
                      <a:pt x="879" y="612"/>
                      <a:pt x="902" y="613"/>
                      <a:pt x="920" y="623"/>
                    </a:cubicBezTo>
                    <a:cubicBezTo>
                      <a:pt x="962" y="646"/>
                      <a:pt x="1000" y="676"/>
                      <a:pt x="1040" y="703"/>
                    </a:cubicBezTo>
                    <a:cubicBezTo>
                      <a:pt x="1096" y="741"/>
                      <a:pt x="1148" y="835"/>
                      <a:pt x="1180" y="883"/>
                    </a:cubicBezTo>
                    <a:cubicBezTo>
                      <a:pt x="1203" y="918"/>
                      <a:pt x="1207" y="963"/>
                      <a:pt x="1220" y="1003"/>
                    </a:cubicBezTo>
                    <a:cubicBezTo>
                      <a:pt x="1269" y="1150"/>
                      <a:pt x="1278" y="1311"/>
                      <a:pt x="1300" y="1463"/>
                    </a:cubicBezTo>
                    <a:cubicBezTo>
                      <a:pt x="1327" y="1653"/>
                      <a:pt x="1443" y="1782"/>
                      <a:pt x="1560" y="1923"/>
                    </a:cubicBezTo>
                    <a:cubicBezTo>
                      <a:pt x="1643" y="2023"/>
                      <a:pt x="1550" y="1950"/>
                      <a:pt x="1660" y="2023"/>
                    </a:cubicBezTo>
                    <a:cubicBezTo>
                      <a:pt x="1667" y="2003"/>
                      <a:pt x="1680" y="1984"/>
                      <a:pt x="1680" y="1963"/>
                    </a:cubicBezTo>
                    <a:cubicBezTo>
                      <a:pt x="1680" y="1623"/>
                      <a:pt x="1677" y="1283"/>
                      <a:pt x="1660" y="943"/>
                    </a:cubicBezTo>
                    <a:cubicBezTo>
                      <a:pt x="1657" y="888"/>
                      <a:pt x="1650" y="829"/>
                      <a:pt x="1620" y="783"/>
                    </a:cubicBezTo>
                    <a:cubicBezTo>
                      <a:pt x="1607" y="763"/>
                      <a:pt x="1590" y="745"/>
                      <a:pt x="1580" y="723"/>
                    </a:cubicBezTo>
                    <a:cubicBezTo>
                      <a:pt x="1511" y="567"/>
                      <a:pt x="1490" y="483"/>
                      <a:pt x="1340" y="383"/>
                    </a:cubicBezTo>
                    <a:cubicBezTo>
                      <a:pt x="1313" y="343"/>
                      <a:pt x="1287" y="303"/>
                      <a:pt x="1260" y="263"/>
                    </a:cubicBezTo>
                    <a:cubicBezTo>
                      <a:pt x="1247" y="243"/>
                      <a:pt x="1233" y="223"/>
                      <a:pt x="1220" y="203"/>
                    </a:cubicBezTo>
                    <a:cubicBezTo>
                      <a:pt x="1207" y="183"/>
                      <a:pt x="1200" y="156"/>
                      <a:pt x="1180" y="143"/>
                    </a:cubicBezTo>
                    <a:cubicBezTo>
                      <a:pt x="1140" y="116"/>
                      <a:pt x="1100" y="90"/>
                      <a:pt x="1060" y="63"/>
                    </a:cubicBezTo>
                    <a:cubicBezTo>
                      <a:pt x="1021" y="37"/>
                      <a:pt x="967" y="50"/>
                      <a:pt x="920" y="43"/>
                    </a:cubicBezTo>
                    <a:cubicBezTo>
                      <a:pt x="801" y="47"/>
                      <a:pt x="303" y="0"/>
                      <a:pt x="140" y="163"/>
                    </a:cubicBezTo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6" name="AutoShape 839"/>
              <xdr:cNvSpPr/>
            </xdr:nvSpPr>
            <xdr:spPr>
              <a:xfrm>
                <a:off x="28658520" y="4748760"/>
                <a:ext cx="142920" cy="87480"/>
              </a:xfrm>
              <a:custGeom>
                <a:avLst/>
                <a:gdLst/>
                <a:ahLst/>
                <a:rect l="l" t="t" r="r" b="b"/>
                <a:pathLst>
                  <a:path w="1500" h="1929">
                    <a:moveTo>
                      <a:pt x="0" y="49"/>
                    </a:moveTo>
                    <a:cubicBezTo>
                      <a:pt x="212" y="22"/>
                      <a:pt x="432" y="0"/>
                      <a:pt x="640" y="69"/>
                    </a:cubicBezTo>
                    <a:cubicBezTo>
                      <a:pt x="653" y="89"/>
                      <a:pt x="669" y="108"/>
                      <a:pt x="680" y="129"/>
                    </a:cubicBezTo>
                    <a:cubicBezTo>
                      <a:pt x="689" y="148"/>
                      <a:pt x="688" y="171"/>
                      <a:pt x="700" y="189"/>
                    </a:cubicBezTo>
                    <a:cubicBezTo>
                      <a:pt x="747" y="260"/>
                      <a:pt x="811" y="274"/>
                      <a:pt x="880" y="309"/>
                    </a:cubicBezTo>
                    <a:cubicBezTo>
                      <a:pt x="951" y="345"/>
                      <a:pt x="1007" y="416"/>
                      <a:pt x="1060" y="469"/>
                    </a:cubicBezTo>
                    <a:cubicBezTo>
                      <a:pt x="1122" y="531"/>
                      <a:pt x="1133" y="629"/>
                      <a:pt x="1160" y="709"/>
                    </a:cubicBezTo>
                    <a:cubicBezTo>
                      <a:pt x="1213" y="869"/>
                      <a:pt x="1267" y="1029"/>
                      <a:pt x="1320" y="1189"/>
                    </a:cubicBezTo>
                    <a:cubicBezTo>
                      <a:pt x="1377" y="1361"/>
                      <a:pt x="1405" y="1533"/>
                      <a:pt x="1440" y="1709"/>
                    </a:cubicBezTo>
                    <a:cubicBezTo>
                      <a:pt x="1451" y="1763"/>
                      <a:pt x="1463" y="1817"/>
                      <a:pt x="1480" y="1869"/>
                    </a:cubicBezTo>
                    <a:cubicBezTo>
                      <a:pt x="1487" y="1889"/>
                      <a:pt x="1500" y="1929"/>
                      <a:pt x="1500" y="1929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7" name="AutoShape 840"/>
              <xdr:cNvSpPr/>
            </xdr:nvSpPr>
            <xdr:spPr>
              <a:xfrm>
                <a:off x="28643760" y="4796280"/>
                <a:ext cx="116640" cy="14760"/>
              </a:xfrm>
              <a:custGeom>
                <a:avLst/>
                <a:gdLst/>
                <a:ahLst/>
                <a:rect l="l" t="t" r="r" b="b"/>
                <a:pathLst>
                  <a:path w="740" h="322">
                    <a:moveTo>
                      <a:pt x="0" y="42"/>
                    </a:moveTo>
                    <a:cubicBezTo>
                      <a:pt x="127" y="0"/>
                      <a:pt x="230" y="3"/>
                      <a:pt x="360" y="22"/>
                    </a:cubicBezTo>
                    <a:cubicBezTo>
                      <a:pt x="468" y="94"/>
                      <a:pt x="572" y="170"/>
                      <a:pt x="680" y="242"/>
                    </a:cubicBezTo>
                    <a:cubicBezTo>
                      <a:pt x="725" y="310"/>
                      <a:pt x="703" y="285"/>
                      <a:pt x="740" y="322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41</xdr:col>
      <xdr:colOff>631800</xdr:colOff>
      <xdr:row>26</xdr:row>
      <xdr:rowOff>38160</xdr:rowOff>
    </xdr:from>
    <xdr:to>
      <xdr:col>43</xdr:col>
      <xdr:colOff>97920</xdr:colOff>
      <xdr:row>28</xdr:row>
      <xdr:rowOff>160200</xdr:rowOff>
    </xdr:to>
    <xdr:grpSp>
      <xdr:nvGrpSpPr>
        <xdr:cNvPr id="168" name="Group 841"/>
        <xdr:cNvGrpSpPr/>
      </xdr:nvGrpSpPr>
      <xdr:grpSpPr>
        <a:xfrm>
          <a:off x="28816920" y="4448160"/>
          <a:ext cx="742320" cy="446040"/>
          <a:chOff x="28816920" y="4448160"/>
          <a:chExt cx="742320" cy="446040"/>
        </a:xfrm>
      </xdr:grpSpPr>
      <xdr:grpSp>
        <xdr:nvGrpSpPr>
          <xdr:cNvPr id="169" name="Group 842"/>
          <xdr:cNvGrpSpPr/>
        </xdr:nvGrpSpPr>
        <xdr:grpSpPr>
          <a:xfrm>
            <a:off x="28816920" y="4458240"/>
            <a:ext cx="502920" cy="434160"/>
            <a:chOff x="28816920" y="4458240"/>
            <a:chExt cx="502920" cy="434160"/>
          </a:xfrm>
        </xdr:grpSpPr>
        <xdr:sp>
          <xdr:nvSpPr>
            <xdr:cNvPr id="170" name="AutoShape 843"/>
            <xdr:cNvSpPr/>
          </xdr:nvSpPr>
          <xdr:spPr>
            <a:xfrm>
              <a:off x="29035080" y="4535640"/>
              <a:ext cx="14400" cy="356760"/>
            </a:xfrm>
            <a:prstGeom prst="rect">
              <a:avLst/>
            </a:prstGeom>
            <a:solidFill>
              <a:srgbClr val="3399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" name="AutoShape 844"/>
            <xdr:cNvSpPr/>
          </xdr:nvSpPr>
          <xdr:spPr>
            <a:xfrm flipH="1">
              <a:off x="28956960" y="4777920"/>
              <a:ext cx="81720" cy="53280"/>
            </a:xfrm>
            <a:custGeom>
              <a:avLst/>
              <a:gdLst/>
              <a:ahLst/>
              <a:rect l="l" t="t" r="r" b="b"/>
              <a:pathLst>
                <a:path w="1020" h="883">
                  <a:moveTo>
                    <a:pt x="0" y="203"/>
                  </a:moveTo>
                  <a:cubicBezTo>
                    <a:pt x="148" y="55"/>
                    <a:pt x="107" y="102"/>
                    <a:pt x="380" y="123"/>
                  </a:cubicBezTo>
                  <a:cubicBezTo>
                    <a:pt x="529" y="173"/>
                    <a:pt x="565" y="286"/>
                    <a:pt x="680" y="363"/>
                  </a:cubicBezTo>
                  <a:cubicBezTo>
                    <a:pt x="750" y="410"/>
                    <a:pt x="809" y="438"/>
                    <a:pt x="860" y="503"/>
                  </a:cubicBezTo>
                  <a:cubicBezTo>
                    <a:pt x="950" y="618"/>
                    <a:pt x="985" y="744"/>
                    <a:pt x="1020" y="883"/>
                  </a:cubicBezTo>
                  <a:cubicBezTo>
                    <a:pt x="1003" y="631"/>
                    <a:pt x="1008" y="395"/>
                    <a:pt x="780" y="243"/>
                  </a:cubicBezTo>
                  <a:cubicBezTo>
                    <a:pt x="673" y="83"/>
                    <a:pt x="813" y="276"/>
                    <a:pt x="680" y="143"/>
                  </a:cubicBezTo>
                  <a:cubicBezTo>
                    <a:pt x="663" y="126"/>
                    <a:pt x="658" y="99"/>
                    <a:pt x="640" y="83"/>
                  </a:cubicBezTo>
                  <a:cubicBezTo>
                    <a:pt x="604" y="51"/>
                    <a:pt x="520" y="3"/>
                    <a:pt x="520" y="3"/>
                  </a:cubicBezTo>
                  <a:cubicBezTo>
                    <a:pt x="393" y="10"/>
                    <a:pt x="265" y="0"/>
                    <a:pt x="140" y="23"/>
                  </a:cubicBezTo>
                  <a:cubicBezTo>
                    <a:pt x="112" y="28"/>
                    <a:pt x="97" y="61"/>
                    <a:pt x="80" y="83"/>
                  </a:cubicBezTo>
                  <a:cubicBezTo>
                    <a:pt x="50" y="121"/>
                    <a:pt x="0" y="203"/>
                    <a:pt x="0" y="203"/>
                  </a:cubicBezTo>
                  <a:close/>
                </a:path>
              </a:pathLst>
            </a:custGeom>
            <a:solidFill>
              <a:srgbClr val="008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" name="AutoShape 845"/>
            <xdr:cNvSpPr/>
          </xdr:nvSpPr>
          <xdr:spPr>
            <a:xfrm>
              <a:off x="29039760" y="4743720"/>
              <a:ext cx="120240" cy="54360"/>
            </a:xfrm>
            <a:custGeom>
              <a:avLst/>
              <a:gdLst/>
              <a:ahLst/>
              <a:rect l="l" t="t" r="r" b="b"/>
              <a:pathLst>
                <a:path w="1020" h="883">
                  <a:moveTo>
                    <a:pt x="0" y="203"/>
                  </a:moveTo>
                  <a:cubicBezTo>
                    <a:pt x="148" y="55"/>
                    <a:pt x="107" y="102"/>
                    <a:pt x="380" y="123"/>
                  </a:cubicBezTo>
                  <a:cubicBezTo>
                    <a:pt x="529" y="173"/>
                    <a:pt x="565" y="286"/>
                    <a:pt x="680" y="363"/>
                  </a:cubicBezTo>
                  <a:cubicBezTo>
                    <a:pt x="750" y="410"/>
                    <a:pt x="809" y="438"/>
                    <a:pt x="860" y="503"/>
                  </a:cubicBezTo>
                  <a:cubicBezTo>
                    <a:pt x="950" y="618"/>
                    <a:pt x="985" y="744"/>
                    <a:pt x="1020" y="883"/>
                  </a:cubicBezTo>
                  <a:cubicBezTo>
                    <a:pt x="1003" y="631"/>
                    <a:pt x="1008" y="395"/>
                    <a:pt x="780" y="243"/>
                  </a:cubicBezTo>
                  <a:cubicBezTo>
                    <a:pt x="673" y="83"/>
                    <a:pt x="813" y="276"/>
                    <a:pt x="680" y="143"/>
                  </a:cubicBezTo>
                  <a:cubicBezTo>
                    <a:pt x="663" y="126"/>
                    <a:pt x="658" y="99"/>
                    <a:pt x="640" y="83"/>
                  </a:cubicBezTo>
                  <a:cubicBezTo>
                    <a:pt x="604" y="51"/>
                    <a:pt x="520" y="3"/>
                    <a:pt x="520" y="3"/>
                  </a:cubicBezTo>
                  <a:cubicBezTo>
                    <a:pt x="393" y="10"/>
                    <a:pt x="265" y="0"/>
                    <a:pt x="140" y="23"/>
                  </a:cubicBezTo>
                  <a:cubicBezTo>
                    <a:pt x="112" y="28"/>
                    <a:pt x="97" y="61"/>
                    <a:pt x="80" y="83"/>
                  </a:cubicBezTo>
                  <a:cubicBezTo>
                    <a:pt x="50" y="121"/>
                    <a:pt x="0" y="203"/>
                    <a:pt x="0" y="203"/>
                  </a:cubicBezTo>
                  <a:close/>
                </a:path>
              </a:pathLst>
            </a:custGeom>
            <a:solidFill>
              <a:srgbClr val="008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AutoShape 846"/>
            <xdr:cNvSpPr/>
          </xdr:nvSpPr>
          <xdr:spPr>
            <a:xfrm>
              <a:off x="29039760" y="4546800"/>
              <a:ext cx="231120" cy="53280"/>
            </a:xfrm>
            <a:custGeom>
              <a:avLst/>
              <a:gdLst/>
              <a:ahLst/>
              <a:rect l="l" t="t" r="r" b="b"/>
              <a:pathLst>
                <a:path w="1020" h="883">
                  <a:moveTo>
                    <a:pt x="0" y="203"/>
                  </a:moveTo>
                  <a:cubicBezTo>
                    <a:pt x="148" y="55"/>
                    <a:pt x="107" y="102"/>
                    <a:pt x="380" y="123"/>
                  </a:cubicBezTo>
                  <a:cubicBezTo>
                    <a:pt x="529" y="173"/>
                    <a:pt x="565" y="286"/>
                    <a:pt x="680" y="363"/>
                  </a:cubicBezTo>
                  <a:cubicBezTo>
                    <a:pt x="750" y="410"/>
                    <a:pt x="809" y="438"/>
                    <a:pt x="860" y="503"/>
                  </a:cubicBezTo>
                  <a:cubicBezTo>
                    <a:pt x="950" y="618"/>
                    <a:pt x="985" y="744"/>
                    <a:pt x="1020" y="883"/>
                  </a:cubicBezTo>
                  <a:cubicBezTo>
                    <a:pt x="1003" y="631"/>
                    <a:pt x="1008" y="395"/>
                    <a:pt x="780" y="243"/>
                  </a:cubicBezTo>
                  <a:cubicBezTo>
                    <a:pt x="673" y="83"/>
                    <a:pt x="813" y="276"/>
                    <a:pt x="680" y="143"/>
                  </a:cubicBezTo>
                  <a:cubicBezTo>
                    <a:pt x="663" y="126"/>
                    <a:pt x="658" y="99"/>
                    <a:pt x="640" y="83"/>
                  </a:cubicBezTo>
                  <a:cubicBezTo>
                    <a:pt x="604" y="51"/>
                    <a:pt x="520" y="3"/>
                    <a:pt x="520" y="3"/>
                  </a:cubicBezTo>
                  <a:cubicBezTo>
                    <a:pt x="393" y="10"/>
                    <a:pt x="265" y="0"/>
                    <a:pt x="140" y="23"/>
                  </a:cubicBezTo>
                  <a:cubicBezTo>
                    <a:pt x="112" y="28"/>
                    <a:pt x="97" y="61"/>
                    <a:pt x="80" y="83"/>
                  </a:cubicBezTo>
                  <a:cubicBezTo>
                    <a:pt x="50" y="121"/>
                    <a:pt x="0" y="203"/>
                    <a:pt x="0" y="203"/>
                  </a:cubicBezTo>
                  <a:close/>
                </a:path>
              </a:pathLst>
            </a:custGeom>
            <a:solidFill>
              <a:srgbClr val="008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74" name="Group 847"/>
            <xdr:cNvGrpSpPr/>
          </xdr:nvGrpSpPr>
          <xdr:grpSpPr>
            <a:xfrm>
              <a:off x="29049480" y="4605480"/>
              <a:ext cx="227520" cy="122400"/>
              <a:chOff x="29049480" y="4605480"/>
              <a:chExt cx="227520" cy="122400"/>
            </a:xfrm>
          </xdr:grpSpPr>
          <xdr:sp>
            <xdr:nvSpPr>
              <xdr:cNvPr id="175" name="AutoShape 848"/>
              <xdr:cNvSpPr/>
            </xdr:nvSpPr>
            <xdr:spPr>
              <a:xfrm>
                <a:off x="29049480" y="4669920"/>
                <a:ext cx="216000" cy="54720"/>
              </a:xfrm>
              <a:custGeom>
                <a:avLst/>
                <a:gdLst/>
                <a:ahLst/>
                <a:rect l="l" t="t" r="r" b="b"/>
                <a:pathLst>
                  <a:path w="1020" h="883">
                    <a:moveTo>
                      <a:pt x="0" y="203"/>
                    </a:moveTo>
                    <a:cubicBezTo>
                      <a:pt x="148" y="55"/>
                      <a:pt x="107" y="102"/>
                      <a:pt x="380" y="123"/>
                    </a:cubicBezTo>
                    <a:cubicBezTo>
                      <a:pt x="529" y="173"/>
                      <a:pt x="565" y="286"/>
                      <a:pt x="680" y="363"/>
                    </a:cubicBezTo>
                    <a:cubicBezTo>
                      <a:pt x="750" y="410"/>
                      <a:pt x="809" y="438"/>
                      <a:pt x="860" y="503"/>
                    </a:cubicBezTo>
                    <a:cubicBezTo>
                      <a:pt x="950" y="618"/>
                      <a:pt x="985" y="744"/>
                      <a:pt x="1020" y="883"/>
                    </a:cubicBezTo>
                    <a:cubicBezTo>
                      <a:pt x="1003" y="631"/>
                      <a:pt x="1008" y="395"/>
                      <a:pt x="780" y="243"/>
                    </a:cubicBezTo>
                    <a:cubicBezTo>
                      <a:pt x="673" y="83"/>
                      <a:pt x="813" y="276"/>
                      <a:pt x="680" y="143"/>
                    </a:cubicBezTo>
                    <a:cubicBezTo>
                      <a:pt x="663" y="126"/>
                      <a:pt x="658" y="99"/>
                      <a:pt x="640" y="83"/>
                    </a:cubicBezTo>
                    <a:cubicBezTo>
                      <a:pt x="604" y="51"/>
                      <a:pt x="520" y="3"/>
                      <a:pt x="520" y="3"/>
                    </a:cubicBezTo>
                    <a:cubicBezTo>
                      <a:pt x="393" y="10"/>
                      <a:pt x="265" y="0"/>
                      <a:pt x="140" y="23"/>
                    </a:cubicBezTo>
                    <a:cubicBezTo>
                      <a:pt x="112" y="28"/>
                      <a:pt x="97" y="61"/>
                      <a:pt x="80" y="83"/>
                    </a:cubicBezTo>
                    <a:cubicBezTo>
                      <a:pt x="50" y="121"/>
                      <a:pt x="0" y="203"/>
                      <a:pt x="0" y="203"/>
                    </a:cubicBezTo>
                    <a:close/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6" name="AutoShape 849"/>
              <xdr:cNvSpPr/>
            </xdr:nvSpPr>
            <xdr:spPr>
              <a:xfrm>
                <a:off x="29049480" y="4605480"/>
                <a:ext cx="227520" cy="122400"/>
              </a:xfrm>
              <a:custGeom>
                <a:avLst/>
                <a:gdLst/>
                <a:ahLst/>
                <a:rect l="l" t="t" r="r" b="b"/>
                <a:pathLst>
                  <a:path w="1680" h="2023">
                    <a:moveTo>
                      <a:pt x="0" y="643"/>
                    </a:moveTo>
                    <a:cubicBezTo>
                      <a:pt x="33" y="543"/>
                      <a:pt x="67" y="443"/>
                      <a:pt x="100" y="343"/>
                    </a:cubicBezTo>
                    <a:cubicBezTo>
                      <a:pt x="117" y="291"/>
                      <a:pt x="101" y="222"/>
                      <a:pt x="140" y="183"/>
                    </a:cubicBezTo>
                    <a:cubicBezTo>
                      <a:pt x="155" y="168"/>
                      <a:pt x="179" y="166"/>
                      <a:pt x="200" y="163"/>
                    </a:cubicBezTo>
                    <a:cubicBezTo>
                      <a:pt x="280" y="152"/>
                      <a:pt x="360" y="150"/>
                      <a:pt x="440" y="143"/>
                    </a:cubicBezTo>
                    <a:cubicBezTo>
                      <a:pt x="473" y="150"/>
                      <a:pt x="516" y="139"/>
                      <a:pt x="540" y="163"/>
                    </a:cubicBezTo>
                    <a:cubicBezTo>
                      <a:pt x="570" y="193"/>
                      <a:pt x="567" y="243"/>
                      <a:pt x="580" y="283"/>
                    </a:cubicBezTo>
                    <a:cubicBezTo>
                      <a:pt x="608" y="366"/>
                      <a:pt x="611" y="405"/>
                      <a:pt x="680" y="463"/>
                    </a:cubicBezTo>
                    <a:cubicBezTo>
                      <a:pt x="698" y="478"/>
                      <a:pt x="722" y="488"/>
                      <a:pt x="740" y="503"/>
                    </a:cubicBezTo>
                    <a:cubicBezTo>
                      <a:pt x="806" y="558"/>
                      <a:pt x="786" y="566"/>
                      <a:pt x="860" y="603"/>
                    </a:cubicBezTo>
                    <a:cubicBezTo>
                      <a:pt x="879" y="612"/>
                      <a:pt x="902" y="613"/>
                      <a:pt x="920" y="623"/>
                    </a:cubicBezTo>
                    <a:cubicBezTo>
                      <a:pt x="962" y="646"/>
                      <a:pt x="1000" y="676"/>
                      <a:pt x="1040" y="703"/>
                    </a:cubicBezTo>
                    <a:cubicBezTo>
                      <a:pt x="1096" y="741"/>
                      <a:pt x="1148" y="835"/>
                      <a:pt x="1180" y="883"/>
                    </a:cubicBezTo>
                    <a:cubicBezTo>
                      <a:pt x="1203" y="918"/>
                      <a:pt x="1207" y="963"/>
                      <a:pt x="1220" y="1003"/>
                    </a:cubicBezTo>
                    <a:cubicBezTo>
                      <a:pt x="1269" y="1150"/>
                      <a:pt x="1278" y="1311"/>
                      <a:pt x="1300" y="1463"/>
                    </a:cubicBezTo>
                    <a:cubicBezTo>
                      <a:pt x="1327" y="1653"/>
                      <a:pt x="1443" y="1782"/>
                      <a:pt x="1560" y="1923"/>
                    </a:cubicBezTo>
                    <a:cubicBezTo>
                      <a:pt x="1643" y="2023"/>
                      <a:pt x="1550" y="1950"/>
                      <a:pt x="1660" y="2023"/>
                    </a:cubicBezTo>
                    <a:cubicBezTo>
                      <a:pt x="1667" y="2003"/>
                      <a:pt x="1680" y="1984"/>
                      <a:pt x="1680" y="1963"/>
                    </a:cubicBezTo>
                    <a:cubicBezTo>
                      <a:pt x="1680" y="1623"/>
                      <a:pt x="1677" y="1283"/>
                      <a:pt x="1660" y="943"/>
                    </a:cubicBezTo>
                    <a:cubicBezTo>
                      <a:pt x="1657" y="888"/>
                      <a:pt x="1650" y="829"/>
                      <a:pt x="1620" y="783"/>
                    </a:cubicBezTo>
                    <a:cubicBezTo>
                      <a:pt x="1607" y="763"/>
                      <a:pt x="1590" y="745"/>
                      <a:pt x="1580" y="723"/>
                    </a:cubicBezTo>
                    <a:cubicBezTo>
                      <a:pt x="1511" y="567"/>
                      <a:pt x="1490" y="483"/>
                      <a:pt x="1340" y="383"/>
                    </a:cubicBezTo>
                    <a:cubicBezTo>
                      <a:pt x="1313" y="343"/>
                      <a:pt x="1287" y="303"/>
                      <a:pt x="1260" y="263"/>
                    </a:cubicBezTo>
                    <a:cubicBezTo>
                      <a:pt x="1247" y="243"/>
                      <a:pt x="1233" y="223"/>
                      <a:pt x="1220" y="203"/>
                    </a:cubicBezTo>
                    <a:cubicBezTo>
                      <a:pt x="1207" y="183"/>
                      <a:pt x="1200" y="156"/>
                      <a:pt x="1180" y="143"/>
                    </a:cubicBezTo>
                    <a:cubicBezTo>
                      <a:pt x="1140" y="116"/>
                      <a:pt x="1100" y="90"/>
                      <a:pt x="1060" y="63"/>
                    </a:cubicBezTo>
                    <a:cubicBezTo>
                      <a:pt x="1021" y="37"/>
                      <a:pt x="967" y="50"/>
                      <a:pt x="920" y="43"/>
                    </a:cubicBezTo>
                    <a:cubicBezTo>
                      <a:pt x="801" y="47"/>
                      <a:pt x="303" y="0"/>
                      <a:pt x="140" y="163"/>
                    </a:cubicBezTo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7" name="AutoShape 850"/>
              <xdr:cNvSpPr/>
            </xdr:nvSpPr>
            <xdr:spPr>
              <a:xfrm>
                <a:off x="29090880" y="4610160"/>
                <a:ext cx="185760" cy="117360"/>
              </a:xfrm>
              <a:custGeom>
                <a:avLst/>
                <a:gdLst/>
                <a:ahLst/>
                <a:rect l="l" t="t" r="r" b="b"/>
                <a:pathLst>
                  <a:path w="1500" h="1929">
                    <a:moveTo>
                      <a:pt x="0" y="49"/>
                    </a:moveTo>
                    <a:cubicBezTo>
                      <a:pt x="212" y="22"/>
                      <a:pt x="432" y="0"/>
                      <a:pt x="640" y="69"/>
                    </a:cubicBezTo>
                    <a:cubicBezTo>
                      <a:pt x="653" y="89"/>
                      <a:pt x="669" y="108"/>
                      <a:pt x="680" y="129"/>
                    </a:cubicBezTo>
                    <a:cubicBezTo>
                      <a:pt x="689" y="148"/>
                      <a:pt x="688" y="171"/>
                      <a:pt x="700" y="189"/>
                    </a:cubicBezTo>
                    <a:cubicBezTo>
                      <a:pt x="747" y="260"/>
                      <a:pt x="811" y="274"/>
                      <a:pt x="880" y="309"/>
                    </a:cubicBezTo>
                    <a:cubicBezTo>
                      <a:pt x="951" y="345"/>
                      <a:pt x="1007" y="416"/>
                      <a:pt x="1060" y="469"/>
                    </a:cubicBezTo>
                    <a:cubicBezTo>
                      <a:pt x="1122" y="531"/>
                      <a:pt x="1133" y="629"/>
                      <a:pt x="1160" y="709"/>
                    </a:cubicBezTo>
                    <a:cubicBezTo>
                      <a:pt x="1213" y="869"/>
                      <a:pt x="1267" y="1029"/>
                      <a:pt x="1320" y="1189"/>
                    </a:cubicBezTo>
                    <a:cubicBezTo>
                      <a:pt x="1377" y="1361"/>
                      <a:pt x="1405" y="1533"/>
                      <a:pt x="1440" y="1709"/>
                    </a:cubicBezTo>
                    <a:cubicBezTo>
                      <a:pt x="1451" y="1763"/>
                      <a:pt x="1463" y="1817"/>
                      <a:pt x="1480" y="1869"/>
                    </a:cubicBezTo>
                    <a:cubicBezTo>
                      <a:pt x="1487" y="1889"/>
                      <a:pt x="1500" y="1929"/>
                      <a:pt x="1500" y="1929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8" name="AutoShape 851"/>
              <xdr:cNvSpPr/>
            </xdr:nvSpPr>
            <xdr:spPr>
              <a:xfrm>
                <a:off x="29072160" y="4673880"/>
                <a:ext cx="151560" cy="20160"/>
              </a:xfrm>
              <a:custGeom>
                <a:avLst/>
                <a:gdLst/>
                <a:ahLst/>
                <a:rect l="l" t="t" r="r" b="b"/>
                <a:pathLst>
                  <a:path w="740" h="322">
                    <a:moveTo>
                      <a:pt x="0" y="42"/>
                    </a:moveTo>
                    <a:cubicBezTo>
                      <a:pt x="127" y="0"/>
                      <a:pt x="230" y="3"/>
                      <a:pt x="360" y="22"/>
                    </a:cubicBezTo>
                    <a:cubicBezTo>
                      <a:pt x="468" y="94"/>
                      <a:pt x="572" y="170"/>
                      <a:pt x="680" y="242"/>
                    </a:cubicBezTo>
                    <a:cubicBezTo>
                      <a:pt x="725" y="310"/>
                      <a:pt x="703" y="285"/>
                      <a:pt x="740" y="322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79" name="AutoShape 852"/>
            <xdr:cNvSpPr/>
          </xdr:nvSpPr>
          <xdr:spPr>
            <a:xfrm>
              <a:off x="29059200" y="4748760"/>
              <a:ext cx="91440" cy="41760"/>
            </a:xfrm>
            <a:custGeom>
              <a:avLst/>
              <a:gdLst/>
              <a:ahLst/>
              <a:rect l="l" t="t" r="r" b="b"/>
              <a:pathLst>
                <a:path w="400" h="702">
                  <a:moveTo>
                    <a:pt x="0" y="2"/>
                  </a:moveTo>
                  <a:cubicBezTo>
                    <a:pt x="67" y="12"/>
                    <a:pt x="147" y="0"/>
                    <a:pt x="200" y="42"/>
                  </a:cubicBezTo>
                  <a:cubicBezTo>
                    <a:pt x="243" y="77"/>
                    <a:pt x="268" y="185"/>
                    <a:pt x="280" y="222"/>
                  </a:cubicBezTo>
                  <a:cubicBezTo>
                    <a:pt x="333" y="381"/>
                    <a:pt x="400" y="533"/>
                    <a:pt x="400" y="702"/>
                  </a:cubicBezTo>
                </a:path>
              </a:pathLst>
            </a:custGeom>
            <a:noFill/>
            <a:ln w="9360">
              <a:solidFill>
                <a:srgbClr val="99cc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0" name="AutoShape 853"/>
            <xdr:cNvSpPr/>
          </xdr:nvSpPr>
          <xdr:spPr>
            <a:xfrm>
              <a:off x="29068560" y="4552200"/>
              <a:ext cx="192600" cy="46800"/>
            </a:xfrm>
            <a:custGeom>
              <a:avLst/>
              <a:gdLst/>
              <a:ahLst/>
              <a:rect l="l" t="t" r="r" b="b"/>
              <a:pathLst>
                <a:path w="940" h="780">
                  <a:moveTo>
                    <a:pt x="0" y="60"/>
                  </a:moveTo>
                  <a:cubicBezTo>
                    <a:pt x="179" y="0"/>
                    <a:pt x="385" y="16"/>
                    <a:pt x="540" y="120"/>
                  </a:cubicBezTo>
                  <a:cubicBezTo>
                    <a:pt x="647" y="280"/>
                    <a:pt x="507" y="87"/>
                    <a:pt x="640" y="220"/>
                  </a:cubicBezTo>
                  <a:cubicBezTo>
                    <a:pt x="657" y="237"/>
                    <a:pt x="664" y="262"/>
                    <a:pt x="680" y="280"/>
                  </a:cubicBezTo>
                  <a:cubicBezTo>
                    <a:pt x="718" y="322"/>
                    <a:pt x="769" y="353"/>
                    <a:pt x="800" y="400"/>
                  </a:cubicBezTo>
                  <a:cubicBezTo>
                    <a:pt x="850" y="475"/>
                    <a:pt x="872" y="555"/>
                    <a:pt x="900" y="640"/>
                  </a:cubicBezTo>
                  <a:cubicBezTo>
                    <a:pt x="915" y="685"/>
                    <a:pt x="940" y="732"/>
                    <a:pt x="940" y="780"/>
                  </a:cubicBezTo>
                </a:path>
              </a:pathLst>
            </a:custGeom>
            <a:noFill/>
            <a:ln w="9360">
              <a:solidFill>
                <a:srgbClr val="99cc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" name="AutoShape 854"/>
            <xdr:cNvSpPr/>
          </xdr:nvSpPr>
          <xdr:spPr>
            <a:xfrm flipH="1">
              <a:off x="28860480" y="4533120"/>
              <a:ext cx="163800" cy="51840"/>
            </a:xfrm>
            <a:custGeom>
              <a:avLst/>
              <a:gdLst/>
              <a:ahLst/>
              <a:rect l="l" t="t" r="r" b="b"/>
              <a:pathLst>
                <a:path w="1020" h="883">
                  <a:moveTo>
                    <a:pt x="0" y="203"/>
                  </a:moveTo>
                  <a:cubicBezTo>
                    <a:pt x="148" y="55"/>
                    <a:pt x="107" y="102"/>
                    <a:pt x="380" y="123"/>
                  </a:cubicBezTo>
                  <a:cubicBezTo>
                    <a:pt x="529" y="173"/>
                    <a:pt x="565" y="286"/>
                    <a:pt x="680" y="363"/>
                  </a:cubicBezTo>
                  <a:cubicBezTo>
                    <a:pt x="750" y="410"/>
                    <a:pt x="809" y="438"/>
                    <a:pt x="860" y="503"/>
                  </a:cubicBezTo>
                  <a:cubicBezTo>
                    <a:pt x="950" y="618"/>
                    <a:pt x="985" y="744"/>
                    <a:pt x="1020" y="883"/>
                  </a:cubicBezTo>
                  <a:cubicBezTo>
                    <a:pt x="1003" y="631"/>
                    <a:pt x="1008" y="395"/>
                    <a:pt x="780" y="243"/>
                  </a:cubicBezTo>
                  <a:cubicBezTo>
                    <a:pt x="673" y="83"/>
                    <a:pt x="813" y="276"/>
                    <a:pt x="680" y="143"/>
                  </a:cubicBezTo>
                  <a:cubicBezTo>
                    <a:pt x="663" y="126"/>
                    <a:pt x="658" y="99"/>
                    <a:pt x="640" y="83"/>
                  </a:cubicBezTo>
                  <a:cubicBezTo>
                    <a:pt x="604" y="51"/>
                    <a:pt x="520" y="3"/>
                    <a:pt x="520" y="3"/>
                  </a:cubicBezTo>
                  <a:cubicBezTo>
                    <a:pt x="393" y="10"/>
                    <a:pt x="265" y="0"/>
                    <a:pt x="140" y="23"/>
                  </a:cubicBezTo>
                  <a:cubicBezTo>
                    <a:pt x="112" y="28"/>
                    <a:pt x="97" y="61"/>
                    <a:pt x="80" y="83"/>
                  </a:cubicBezTo>
                  <a:cubicBezTo>
                    <a:pt x="50" y="121"/>
                    <a:pt x="0" y="203"/>
                    <a:pt x="0" y="203"/>
                  </a:cubicBezTo>
                  <a:close/>
                </a:path>
              </a:pathLst>
            </a:custGeom>
            <a:solidFill>
              <a:srgbClr val="008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" name="Freeform 855"/>
            <xdr:cNvSpPr/>
          </xdr:nvSpPr>
          <xdr:spPr>
            <a:xfrm>
              <a:off x="29039760" y="4497480"/>
              <a:ext cx="120240" cy="40320"/>
            </a:xfrm>
            <a:custGeom>
              <a:avLst/>
              <a:gdLst/>
              <a:ahLst/>
              <a:rect l="l" t="t" r="r" b="b"/>
              <a:pathLst>
                <a:path w="15" h="24">
                  <a:moveTo>
                    <a:pt x="0" y="24"/>
                  </a:moveTo>
                  <a:cubicBezTo>
                    <a:pt x="2" y="18"/>
                    <a:pt x="0" y="14"/>
                    <a:pt x="4" y="17"/>
                  </a:cubicBezTo>
                  <a:cubicBezTo>
                    <a:pt x="4" y="16"/>
                    <a:pt x="4" y="14"/>
                    <a:pt x="3" y="14"/>
                  </a:cubicBezTo>
                  <a:cubicBezTo>
                    <a:pt x="2" y="14"/>
                    <a:pt x="3" y="18"/>
                    <a:pt x="2" y="17"/>
                  </a:cubicBezTo>
                  <a:cubicBezTo>
                    <a:pt x="1" y="16"/>
                    <a:pt x="1" y="14"/>
                    <a:pt x="1" y="12"/>
                  </a:cubicBezTo>
                  <a:cubicBezTo>
                    <a:pt x="1" y="11"/>
                    <a:pt x="2" y="14"/>
                    <a:pt x="2" y="15"/>
                  </a:cubicBezTo>
                  <a:cubicBezTo>
                    <a:pt x="2" y="14"/>
                    <a:pt x="3" y="11"/>
                    <a:pt x="3" y="11"/>
                  </a:cubicBezTo>
                  <a:cubicBezTo>
                    <a:pt x="3" y="10"/>
                    <a:pt x="3" y="8"/>
                    <a:pt x="4" y="8"/>
                  </a:cubicBezTo>
                  <a:cubicBezTo>
                    <a:pt x="5" y="8"/>
                    <a:pt x="5" y="11"/>
                    <a:pt x="6" y="11"/>
                  </a:cubicBezTo>
                  <a:cubicBezTo>
                    <a:pt x="7" y="11"/>
                    <a:pt x="4" y="8"/>
                    <a:pt x="5" y="8"/>
                  </a:cubicBezTo>
                  <a:cubicBezTo>
                    <a:pt x="6" y="8"/>
                    <a:pt x="6" y="11"/>
                    <a:pt x="7" y="11"/>
                  </a:cubicBezTo>
                  <a:cubicBezTo>
                    <a:pt x="8" y="11"/>
                    <a:pt x="6" y="8"/>
                    <a:pt x="6" y="8"/>
                  </a:cubicBezTo>
                  <a:cubicBezTo>
                    <a:pt x="8" y="1"/>
                    <a:pt x="15" y="11"/>
                    <a:pt x="8" y="7"/>
                  </a:cubicBezTo>
                  <a:cubicBezTo>
                    <a:pt x="8" y="6"/>
                    <a:pt x="8" y="4"/>
                    <a:pt x="9" y="4"/>
                  </a:cubicBezTo>
                  <a:cubicBezTo>
                    <a:pt x="10" y="4"/>
                    <a:pt x="11" y="6"/>
                    <a:pt x="12" y="5"/>
                  </a:cubicBezTo>
                  <a:cubicBezTo>
                    <a:pt x="15" y="2"/>
                    <a:pt x="6" y="0"/>
                    <a:pt x="14" y="3"/>
                  </a:cubicBezTo>
                  <a:cubicBezTo>
                    <a:pt x="13" y="0"/>
                    <a:pt x="12" y="0"/>
                    <a:pt x="14" y="0"/>
                  </a:cubicBezTo>
                </a:path>
              </a:pathLst>
            </a:custGeom>
            <a:noFill/>
            <a:ln w="9360">
              <a:solidFill>
                <a:srgbClr val="339966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3" name="Freeform 856"/>
            <xdr:cNvSpPr/>
          </xdr:nvSpPr>
          <xdr:spPr>
            <a:xfrm flipH="1">
              <a:off x="29014920" y="4484880"/>
              <a:ext cx="33480" cy="41760"/>
            </a:xfrm>
            <a:custGeom>
              <a:avLst/>
              <a:gdLst/>
              <a:ahLst/>
              <a:rect l="l" t="t" r="r" b="b"/>
              <a:pathLst>
                <a:path w="15" h="24">
                  <a:moveTo>
                    <a:pt x="0" y="24"/>
                  </a:moveTo>
                  <a:cubicBezTo>
                    <a:pt x="2" y="18"/>
                    <a:pt x="0" y="14"/>
                    <a:pt x="4" y="17"/>
                  </a:cubicBezTo>
                  <a:cubicBezTo>
                    <a:pt x="4" y="16"/>
                    <a:pt x="4" y="14"/>
                    <a:pt x="3" y="14"/>
                  </a:cubicBezTo>
                  <a:cubicBezTo>
                    <a:pt x="2" y="14"/>
                    <a:pt x="3" y="18"/>
                    <a:pt x="2" y="17"/>
                  </a:cubicBezTo>
                  <a:cubicBezTo>
                    <a:pt x="1" y="16"/>
                    <a:pt x="1" y="14"/>
                    <a:pt x="1" y="12"/>
                  </a:cubicBezTo>
                  <a:cubicBezTo>
                    <a:pt x="1" y="11"/>
                    <a:pt x="2" y="14"/>
                    <a:pt x="2" y="15"/>
                  </a:cubicBezTo>
                  <a:cubicBezTo>
                    <a:pt x="2" y="14"/>
                    <a:pt x="3" y="11"/>
                    <a:pt x="3" y="11"/>
                  </a:cubicBezTo>
                  <a:cubicBezTo>
                    <a:pt x="3" y="10"/>
                    <a:pt x="3" y="8"/>
                    <a:pt x="4" y="8"/>
                  </a:cubicBezTo>
                  <a:cubicBezTo>
                    <a:pt x="5" y="8"/>
                    <a:pt x="5" y="11"/>
                    <a:pt x="6" y="11"/>
                  </a:cubicBezTo>
                  <a:cubicBezTo>
                    <a:pt x="7" y="11"/>
                    <a:pt x="4" y="8"/>
                    <a:pt x="5" y="8"/>
                  </a:cubicBezTo>
                  <a:cubicBezTo>
                    <a:pt x="6" y="8"/>
                    <a:pt x="6" y="11"/>
                    <a:pt x="7" y="11"/>
                  </a:cubicBezTo>
                  <a:cubicBezTo>
                    <a:pt x="8" y="11"/>
                    <a:pt x="6" y="8"/>
                    <a:pt x="6" y="8"/>
                  </a:cubicBezTo>
                  <a:cubicBezTo>
                    <a:pt x="8" y="1"/>
                    <a:pt x="15" y="11"/>
                    <a:pt x="8" y="7"/>
                  </a:cubicBezTo>
                  <a:cubicBezTo>
                    <a:pt x="8" y="6"/>
                    <a:pt x="8" y="4"/>
                    <a:pt x="9" y="4"/>
                  </a:cubicBezTo>
                  <a:cubicBezTo>
                    <a:pt x="10" y="4"/>
                    <a:pt x="11" y="6"/>
                    <a:pt x="12" y="5"/>
                  </a:cubicBezTo>
                  <a:cubicBezTo>
                    <a:pt x="15" y="2"/>
                    <a:pt x="6" y="0"/>
                    <a:pt x="14" y="3"/>
                  </a:cubicBezTo>
                  <a:cubicBezTo>
                    <a:pt x="13" y="0"/>
                    <a:pt x="12" y="0"/>
                    <a:pt x="14" y="0"/>
                  </a:cubicBezTo>
                </a:path>
              </a:pathLst>
            </a:custGeom>
            <a:noFill/>
            <a:ln w="9360">
              <a:solidFill>
                <a:srgbClr val="008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4" name="Freeform 857"/>
            <xdr:cNvSpPr/>
          </xdr:nvSpPr>
          <xdr:spPr>
            <a:xfrm flipH="1">
              <a:off x="28895040" y="4491000"/>
              <a:ext cx="139680" cy="41760"/>
            </a:xfrm>
            <a:custGeom>
              <a:avLst/>
              <a:gdLst/>
              <a:ahLst/>
              <a:rect l="l" t="t" r="r" b="b"/>
              <a:pathLst>
                <a:path w="15" h="24">
                  <a:moveTo>
                    <a:pt x="0" y="24"/>
                  </a:moveTo>
                  <a:cubicBezTo>
                    <a:pt x="2" y="18"/>
                    <a:pt x="0" y="14"/>
                    <a:pt x="4" y="17"/>
                  </a:cubicBezTo>
                  <a:cubicBezTo>
                    <a:pt x="4" y="16"/>
                    <a:pt x="4" y="14"/>
                    <a:pt x="3" y="14"/>
                  </a:cubicBezTo>
                  <a:cubicBezTo>
                    <a:pt x="2" y="14"/>
                    <a:pt x="3" y="18"/>
                    <a:pt x="2" y="17"/>
                  </a:cubicBezTo>
                  <a:cubicBezTo>
                    <a:pt x="1" y="16"/>
                    <a:pt x="1" y="14"/>
                    <a:pt x="1" y="12"/>
                  </a:cubicBezTo>
                  <a:cubicBezTo>
                    <a:pt x="1" y="11"/>
                    <a:pt x="2" y="14"/>
                    <a:pt x="2" y="15"/>
                  </a:cubicBezTo>
                  <a:cubicBezTo>
                    <a:pt x="2" y="14"/>
                    <a:pt x="3" y="11"/>
                    <a:pt x="3" y="11"/>
                  </a:cubicBezTo>
                  <a:cubicBezTo>
                    <a:pt x="3" y="10"/>
                    <a:pt x="3" y="8"/>
                    <a:pt x="4" y="8"/>
                  </a:cubicBezTo>
                  <a:cubicBezTo>
                    <a:pt x="5" y="8"/>
                    <a:pt x="5" y="11"/>
                    <a:pt x="6" y="11"/>
                  </a:cubicBezTo>
                  <a:cubicBezTo>
                    <a:pt x="7" y="11"/>
                    <a:pt x="4" y="8"/>
                    <a:pt x="5" y="8"/>
                  </a:cubicBezTo>
                  <a:cubicBezTo>
                    <a:pt x="6" y="8"/>
                    <a:pt x="6" y="11"/>
                    <a:pt x="7" y="11"/>
                  </a:cubicBezTo>
                  <a:cubicBezTo>
                    <a:pt x="8" y="11"/>
                    <a:pt x="6" y="8"/>
                    <a:pt x="6" y="8"/>
                  </a:cubicBezTo>
                  <a:cubicBezTo>
                    <a:pt x="8" y="1"/>
                    <a:pt x="15" y="11"/>
                    <a:pt x="8" y="7"/>
                  </a:cubicBezTo>
                  <a:cubicBezTo>
                    <a:pt x="8" y="6"/>
                    <a:pt x="8" y="4"/>
                    <a:pt x="9" y="4"/>
                  </a:cubicBezTo>
                  <a:cubicBezTo>
                    <a:pt x="10" y="4"/>
                    <a:pt x="11" y="6"/>
                    <a:pt x="12" y="5"/>
                  </a:cubicBezTo>
                  <a:cubicBezTo>
                    <a:pt x="15" y="2"/>
                    <a:pt x="6" y="0"/>
                    <a:pt x="14" y="3"/>
                  </a:cubicBezTo>
                  <a:cubicBezTo>
                    <a:pt x="13" y="0"/>
                    <a:pt x="12" y="0"/>
                    <a:pt x="14" y="0"/>
                  </a:cubicBezTo>
                </a:path>
              </a:pathLst>
            </a:custGeom>
            <a:noFill/>
            <a:ln w="9360">
              <a:solidFill>
                <a:srgbClr val="008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" name="Freeform 858"/>
            <xdr:cNvSpPr/>
          </xdr:nvSpPr>
          <xdr:spPr>
            <a:xfrm>
              <a:off x="29039760" y="4458240"/>
              <a:ext cx="120240" cy="39240"/>
            </a:xfrm>
            <a:custGeom>
              <a:avLst/>
              <a:gdLst/>
              <a:ahLst/>
              <a:rect l="l" t="t" r="r" b="b"/>
              <a:pathLst>
                <a:path w="15" h="24">
                  <a:moveTo>
                    <a:pt x="0" y="24"/>
                  </a:moveTo>
                  <a:cubicBezTo>
                    <a:pt x="2" y="18"/>
                    <a:pt x="0" y="14"/>
                    <a:pt x="4" y="17"/>
                  </a:cubicBezTo>
                  <a:cubicBezTo>
                    <a:pt x="4" y="16"/>
                    <a:pt x="4" y="14"/>
                    <a:pt x="3" y="14"/>
                  </a:cubicBezTo>
                  <a:cubicBezTo>
                    <a:pt x="2" y="14"/>
                    <a:pt x="3" y="18"/>
                    <a:pt x="2" y="17"/>
                  </a:cubicBezTo>
                  <a:cubicBezTo>
                    <a:pt x="1" y="16"/>
                    <a:pt x="1" y="14"/>
                    <a:pt x="1" y="12"/>
                  </a:cubicBezTo>
                  <a:cubicBezTo>
                    <a:pt x="1" y="11"/>
                    <a:pt x="2" y="14"/>
                    <a:pt x="2" y="15"/>
                  </a:cubicBezTo>
                  <a:cubicBezTo>
                    <a:pt x="2" y="14"/>
                    <a:pt x="3" y="11"/>
                    <a:pt x="3" y="11"/>
                  </a:cubicBezTo>
                  <a:cubicBezTo>
                    <a:pt x="3" y="10"/>
                    <a:pt x="3" y="8"/>
                    <a:pt x="4" y="8"/>
                  </a:cubicBezTo>
                  <a:cubicBezTo>
                    <a:pt x="5" y="8"/>
                    <a:pt x="5" y="11"/>
                    <a:pt x="6" y="11"/>
                  </a:cubicBezTo>
                  <a:cubicBezTo>
                    <a:pt x="7" y="11"/>
                    <a:pt x="4" y="8"/>
                    <a:pt x="5" y="8"/>
                  </a:cubicBezTo>
                  <a:cubicBezTo>
                    <a:pt x="6" y="8"/>
                    <a:pt x="6" y="11"/>
                    <a:pt x="7" y="11"/>
                  </a:cubicBezTo>
                  <a:cubicBezTo>
                    <a:pt x="8" y="11"/>
                    <a:pt x="6" y="8"/>
                    <a:pt x="6" y="8"/>
                  </a:cubicBezTo>
                  <a:cubicBezTo>
                    <a:pt x="8" y="1"/>
                    <a:pt x="15" y="11"/>
                    <a:pt x="8" y="7"/>
                  </a:cubicBezTo>
                  <a:cubicBezTo>
                    <a:pt x="8" y="6"/>
                    <a:pt x="8" y="4"/>
                    <a:pt x="9" y="4"/>
                  </a:cubicBezTo>
                  <a:cubicBezTo>
                    <a:pt x="10" y="4"/>
                    <a:pt x="11" y="6"/>
                    <a:pt x="12" y="5"/>
                  </a:cubicBezTo>
                  <a:cubicBezTo>
                    <a:pt x="15" y="2"/>
                    <a:pt x="6" y="0"/>
                    <a:pt x="14" y="3"/>
                  </a:cubicBezTo>
                  <a:cubicBezTo>
                    <a:pt x="13" y="0"/>
                    <a:pt x="12" y="0"/>
                    <a:pt x="14" y="0"/>
                  </a:cubicBezTo>
                </a:path>
              </a:pathLst>
            </a:custGeom>
            <a:noFill/>
            <a:ln w="9360">
              <a:solidFill>
                <a:srgbClr val="339966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86" name="Group 859"/>
            <xdr:cNvGrpSpPr/>
          </xdr:nvGrpSpPr>
          <xdr:grpSpPr>
            <a:xfrm>
              <a:off x="28849680" y="4578840"/>
              <a:ext cx="185040" cy="122400"/>
              <a:chOff x="28849680" y="4578840"/>
              <a:chExt cx="185040" cy="122400"/>
            </a:xfrm>
          </xdr:grpSpPr>
          <xdr:sp>
            <xdr:nvSpPr>
              <xdr:cNvPr id="187" name="AutoShape 860"/>
              <xdr:cNvSpPr/>
            </xdr:nvSpPr>
            <xdr:spPr>
              <a:xfrm flipH="1">
                <a:off x="28859040" y="4643280"/>
                <a:ext cx="175680" cy="54720"/>
              </a:xfrm>
              <a:custGeom>
                <a:avLst/>
                <a:gdLst/>
                <a:ahLst/>
                <a:rect l="l" t="t" r="r" b="b"/>
                <a:pathLst>
                  <a:path w="1020" h="883">
                    <a:moveTo>
                      <a:pt x="0" y="203"/>
                    </a:moveTo>
                    <a:cubicBezTo>
                      <a:pt x="148" y="55"/>
                      <a:pt x="107" y="102"/>
                      <a:pt x="380" y="123"/>
                    </a:cubicBezTo>
                    <a:cubicBezTo>
                      <a:pt x="529" y="173"/>
                      <a:pt x="565" y="286"/>
                      <a:pt x="680" y="363"/>
                    </a:cubicBezTo>
                    <a:cubicBezTo>
                      <a:pt x="750" y="410"/>
                      <a:pt x="809" y="438"/>
                      <a:pt x="860" y="503"/>
                    </a:cubicBezTo>
                    <a:cubicBezTo>
                      <a:pt x="950" y="618"/>
                      <a:pt x="985" y="744"/>
                      <a:pt x="1020" y="883"/>
                    </a:cubicBezTo>
                    <a:cubicBezTo>
                      <a:pt x="1003" y="631"/>
                      <a:pt x="1008" y="395"/>
                      <a:pt x="780" y="243"/>
                    </a:cubicBezTo>
                    <a:cubicBezTo>
                      <a:pt x="673" y="83"/>
                      <a:pt x="813" y="276"/>
                      <a:pt x="680" y="143"/>
                    </a:cubicBezTo>
                    <a:cubicBezTo>
                      <a:pt x="663" y="126"/>
                      <a:pt x="658" y="99"/>
                      <a:pt x="640" y="83"/>
                    </a:cubicBezTo>
                    <a:cubicBezTo>
                      <a:pt x="604" y="51"/>
                      <a:pt x="520" y="3"/>
                      <a:pt x="520" y="3"/>
                    </a:cubicBezTo>
                    <a:cubicBezTo>
                      <a:pt x="393" y="10"/>
                      <a:pt x="265" y="0"/>
                      <a:pt x="140" y="23"/>
                    </a:cubicBezTo>
                    <a:cubicBezTo>
                      <a:pt x="112" y="28"/>
                      <a:pt x="97" y="61"/>
                      <a:pt x="80" y="83"/>
                    </a:cubicBezTo>
                    <a:cubicBezTo>
                      <a:pt x="50" y="121"/>
                      <a:pt x="0" y="203"/>
                      <a:pt x="0" y="203"/>
                    </a:cubicBezTo>
                    <a:close/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8" name="AutoShape 861"/>
              <xdr:cNvSpPr/>
            </xdr:nvSpPr>
            <xdr:spPr>
              <a:xfrm flipH="1">
                <a:off x="28849680" y="4578840"/>
                <a:ext cx="185040" cy="122400"/>
              </a:xfrm>
              <a:custGeom>
                <a:avLst/>
                <a:gdLst/>
                <a:ahLst/>
                <a:rect l="l" t="t" r="r" b="b"/>
                <a:pathLst>
                  <a:path w="1680" h="2023">
                    <a:moveTo>
                      <a:pt x="0" y="643"/>
                    </a:moveTo>
                    <a:cubicBezTo>
                      <a:pt x="33" y="543"/>
                      <a:pt x="67" y="443"/>
                      <a:pt x="100" y="343"/>
                    </a:cubicBezTo>
                    <a:cubicBezTo>
                      <a:pt x="117" y="291"/>
                      <a:pt x="101" y="222"/>
                      <a:pt x="140" y="183"/>
                    </a:cubicBezTo>
                    <a:cubicBezTo>
                      <a:pt x="155" y="168"/>
                      <a:pt x="179" y="166"/>
                      <a:pt x="200" y="163"/>
                    </a:cubicBezTo>
                    <a:cubicBezTo>
                      <a:pt x="280" y="152"/>
                      <a:pt x="360" y="150"/>
                      <a:pt x="440" y="143"/>
                    </a:cubicBezTo>
                    <a:cubicBezTo>
                      <a:pt x="473" y="150"/>
                      <a:pt x="516" y="139"/>
                      <a:pt x="540" y="163"/>
                    </a:cubicBezTo>
                    <a:cubicBezTo>
                      <a:pt x="570" y="193"/>
                      <a:pt x="567" y="243"/>
                      <a:pt x="580" y="283"/>
                    </a:cubicBezTo>
                    <a:cubicBezTo>
                      <a:pt x="608" y="366"/>
                      <a:pt x="611" y="405"/>
                      <a:pt x="680" y="463"/>
                    </a:cubicBezTo>
                    <a:cubicBezTo>
                      <a:pt x="698" y="478"/>
                      <a:pt x="722" y="488"/>
                      <a:pt x="740" y="503"/>
                    </a:cubicBezTo>
                    <a:cubicBezTo>
                      <a:pt x="806" y="558"/>
                      <a:pt x="786" y="566"/>
                      <a:pt x="860" y="603"/>
                    </a:cubicBezTo>
                    <a:cubicBezTo>
                      <a:pt x="879" y="612"/>
                      <a:pt x="902" y="613"/>
                      <a:pt x="920" y="623"/>
                    </a:cubicBezTo>
                    <a:cubicBezTo>
                      <a:pt x="962" y="646"/>
                      <a:pt x="1000" y="676"/>
                      <a:pt x="1040" y="703"/>
                    </a:cubicBezTo>
                    <a:cubicBezTo>
                      <a:pt x="1096" y="741"/>
                      <a:pt x="1148" y="835"/>
                      <a:pt x="1180" y="883"/>
                    </a:cubicBezTo>
                    <a:cubicBezTo>
                      <a:pt x="1203" y="918"/>
                      <a:pt x="1207" y="963"/>
                      <a:pt x="1220" y="1003"/>
                    </a:cubicBezTo>
                    <a:cubicBezTo>
                      <a:pt x="1269" y="1150"/>
                      <a:pt x="1278" y="1311"/>
                      <a:pt x="1300" y="1463"/>
                    </a:cubicBezTo>
                    <a:cubicBezTo>
                      <a:pt x="1327" y="1653"/>
                      <a:pt x="1443" y="1782"/>
                      <a:pt x="1560" y="1923"/>
                    </a:cubicBezTo>
                    <a:cubicBezTo>
                      <a:pt x="1643" y="2023"/>
                      <a:pt x="1550" y="1950"/>
                      <a:pt x="1660" y="2023"/>
                    </a:cubicBezTo>
                    <a:cubicBezTo>
                      <a:pt x="1667" y="2003"/>
                      <a:pt x="1680" y="1984"/>
                      <a:pt x="1680" y="1963"/>
                    </a:cubicBezTo>
                    <a:cubicBezTo>
                      <a:pt x="1680" y="1623"/>
                      <a:pt x="1677" y="1283"/>
                      <a:pt x="1660" y="943"/>
                    </a:cubicBezTo>
                    <a:cubicBezTo>
                      <a:pt x="1657" y="888"/>
                      <a:pt x="1650" y="829"/>
                      <a:pt x="1620" y="783"/>
                    </a:cubicBezTo>
                    <a:cubicBezTo>
                      <a:pt x="1607" y="763"/>
                      <a:pt x="1590" y="745"/>
                      <a:pt x="1580" y="723"/>
                    </a:cubicBezTo>
                    <a:cubicBezTo>
                      <a:pt x="1511" y="567"/>
                      <a:pt x="1490" y="483"/>
                      <a:pt x="1340" y="383"/>
                    </a:cubicBezTo>
                    <a:cubicBezTo>
                      <a:pt x="1313" y="343"/>
                      <a:pt x="1287" y="303"/>
                      <a:pt x="1260" y="263"/>
                    </a:cubicBezTo>
                    <a:cubicBezTo>
                      <a:pt x="1247" y="243"/>
                      <a:pt x="1233" y="223"/>
                      <a:pt x="1220" y="203"/>
                    </a:cubicBezTo>
                    <a:cubicBezTo>
                      <a:pt x="1207" y="183"/>
                      <a:pt x="1200" y="156"/>
                      <a:pt x="1180" y="143"/>
                    </a:cubicBezTo>
                    <a:cubicBezTo>
                      <a:pt x="1140" y="116"/>
                      <a:pt x="1100" y="90"/>
                      <a:pt x="1060" y="63"/>
                    </a:cubicBezTo>
                    <a:cubicBezTo>
                      <a:pt x="1021" y="37"/>
                      <a:pt x="967" y="50"/>
                      <a:pt x="920" y="43"/>
                    </a:cubicBezTo>
                    <a:cubicBezTo>
                      <a:pt x="801" y="47"/>
                      <a:pt x="303" y="0"/>
                      <a:pt x="140" y="163"/>
                    </a:cubicBezTo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9" name="AutoShape 862"/>
              <xdr:cNvSpPr/>
            </xdr:nvSpPr>
            <xdr:spPr>
              <a:xfrm flipH="1">
                <a:off x="28849680" y="4583520"/>
                <a:ext cx="151200" cy="117360"/>
              </a:xfrm>
              <a:custGeom>
                <a:avLst/>
                <a:gdLst/>
                <a:ahLst/>
                <a:rect l="l" t="t" r="r" b="b"/>
                <a:pathLst>
                  <a:path w="1500" h="1929">
                    <a:moveTo>
                      <a:pt x="0" y="49"/>
                    </a:moveTo>
                    <a:cubicBezTo>
                      <a:pt x="212" y="22"/>
                      <a:pt x="432" y="0"/>
                      <a:pt x="640" y="69"/>
                    </a:cubicBezTo>
                    <a:cubicBezTo>
                      <a:pt x="653" y="89"/>
                      <a:pt x="669" y="108"/>
                      <a:pt x="680" y="129"/>
                    </a:cubicBezTo>
                    <a:cubicBezTo>
                      <a:pt x="689" y="148"/>
                      <a:pt x="688" y="171"/>
                      <a:pt x="700" y="189"/>
                    </a:cubicBezTo>
                    <a:cubicBezTo>
                      <a:pt x="747" y="260"/>
                      <a:pt x="811" y="274"/>
                      <a:pt x="880" y="309"/>
                    </a:cubicBezTo>
                    <a:cubicBezTo>
                      <a:pt x="951" y="345"/>
                      <a:pt x="1007" y="416"/>
                      <a:pt x="1060" y="469"/>
                    </a:cubicBezTo>
                    <a:cubicBezTo>
                      <a:pt x="1122" y="531"/>
                      <a:pt x="1133" y="629"/>
                      <a:pt x="1160" y="709"/>
                    </a:cubicBezTo>
                    <a:cubicBezTo>
                      <a:pt x="1213" y="869"/>
                      <a:pt x="1267" y="1029"/>
                      <a:pt x="1320" y="1189"/>
                    </a:cubicBezTo>
                    <a:cubicBezTo>
                      <a:pt x="1377" y="1361"/>
                      <a:pt x="1405" y="1533"/>
                      <a:pt x="1440" y="1709"/>
                    </a:cubicBezTo>
                    <a:cubicBezTo>
                      <a:pt x="1451" y="1763"/>
                      <a:pt x="1463" y="1817"/>
                      <a:pt x="1480" y="1869"/>
                    </a:cubicBezTo>
                    <a:cubicBezTo>
                      <a:pt x="1487" y="1889"/>
                      <a:pt x="1500" y="1929"/>
                      <a:pt x="1500" y="1929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0" name="AutoShape 863"/>
              <xdr:cNvSpPr/>
            </xdr:nvSpPr>
            <xdr:spPr>
              <a:xfrm flipH="1">
                <a:off x="28893240" y="4647240"/>
                <a:ext cx="123120" cy="20160"/>
              </a:xfrm>
              <a:custGeom>
                <a:avLst/>
                <a:gdLst/>
                <a:ahLst/>
                <a:rect l="l" t="t" r="r" b="b"/>
                <a:pathLst>
                  <a:path w="740" h="322">
                    <a:moveTo>
                      <a:pt x="0" y="42"/>
                    </a:moveTo>
                    <a:cubicBezTo>
                      <a:pt x="127" y="0"/>
                      <a:pt x="230" y="3"/>
                      <a:pt x="360" y="22"/>
                    </a:cubicBezTo>
                    <a:cubicBezTo>
                      <a:pt x="468" y="94"/>
                      <a:pt x="572" y="170"/>
                      <a:pt x="680" y="242"/>
                    </a:cubicBezTo>
                    <a:cubicBezTo>
                      <a:pt x="725" y="310"/>
                      <a:pt x="703" y="285"/>
                      <a:pt x="740" y="322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91" name="Group 864"/>
            <xdr:cNvGrpSpPr/>
          </xdr:nvGrpSpPr>
          <xdr:grpSpPr>
            <a:xfrm>
              <a:off x="28816920" y="4699440"/>
              <a:ext cx="218160" cy="122400"/>
              <a:chOff x="28816920" y="4699440"/>
              <a:chExt cx="218160" cy="122400"/>
            </a:xfrm>
          </xdr:grpSpPr>
          <xdr:sp>
            <xdr:nvSpPr>
              <xdr:cNvPr id="192" name="AutoShape 865"/>
              <xdr:cNvSpPr/>
            </xdr:nvSpPr>
            <xdr:spPr>
              <a:xfrm flipH="1">
                <a:off x="28827720" y="4763880"/>
                <a:ext cx="207360" cy="54720"/>
              </a:xfrm>
              <a:custGeom>
                <a:avLst/>
                <a:gdLst/>
                <a:ahLst/>
                <a:rect l="l" t="t" r="r" b="b"/>
                <a:pathLst>
                  <a:path w="1020" h="883">
                    <a:moveTo>
                      <a:pt x="0" y="203"/>
                    </a:moveTo>
                    <a:cubicBezTo>
                      <a:pt x="148" y="55"/>
                      <a:pt x="107" y="102"/>
                      <a:pt x="380" y="123"/>
                    </a:cubicBezTo>
                    <a:cubicBezTo>
                      <a:pt x="529" y="173"/>
                      <a:pt x="565" y="286"/>
                      <a:pt x="680" y="363"/>
                    </a:cubicBezTo>
                    <a:cubicBezTo>
                      <a:pt x="750" y="410"/>
                      <a:pt x="809" y="438"/>
                      <a:pt x="860" y="503"/>
                    </a:cubicBezTo>
                    <a:cubicBezTo>
                      <a:pt x="950" y="618"/>
                      <a:pt x="985" y="744"/>
                      <a:pt x="1020" y="883"/>
                    </a:cubicBezTo>
                    <a:cubicBezTo>
                      <a:pt x="1003" y="631"/>
                      <a:pt x="1008" y="395"/>
                      <a:pt x="780" y="243"/>
                    </a:cubicBezTo>
                    <a:cubicBezTo>
                      <a:pt x="673" y="83"/>
                      <a:pt x="813" y="276"/>
                      <a:pt x="680" y="143"/>
                    </a:cubicBezTo>
                    <a:cubicBezTo>
                      <a:pt x="663" y="126"/>
                      <a:pt x="658" y="99"/>
                      <a:pt x="640" y="83"/>
                    </a:cubicBezTo>
                    <a:cubicBezTo>
                      <a:pt x="604" y="51"/>
                      <a:pt x="520" y="3"/>
                      <a:pt x="520" y="3"/>
                    </a:cubicBezTo>
                    <a:cubicBezTo>
                      <a:pt x="393" y="10"/>
                      <a:pt x="265" y="0"/>
                      <a:pt x="140" y="23"/>
                    </a:cubicBezTo>
                    <a:cubicBezTo>
                      <a:pt x="112" y="28"/>
                      <a:pt x="97" y="61"/>
                      <a:pt x="80" y="83"/>
                    </a:cubicBezTo>
                    <a:cubicBezTo>
                      <a:pt x="50" y="121"/>
                      <a:pt x="0" y="203"/>
                      <a:pt x="0" y="203"/>
                    </a:cubicBezTo>
                    <a:close/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3" name="AutoShape 866"/>
              <xdr:cNvSpPr/>
            </xdr:nvSpPr>
            <xdr:spPr>
              <a:xfrm flipH="1">
                <a:off x="28816920" y="4699440"/>
                <a:ext cx="218160" cy="122400"/>
              </a:xfrm>
              <a:custGeom>
                <a:avLst/>
                <a:gdLst/>
                <a:ahLst/>
                <a:rect l="l" t="t" r="r" b="b"/>
                <a:pathLst>
                  <a:path w="1680" h="2023">
                    <a:moveTo>
                      <a:pt x="0" y="643"/>
                    </a:moveTo>
                    <a:cubicBezTo>
                      <a:pt x="33" y="543"/>
                      <a:pt x="67" y="443"/>
                      <a:pt x="100" y="343"/>
                    </a:cubicBezTo>
                    <a:cubicBezTo>
                      <a:pt x="117" y="291"/>
                      <a:pt x="101" y="222"/>
                      <a:pt x="140" y="183"/>
                    </a:cubicBezTo>
                    <a:cubicBezTo>
                      <a:pt x="155" y="168"/>
                      <a:pt x="179" y="166"/>
                      <a:pt x="200" y="163"/>
                    </a:cubicBezTo>
                    <a:cubicBezTo>
                      <a:pt x="280" y="152"/>
                      <a:pt x="360" y="150"/>
                      <a:pt x="440" y="143"/>
                    </a:cubicBezTo>
                    <a:cubicBezTo>
                      <a:pt x="473" y="150"/>
                      <a:pt x="516" y="139"/>
                      <a:pt x="540" y="163"/>
                    </a:cubicBezTo>
                    <a:cubicBezTo>
                      <a:pt x="570" y="193"/>
                      <a:pt x="567" y="243"/>
                      <a:pt x="580" y="283"/>
                    </a:cubicBezTo>
                    <a:cubicBezTo>
                      <a:pt x="608" y="366"/>
                      <a:pt x="611" y="405"/>
                      <a:pt x="680" y="463"/>
                    </a:cubicBezTo>
                    <a:cubicBezTo>
                      <a:pt x="698" y="478"/>
                      <a:pt x="722" y="488"/>
                      <a:pt x="740" y="503"/>
                    </a:cubicBezTo>
                    <a:cubicBezTo>
                      <a:pt x="806" y="558"/>
                      <a:pt x="786" y="566"/>
                      <a:pt x="860" y="603"/>
                    </a:cubicBezTo>
                    <a:cubicBezTo>
                      <a:pt x="879" y="612"/>
                      <a:pt x="902" y="613"/>
                      <a:pt x="920" y="623"/>
                    </a:cubicBezTo>
                    <a:cubicBezTo>
                      <a:pt x="962" y="646"/>
                      <a:pt x="1000" y="676"/>
                      <a:pt x="1040" y="703"/>
                    </a:cubicBezTo>
                    <a:cubicBezTo>
                      <a:pt x="1096" y="741"/>
                      <a:pt x="1148" y="835"/>
                      <a:pt x="1180" y="883"/>
                    </a:cubicBezTo>
                    <a:cubicBezTo>
                      <a:pt x="1203" y="918"/>
                      <a:pt x="1207" y="963"/>
                      <a:pt x="1220" y="1003"/>
                    </a:cubicBezTo>
                    <a:cubicBezTo>
                      <a:pt x="1269" y="1150"/>
                      <a:pt x="1278" y="1311"/>
                      <a:pt x="1300" y="1463"/>
                    </a:cubicBezTo>
                    <a:cubicBezTo>
                      <a:pt x="1327" y="1653"/>
                      <a:pt x="1443" y="1782"/>
                      <a:pt x="1560" y="1923"/>
                    </a:cubicBezTo>
                    <a:cubicBezTo>
                      <a:pt x="1643" y="2023"/>
                      <a:pt x="1550" y="1950"/>
                      <a:pt x="1660" y="2023"/>
                    </a:cubicBezTo>
                    <a:cubicBezTo>
                      <a:pt x="1667" y="2003"/>
                      <a:pt x="1680" y="1984"/>
                      <a:pt x="1680" y="1963"/>
                    </a:cubicBezTo>
                    <a:cubicBezTo>
                      <a:pt x="1680" y="1623"/>
                      <a:pt x="1677" y="1283"/>
                      <a:pt x="1660" y="943"/>
                    </a:cubicBezTo>
                    <a:cubicBezTo>
                      <a:pt x="1657" y="888"/>
                      <a:pt x="1650" y="829"/>
                      <a:pt x="1620" y="783"/>
                    </a:cubicBezTo>
                    <a:cubicBezTo>
                      <a:pt x="1607" y="763"/>
                      <a:pt x="1590" y="745"/>
                      <a:pt x="1580" y="723"/>
                    </a:cubicBezTo>
                    <a:cubicBezTo>
                      <a:pt x="1511" y="567"/>
                      <a:pt x="1490" y="483"/>
                      <a:pt x="1340" y="383"/>
                    </a:cubicBezTo>
                    <a:cubicBezTo>
                      <a:pt x="1313" y="343"/>
                      <a:pt x="1287" y="303"/>
                      <a:pt x="1260" y="263"/>
                    </a:cubicBezTo>
                    <a:cubicBezTo>
                      <a:pt x="1247" y="243"/>
                      <a:pt x="1233" y="223"/>
                      <a:pt x="1220" y="203"/>
                    </a:cubicBezTo>
                    <a:cubicBezTo>
                      <a:pt x="1207" y="183"/>
                      <a:pt x="1200" y="156"/>
                      <a:pt x="1180" y="143"/>
                    </a:cubicBezTo>
                    <a:cubicBezTo>
                      <a:pt x="1140" y="116"/>
                      <a:pt x="1100" y="90"/>
                      <a:pt x="1060" y="63"/>
                    </a:cubicBezTo>
                    <a:cubicBezTo>
                      <a:pt x="1021" y="37"/>
                      <a:pt x="967" y="50"/>
                      <a:pt x="920" y="43"/>
                    </a:cubicBezTo>
                    <a:cubicBezTo>
                      <a:pt x="801" y="47"/>
                      <a:pt x="303" y="0"/>
                      <a:pt x="140" y="163"/>
                    </a:cubicBezTo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4" name="AutoShape 867"/>
              <xdr:cNvSpPr/>
            </xdr:nvSpPr>
            <xdr:spPr>
              <a:xfrm flipH="1">
                <a:off x="28816560" y="4704120"/>
                <a:ext cx="178200" cy="117360"/>
              </a:xfrm>
              <a:custGeom>
                <a:avLst/>
                <a:gdLst/>
                <a:ahLst/>
                <a:rect l="l" t="t" r="r" b="b"/>
                <a:pathLst>
                  <a:path w="1500" h="1929">
                    <a:moveTo>
                      <a:pt x="0" y="49"/>
                    </a:moveTo>
                    <a:cubicBezTo>
                      <a:pt x="212" y="22"/>
                      <a:pt x="432" y="0"/>
                      <a:pt x="640" y="69"/>
                    </a:cubicBezTo>
                    <a:cubicBezTo>
                      <a:pt x="653" y="89"/>
                      <a:pt x="669" y="108"/>
                      <a:pt x="680" y="129"/>
                    </a:cubicBezTo>
                    <a:cubicBezTo>
                      <a:pt x="689" y="148"/>
                      <a:pt x="688" y="171"/>
                      <a:pt x="700" y="189"/>
                    </a:cubicBezTo>
                    <a:cubicBezTo>
                      <a:pt x="747" y="260"/>
                      <a:pt x="811" y="274"/>
                      <a:pt x="880" y="309"/>
                    </a:cubicBezTo>
                    <a:cubicBezTo>
                      <a:pt x="951" y="345"/>
                      <a:pt x="1007" y="416"/>
                      <a:pt x="1060" y="469"/>
                    </a:cubicBezTo>
                    <a:cubicBezTo>
                      <a:pt x="1122" y="531"/>
                      <a:pt x="1133" y="629"/>
                      <a:pt x="1160" y="709"/>
                    </a:cubicBezTo>
                    <a:cubicBezTo>
                      <a:pt x="1213" y="869"/>
                      <a:pt x="1267" y="1029"/>
                      <a:pt x="1320" y="1189"/>
                    </a:cubicBezTo>
                    <a:cubicBezTo>
                      <a:pt x="1377" y="1361"/>
                      <a:pt x="1405" y="1533"/>
                      <a:pt x="1440" y="1709"/>
                    </a:cubicBezTo>
                    <a:cubicBezTo>
                      <a:pt x="1451" y="1763"/>
                      <a:pt x="1463" y="1817"/>
                      <a:pt x="1480" y="1869"/>
                    </a:cubicBezTo>
                    <a:cubicBezTo>
                      <a:pt x="1487" y="1889"/>
                      <a:pt x="1500" y="1929"/>
                      <a:pt x="1500" y="1929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5" name="AutoShape 868"/>
              <xdr:cNvSpPr/>
            </xdr:nvSpPr>
            <xdr:spPr>
              <a:xfrm flipH="1">
                <a:off x="28868040" y="4767840"/>
                <a:ext cx="145440" cy="20160"/>
              </a:xfrm>
              <a:custGeom>
                <a:avLst/>
                <a:gdLst/>
                <a:ahLst/>
                <a:rect l="l" t="t" r="r" b="b"/>
                <a:pathLst>
                  <a:path w="740" h="322">
                    <a:moveTo>
                      <a:pt x="0" y="42"/>
                    </a:moveTo>
                    <a:cubicBezTo>
                      <a:pt x="127" y="0"/>
                      <a:pt x="230" y="3"/>
                      <a:pt x="360" y="22"/>
                    </a:cubicBezTo>
                    <a:cubicBezTo>
                      <a:pt x="468" y="94"/>
                      <a:pt x="572" y="170"/>
                      <a:pt x="680" y="242"/>
                    </a:cubicBezTo>
                    <a:cubicBezTo>
                      <a:pt x="725" y="310"/>
                      <a:pt x="703" y="285"/>
                      <a:pt x="740" y="322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96" name="Group 869"/>
            <xdr:cNvGrpSpPr/>
          </xdr:nvGrpSpPr>
          <xdr:grpSpPr>
            <a:xfrm>
              <a:off x="29049480" y="4704480"/>
              <a:ext cx="270360" cy="122400"/>
              <a:chOff x="29049480" y="4704480"/>
              <a:chExt cx="270360" cy="122400"/>
            </a:xfrm>
          </xdr:grpSpPr>
          <xdr:sp>
            <xdr:nvSpPr>
              <xdr:cNvPr id="197" name="AutoShape 870"/>
              <xdr:cNvSpPr/>
            </xdr:nvSpPr>
            <xdr:spPr>
              <a:xfrm>
                <a:off x="29049480" y="4768920"/>
                <a:ext cx="256680" cy="54720"/>
              </a:xfrm>
              <a:custGeom>
                <a:avLst/>
                <a:gdLst/>
                <a:ahLst/>
                <a:rect l="l" t="t" r="r" b="b"/>
                <a:pathLst>
                  <a:path w="1020" h="883">
                    <a:moveTo>
                      <a:pt x="0" y="203"/>
                    </a:moveTo>
                    <a:cubicBezTo>
                      <a:pt x="148" y="55"/>
                      <a:pt x="107" y="102"/>
                      <a:pt x="380" y="123"/>
                    </a:cubicBezTo>
                    <a:cubicBezTo>
                      <a:pt x="529" y="173"/>
                      <a:pt x="565" y="286"/>
                      <a:pt x="680" y="363"/>
                    </a:cubicBezTo>
                    <a:cubicBezTo>
                      <a:pt x="750" y="410"/>
                      <a:pt x="809" y="438"/>
                      <a:pt x="860" y="503"/>
                    </a:cubicBezTo>
                    <a:cubicBezTo>
                      <a:pt x="950" y="618"/>
                      <a:pt x="985" y="744"/>
                      <a:pt x="1020" y="883"/>
                    </a:cubicBezTo>
                    <a:cubicBezTo>
                      <a:pt x="1003" y="631"/>
                      <a:pt x="1008" y="395"/>
                      <a:pt x="780" y="243"/>
                    </a:cubicBezTo>
                    <a:cubicBezTo>
                      <a:pt x="673" y="83"/>
                      <a:pt x="813" y="276"/>
                      <a:pt x="680" y="143"/>
                    </a:cubicBezTo>
                    <a:cubicBezTo>
                      <a:pt x="663" y="126"/>
                      <a:pt x="658" y="99"/>
                      <a:pt x="640" y="83"/>
                    </a:cubicBezTo>
                    <a:cubicBezTo>
                      <a:pt x="604" y="51"/>
                      <a:pt x="520" y="3"/>
                      <a:pt x="520" y="3"/>
                    </a:cubicBezTo>
                    <a:cubicBezTo>
                      <a:pt x="393" y="10"/>
                      <a:pt x="265" y="0"/>
                      <a:pt x="140" y="23"/>
                    </a:cubicBezTo>
                    <a:cubicBezTo>
                      <a:pt x="112" y="28"/>
                      <a:pt x="97" y="61"/>
                      <a:pt x="80" y="83"/>
                    </a:cubicBezTo>
                    <a:cubicBezTo>
                      <a:pt x="50" y="121"/>
                      <a:pt x="0" y="203"/>
                      <a:pt x="0" y="203"/>
                    </a:cubicBezTo>
                    <a:close/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8" name="AutoShape 871"/>
              <xdr:cNvSpPr/>
            </xdr:nvSpPr>
            <xdr:spPr>
              <a:xfrm>
                <a:off x="29049480" y="4704480"/>
                <a:ext cx="270360" cy="122400"/>
              </a:xfrm>
              <a:custGeom>
                <a:avLst/>
                <a:gdLst/>
                <a:ahLst/>
                <a:rect l="l" t="t" r="r" b="b"/>
                <a:pathLst>
                  <a:path w="1680" h="2023">
                    <a:moveTo>
                      <a:pt x="0" y="643"/>
                    </a:moveTo>
                    <a:cubicBezTo>
                      <a:pt x="33" y="543"/>
                      <a:pt x="67" y="443"/>
                      <a:pt x="100" y="343"/>
                    </a:cubicBezTo>
                    <a:cubicBezTo>
                      <a:pt x="117" y="291"/>
                      <a:pt x="101" y="222"/>
                      <a:pt x="140" y="183"/>
                    </a:cubicBezTo>
                    <a:cubicBezTo>
                      <a:pt x="155" y="168"/>
                      <a:pt x="179" y="166"/>
                      <a:pt x="200" y="163"/>
                    </a:cubicBezTo>
                    <a:cubicBezTo>
                      <a:pt x="280" y="152"/>
                      <a:pt x="360" y="150"/>
                      <a:pt x="440" y="143"/>
                    </a:cubicBezTo>
                    <a:cubicBezTo>
                      <a:pt x="473" y="150"/>
                      <a:pt x="516" y="139"/>
                      <a:pt x="540" y="163"/>
                    </a:cubicBezTo>
                    <a:cubicBezTo>
                      <a:pt x="570" y="193"/>
                      <a:pt x="567" y="243"/>
                      <a:pt x="580" y="283"/>
                    </a:cubicBezTo>
                    <a:cubicBezTo>
                      <a:pt x="608" y="366"/>
                      <a:pt x="611" y="405"/>
                      <a:pt x="680" y="463"/>
                    </a:cubicBezTo>
                    <a:cubicBezTo>
                      <a:pt x="698" y="478"/>
                      <a:pt x="722" y="488"/>
                      <a:pt x="740" y="503"/>
                    </a:cubicBezTo>
                    <a:cubicBezTo>
                      <a:pt x="806" y="558"/>
                      <a:pt x="786" y="566"/>
                      <a:pt x="860" y="603"/>
                    </a:cubicBezTo>
                    <a:cubicBezTo>
                      <a:pt x="879" y="612"/>
                      <a:pt x="902" y="613"/>
                      <a:pt x="920" y="623"/>
                    </a:cubicBezTo>
                    <a:cubicBezTo>
                      <a:pt x="962" y="646"/>
                      <a:pt x="1000" y="676"/>
                      <a:pt x="1040" y="703"/>
                    </a:cubicBezTo>
                    <a:cubicBezTo>
                      <a:pt x="1096" y="741"/>
                      <a:pt x="1148" y="835"/>
                      <a:pt x="1180" y="883"/>
                    </a:cubicBezTo>
                    <a:cubicBezTo>
                      <a:pt x="1203" y="918"/>
                      <a:pt x="1207" y="963"/>
                      <a:pt x="1220" y="1003"/>
                    </a:cubicBezTo>
                    <a:cubicBezTo>
                      <a:pt x="1269" y="1150"/>
                      <a:pt x="1278" y="1311"/>
                      <a:pt x="1300" y="1463"/>
                    </a:cubicBezTo>
                    <a:cubicBezTo>
                      <a:pt x="1327" y="1653"/>
                      <a:pt x="1443" y="1782"/>
                      <a:pt x="1560" y="1923"/>
                    </a:cubicBezTo>
                    <a:cubicBezTo>
                      <a:pt x="1643" y="2023"/>
                      <a:pt x="1550" y="1950"/>
                      <a:pt x="1660" y="2023"/>
                    </a:cubicBezTo>
                    <a:cubicBezTo>
                      <a:pt x="1667" y="2003"/>
                      <a:pt x="1680" y="1984"/>
                      <a:pt x="1680" y="1963"/>
                    </a:cubicBezTo>
                    <a:cubicBezTo>
                      <a:pt x="1680" y="1623"/>
                      <a:pt x="1677" y="1283"/>
                      <a:pt x="1660" y="943"/>
                    </a:cubicBezTo>
                    <a:cubicBezTo>
                      <a:pt x="1657" y="888"/>
                      <a:pt x="1650" y="829"/>
                      <a:pt x="1620" y="783"/>
                    </a:cubicBezTo>
                    <a:cubicBezTo>
                      <a:pt x="1607" y="763"/>
                      <a:pt x="1590" y="745"/>
                      <a:pt x="1580" y="723"/>
                    </a:cubicBezTo>
                    <a:cubicBezTo>
                      <a:pt x="1511" y="567"/>
                      <a:pt x="1490" y="483"/>
                      <a:pt x="1340" y="383"/>
                    </a:cubicBezTo>
                    <a:cubicBezTo>
                      <a:pt x="1313" y="343"/>
                      <a:pt x="1287" y="303"/>
                      <a:pt x="1260" y="263"/>
                    </a:cubicBezTo>
                    <a:cubicBezTo>
                      <a:pt x="1247" y="243"/>
                      <a:pt x="1233" y="223"/>
                      <a:pt x="1220" y="203"/>
                    </a:cubicBezTo>
                    <a:cubicBezTo>
                      <a:pt x="1207" y="183"/>
                      <a:pt x="1200" y="156"/>
                      <a:pt x="1180" y="143"/>
                    </a:cubicBezTo>
                    <a:cubicBezTo>
                      <a:pt x="1140" y="116"/>
                      <a:pt x="1100" y="90"/>
                      <a:pt x="1060" y="63"/>
                    </a:cubicBezTo>
                    <a:cubicBezTo>
                      <a:pt x="1021" y="37"/>
                      <a:pt x="967" y="50"/>
                      <a:pt x="920" y="43"/>
                    </a:cubicBezTo>
                    <a:cubicBezTo>
                      <a:pt x="801" y="47"/>
                      <a:pt x="303" y="0"/>
                      <a:pt x="140" y="163"/>
                    </a:cubicBezTo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9" name="AutoShape 872"/>
              <xdr:cNvSpPr/>
            </xdr:nvSpPr>
            <xdr:spPr>
              <a:xfrm>
                <a:off x="29098800" y="4709160"/>
                <a:ext cx="220680" cy="117360"/>
              </a:xfrm>
              <a:custGeom>
                <a:avLst/>
                <a:gdLst/>
                <a:ahLst/>
                <a:rect l="l" t="t" r="r" b="b"/>
                <a:pathLst>
                  <a:path w="1500" h="1929">
                    <a:moveTo>
                      <a:pt x="0" y="49"/>
                    </a:moveTo>
                    <a:cubicBezTo>
                      <a:pt x="212" y="22"/>
                      <a:pt x="432" y="0"/>
                      <a:pt x="640" y="69"/>
                    </a:cubicBezTo>
                    <a:cubicBezTo>
                      <a:pt x="653" y="89"/>
                      <a:pt x="669" y="108"/>
                      <a:pt x="680" y="129"/>
                    </a:cubicBezTo>
                    <a:cubicBezTo>
                      <a:pt x="689" y="148"/>
                      <a:pt x="688" y="171"/>
                      <a:pt x="700" y="189"/>
                    </a:cubicBezTo>
                    <a:cubicBezTo>
                      <a:pt x="747" y="260"/>
                      <a:pt x="811" y="274"/>
                      <a:pt x="880" y="309"/>
                    </a:cubicBezTo>
                    <a:cubicBezTo>
                      <a:pt x="951" y="345"/>
                      <a:pt x="1007" y="416"/>
                      <a:pt x="1060" y="469"/>
                    </a:cubicBezTo>
                    <a:cubicBezTo>
                      <a:pt x="1122" y="531"/>
                      <a:pt x="1133" y="629"/>
                      <a:pt x="1160" y="709"/>
                    </a:cubicBezTo>
                    <a:cubicBezTo>
                      <a:pt x="1213" y="869"/>
                      <a:pt x="1267" y="1029"/>
                      <a:pt x="1320" y="1189"/>
                    </a:cubicBezTo>
                    <a:cubicBezTo>
                      <a:pt x="1377" y="1361"/>
                      <a:pt x="1405" y="1533"/>
                      <a:pt x="1440" y="1709"/>
                    </a:cubicBezTo>
                    <a:cubicBezTo>
                      <a:pt x="1451" y="1763"/>
                      <a:pt x="1463" y="1817"/>
                      <a:pt x="1480" y="1869"/>
                    </a:cubicBezTo>
                    <a:cubicBezTo>
                      <a:pt x="1487" y="1889"/>
                      <a:pt x="1500" y="1929"/>
                      <a:pt x="1500" y="1929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0" name="AutoShape 873"/>
              <xdr:cNvSpPr/>
            </xdr:nvSpPr>
            <xdr:spPr>
              <a:xfrm>
                <a:off x="29076480" y="4772880"/>
                <a:ext cx="180000" cy="20160"/>
              </a:xfrm>
              <a:custGeom>
                <a:avLst/>
                <a:gdLst/>
                <a:ahLst/>
                <a:rect l="l" t="t" r="r" b="b"/>
                <a:pathLst>
                  <a:path w="740" h="322">
                    <a:moveTo>
                      <a:pt x="0" y="42"/>
                    </a:moveTo>
                    <a:cubicBezTo>
                      <a:pt x="127" y="0"/>
                      <a:pt x="230" y="3"/>
                      <a:pt x="360" y="22"/>
                    </a:cubicBezTo>
                    <a:cubicBezTo>
                      <a:pt x="468" y="94"/>
                      <a:pt x="572" y="170"/>
                      <a:pt x="680" y="242"/>
                    </a:cubicBezTo>
                    <a:cubicBezTo>
                      <a:pt x="725" y="310"/>
                      <a:pt x="703" y="285"/>
                      <a:pt x="740" y="322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201" name="Group 874"/>
          <xdr:cNvGrpSpPr/>
        </xdr:nvGrpSpPr>
        <xdr:grpSpPr>
          <a:xfrm>
            <a:off x="29199960" y="4448160"/>
            <a:ext cx="359280" cy="446040"/>
            <a:chOff x="29199960" y="4448160"/>
            <a:chExt cx="359280" cy="446040"/>
          </a:xfrm>
        </xdr:grpSpPr>
        <xdr:sp>
          <xdr:nvSpPr>
            <xdr:cNvPr id="202" name="AutoShape 875"/>
            <xdr:cNvSpPr/>
          </xdr:nvSpPr>
          <xdr:spPr>
            <a:xfrm>
              <a:off x="29365200" y="4528800"/>
              <a:ext cx="19080" cy="365400"/>
            </a:xfrm>
            <a:prstGeom prst="rect">
              <a:avLst/>
            </a:prstGeom>
            <a:solidFill>
              <a:srgbClr val="3399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3" name="AutoShape 876"/>
            <xdr:cNvSpPr/>
          </xdr:nvSpPr>
          <xdr:spPr>
            <a:xfrm flipH="1">
              <a:off x="29278800" y="4776480"/>
              <a:ext cx="95760" cy="55440"/>
            </a:xfrm>
            <a:custGeom>
              <a:avLst/>
              <a:gdLst/>
              <a:ahLst/>
              <a:rect l="l" t="t" r="r" b="b"/>
              <a:pathLst>
                <a:path w="1020" h="883">
                  <a:moveTo>
                    <a:pt x="0" y="203"/>
                  </a:moveTo>
                  <a:cubicBezTo>
                    <a:pt x="148" y="55"/>
                    <a:pt x="107" y="102"/>
                    <a:pt x="380" y="123"/>
                  </a:cubicBezTo>
                  <a:cubicBezTo>
                    <a:pt x="529" y="173"/>
                    <a:pt x="565" y="286"/>
                    <a:pt x="680" y="363"/>
                  </a:cubicBezTo>
                  <a:cubicBezTo>
                    <a:pt x="750" y="410"/>
                    <a:pt x="809" y="438"/>
                    <a:pt x="860" y="503"/>
                  </a:cubicBezTo>
                  <a:cubicBezTo>
                    <a:pt x="950" y="618"/>
                    <a:pt x="985" y="744"/>
                    <a:pt x="1020" y="883"/>
                  </a:cubicBezTo>
                  <a:cubicBezTo>
                    <a:pt x="1003" y="631"/>
                    <a:pt x="1008" y="395"/>
                    <a:pt x="780" y="243"/>
                  </a:cubicBezTo>
                  <a:cubicBezTo>
                    <a:pt x="673" y="83"/>
                    <a:pt x="813" y="276"/>
                    <a:pt x="680" y="143"/>
                  </a:cubicBezTo>
                  <a:cubicBezTo>
                    <a:pt x="663" y="126"/>
                    <a:pt x="658" y="99"/>
                    <a:pt x="640" y="83"/>
                  </a:cubicBezTo>
                  <a:cubicBezTo>
                    <a:pt x="604" y="51"/>
                    <a:pt x="520" y="3"/>
                    <a:pt x="520" y="3"/>
                  </a:cubicBezTo>
                  <a:cubicBezTo>
                    <a:pt x="393" y="10"/>
                    <a:pt x="265" y="0"/>
                    <a:pt x="140" y="23"/>
                  </a:cubicBezTo>
                  <a:cubicBezTo>
                    <a:pt x="112" y="28"/>
                    <a:pt x="97" y="61"/>
                    <a:pt x="80" y="83"/>
                  </a:cubicBezTo>
                  <a:cubicBezTo>
                    <a:pt x="50" y="121"/>
                    <a:pt x="0" y="203"/>
                    <a:pt x="0" y="203"/>
                  </a:cubicBezTo>
                  <a:close/>
                </a:path>
              </a:pathLst>
            </a:custGeom>
            <a:solidFill>
              <a:srgbClr val="008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4" name="AutoShape 877"/>
            <xdr:cNvSpPr/>
          </xdr:nvSpPr>
          <xdr:spPr>
            <a:xfrm>
              <a:off x="29374920" y="4742640"/>
              <a:ext cx="124560" cy="54720"/>
            </a:xfrm>
            <a:custGeom>
              <a:avLst/>
              <a:gdLst/>
              <a:ahLst/>
              <a:rect l="l" t="t" r="r" b="b"/>
              <a:pathLst>
                <a:path w="1020" h="883">
                  <a:moveTo>
                    <a:pt x="0" y="203"/>
                  </a:moveTo>
                  <a:cubicBezTo>
                    <a:pt x="148" y="55"/>
                    <a:pt x="107" y="102"/>
                    <a:pt x="380" y="123"/>
                  </a:cubicBezTo>
                  <a:cubicBezTo>
                    <a:pt x="529" y="173"/>
                    <a:pt x="565" y="286"/>
                    <a:pt x="680" y="363"/>
                  </a:cubicBezTo>
                  <a:cubicBezTo>
                    <a:pt x="750" y="410"/>
                    <a:pt x="809" y="438"/>
                    <a:pt x="860" y="503"/>
                  </a:cubicBezTo>
                  <a:cubicBezTo>
                    <a:pt x="950" y="618"/>
                    <a:pt x="985" y="744"/>
                    <a:pt x="1020" y="883"/>
                  </a:cubicBezTo>
                  <a:cubicBezTo>
                    <a:pt x="1003" y="631"/>
                    <a:pt x="1008" y="395"/>
                    <a:pt x="780" y="243"/>
                  </a:cubicBezTo>
                  <a:cubicBezTo>
                    <a:pt x="673" y="83"/>
                    <a:pt x="813" y="276"/>
                    <a:pt x="680" y="143"/>
                  </a:cubicBezTo>
                  <a:cubicBezTo>
                    <a:pt x="663" y="126"/>
                    <a:pt x="658" y="99"/>
                    <a:pt x="640" y="83"/>
                  </a:cubicBezTo>
                  <a:cubicBezTo>
                    <a:pt x="604" y="51"/>
                    <a:pt x="520" y="3"/>
                    <a:pt x="520" y="3"/>
                  </a:cubicBezTo>
                  <a:cubicBezTo>
                    <a:pt x="393" y="10"/>
                    <a:pt x="265" y="0"/>
                    <a:pt x="140" y="23"/>
                  </a:cubicBezTo>
                  <a:cubicBezTo>
                    <a:pt x="112" y="28"/>
                    <a:pt x="97" y="61"/>
                    <a:pt x="80" y="83"/>
                  </a:cubicBezTo>
                  <a:cubicBezTo>
                    <a:pt x="50" y="121"/>
                    <a:pt x="0" y="203"/>
                    <a:pt x="0" y="203"/>
                  </a:cubicBezTo>
                  <a:close/>
                </a:path>
              </a:pathLst>
            </a:custGeom>
            <a:solidFill>
              <a:srgbClr val="008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5" name="AutoShape 878"/>
            <xdr:cNvSpPr/>
          </xdr:nvSpPr>
          <xdr:spPr>
            <a:xfrm>
              <a:off x="29374920" y="4538520"/>
              <a:ext cx="134280" cy="56520"/>
            </a:xfrm>
            <a:custGeom>
              <a:avLst/>
              <a:gdLst/>
              <a:ahLst/>
              <a:rect l="l" t="t" r="r" b="b"/>
              <a:pathLst>
                <a:path w="1020" h="883">
                  <a:moveTo>
                    <a:pt x="0" y="203"/>
                  </a:moveTo>
                  <a:cubicBezTo>
                    <a:pt x="148" y="55"/>
                    <a:pt x="107" y="102"/>
                    <a:pt x="380" y="123"/>
                  </a:cubicBezTo>
                  <a:cubicBezTo>
                    <a:pt x="529" y="173"/>
                    <a:pt x="565" y="286"/>
                    <a:pt x="680" y="363"/>
                  </a:cubicBezTo>
                  <a:cubicBezTo>
                    <a:pt x="750" y="410"/>
                    <a:pt x="809" y="438"/>
                    <a:pt x="860" y="503"/>
                  </a:cubicBezTo>
                  <a:cubicBezTo>
                    <a:pt x="950" y="618"/>
                    <a:pt x="985" y="744"/>
                    <a:pt x="1020" y="883"/>
                  </a:cubicBezTo>
                  <a:cubicBezTo>
                    <a:pt x="1003" y="631"/>
                    <a:pt x="1008" y="395"/>
                    <a:pt x="780" y="243"/>
                  </a:cubicBezTo>
                  <a:cubicBezTo>
                    <a:pt x="673" y="83"/>
                    <a:pt x="813" y="276"/>
                    <a:pt x="680" y="143"/>
                  </a:cubicBezTo>
                  <a:cubicBezTo>
                    <a:pt x="663" y="126"/>
                    <a:pt x="658" y="99"/>
                    <a:pt x="640" y="83"/>
                  </a:cubicBezTo>
                  <a:cubicBezTo>
                    <a:pt x="604" y="51"/>
                    <a:pt x="520" y="3"/>
                    <a:pt x="520" y="3"/>
                  </a:cubicBezTo>
                  <a:cubicBezTo>
                    <a:pt x="393" y="10"/>
                    <a:pt x="265" y="0"/>
                    <a:pt x="140" y="23"/>
                  </a:cubicBezTo>
                  <a:cubicBezTo>
                    <a:pt x="112" y="28"/>
                    <a:pt x="97" y="61"/>
                    <a:pt x="80" y="83"/>
                  </a:cubicBezTo>
                  <a:cubicBezTo>
                    <a:pt x="50" y="121"/>
                    <a:pt x="0" y="203"/>
                    <a:pt x="0" y="203"/>
                  </a:cubicBezTo>
                  <a:close/>
                </a:path>
              </a:pathLst>
            </a:custGeom>
            <a:solidFill>
              <a:srgbClr val="008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06" name="Group 879"/>
            <xdr:cNvGrpSpPr/>
          </xdr:nvGrpSpPr>
          <xdr:grpSpPr>
            <a:xfrm>
              <a:off x="29384640" y="4600440"/>
              <a:ext cx="174600" cy="125640"/>
              <a:chOff x="29384640" y="4600440"/>
              <a:chExt cx="174600" cy="125640"/>
            </a:xfrm>
          </xdr:grpSpPr>
          <xdr:sp>
            <xdr:nvSpPr>
              <xdr:cNvPr id="207" name="AutoShape 880"/>
              <xdr:cNvSpPr/>
            </xdr:nvSpPr>
            <xdr:spPr>
              <a:xfrm>
                <a:off x="29384640" y="4666680"/>
                <a:ext cx="165960" cy="56160"/>
              </a:xfrm>
              <a:custGeom>
                <a:avLst/>
                <a:gdLst/>
                <a:ahLst/>
                <a:rect l="l" t="t" r="r" b="b"/>
                <a:pathLst>
                  <a:path w="1020" h="883">
                    <a:moveTo>
                      <a:pt x="0" y="203"/>
                    </a:moveTo>
                    <a:cubicBezTo>
                      <a:pt x="148" y="55"/>
                      <a:pt x="107" y="102"/>
                      <a:pt x="380" y="123"/>
                    </a:cubicBezTo>
                    <a:cubicBezTo>
                      <a:pt x="529" y="173"/>
                      <a:pt x="565" y="286"/>
                      <a:pt x="680" y="363"/>
                    </a:cubicBezTo>
                    <a:cubicBezTo>
                      <a:pt x="750" y="410"/>
                      <a:pt x="809" y="438"/>
                      <a:pt x="860" y="503"/>
                    </a:cubicBezTo>
                    <a:cubicBezTo>
                      <a:pt x="950" y="618"/>
                      <a:pt x="985" y="744"/>
                      <a:pt x="1020" y="883"/>
                    </a:cubicBezTo>
                    <a:cubicBezTo>
                      <a:pt x="1003" y="631"/>
                      <a:pt x="1008" y="395"/>
                      <a:pt x="780" y="243"/>
                    </a:cubicBezTo>
                    <a:cubicBezTo>
                      <a:pt x="673" y="83"/>
                      <a:pt x="813" y="276"/>
                      <a:pt x="680" y="143"/>
                    </a:cubicBezTo>
                    <a:cubicBezTo>
                      <a:pt x="663" y="126"/>
                      <a:pt x="658" y="99"/>
                      <a:pt x="640" y="83"/>
                    </a:cubicBezTo>
                    <a:cubicBezTo>
                      <a:pt x="604" y="51"/>
                      <a:pt x="520" y="3"/>
                      <a:pt x="520" y="3"/>
                    </a:cubicBezTo>
                    <a:cubicBezTo>
                      <a:pt x="393" y="10"/>
                      <a:pt x="265" y="0"/>
                      <a:pt x="140" y="23"/>
                    </a:cubicBezTo>
                    <a:cubicBezTo>
                      <a:pt x="112" y="28"/>
                      <a:pt x="97" y="61"/>
                      <a:pt x="80" y="83"/>
                    </a:cubicBezTo>
                    <a:cubicBezTo>
                      <a:pt x="50" y="121"/>
                      <a:pt x="0" y="203"/>
                      <a:pt x="0" y="203"/>
                    </a:cubicBezTo>
                    <a:close/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8" name="AutoShape 881"/>
              <xdr:cNvSpPr/>
            </xdr:nvSpPr>
            <xdr:spPr>
              <a:xfrm>
                <a:off x="29384640" y="4600440"/>
                <a:ext cx="174600" cy="125640"/>
              </a:xfrm>
              <a:custGeom>
                <a:avLst/>
                <a:gdLst/>
                <a:ahLst/>
                <a:rect l="l" t="t" r="r" b="b"/>
                <a:pathLst>
                  <a:path w="1680" h="2023">
                    <a:moveTo>
                      <a:pt x="0" y="643"/>
                    </a:moveTo>
                    <a:cubicBezTo>
                      <a:pt x="33" y="543"/>
                      <a:pt x="67" y="443"/>
                      <a:pt x="100" y="343"/>
                    </a:cubicBezTo>
                    <a:cubicBezTo>
                      <a:pt x="117" y="291"/>
                      <a:pt x="101" y="222"/>
                      <a:pt x="140" y="183"/>
                    </a:cubicBezTo>
                    <a:cubicBezTo>
                      <a:pt x="155" y="168"/>
                      <a:pt x="179" y="166"/>
                      <a:pt x="200" y="163"/>
                    </a:cubicBezTo>
                    <a:cubicBezTo>
                      <a:pt x="280" y="152"/>
                      <a:pt x="360" y="150"/>
                      <a:pt x="440" y="143"/>
                    </a:cubicBezTo>
                    <a:cubicBezTo>
                      <a:pt x="473" y="150"/>
                      <a:pt x="516" y="139"/>
                      <a:pt x="540" y="163"/>
                    </a:cubicBezTo>
                    <a:cubicBezTo>
                      <a:pt x="570" y="193"/>
                      <a:pt x="567" y="243"/>
                      <a:pt x="580" y="283"/>
                    </a:cubicBezTo>
                    <a:cubicBezTo>
                      <a:pt x="608" y="366"/>
                      <a:pt x="611" y="405"/>
                      <a:pt x="680" y="463"/>
                    </a:cubicBezTo>
                    <a:cubicBezTo>
                      <a:pt x="698" y="478"/>
                      <a:pt x="722" y="488"/>
                      <a:pt x="740" y="503"/>
                    </a:cubicBezTo>
                    <a:cubicBezTo>
                      <a:pt x="806" y="558"/>
                      <a:pt x="786" y="566"/>
                      <a:pt x="860" y="603"/>
                    </a:cubicBezTo>
                    <a:cubicBezTo>
                      <a:pt x="879" y="612"/>
                      <a:pt x="902" y="613"/>
                      <a:pt x="920" y="623"/>
                    </a:cubicBezTo>
                    <a:cubicBezTo>
                      <a:pt x="962" y="646"/>
                      <a:pt x="1000" y="676"/>
                      <a:pt x="1040" y="703"/>
                    </a:cubicBezTo>
                    <a:cubicBezTo>
                      <a:pt x="1096" y="741"/>
                      <a:pt x="1148" y="835"/>
                      <a:pt x="1180" y="883"/>
                    </a:cubicBezTo>
                    <a:cubicBezTo>
                      <a:pt x="1203" y="918"/>
                      <a:pt x="1207" y="963"/>
                      <a:pt x="1220" y="1003"/>
                    </a:cubicBezTo>
                    <a:cubicBezTo>
                      <a:pt x="1269" y="1150"/>
                      <a:pt x="1278" y="1311"/>
                      <a:pt x="1300" y="1463"/>
                    </a:cubicBezTo>
                    <a:cubicBezTo>
                      <a:pt x="1327" y="1653"/>
                      <a:pt x="1443" y="1782"/>
                      <a:pt x="1560" y="1923"/>
                    </a:cubicBezTo>
                    <a:cubicBezTo>
                      <a:pt x="1643" y="2023"/>
                      <a:pt x="1550" y="1950"/>
                      <a:pt x="1660" y="2023"/>
                    </a:cubicBezTo>
                    <a:cubicBezTo>
                      <a:pt x="1667" y="2003"/>
                      <a:pt x="1680" y="1984"/>
                      <a:pt x="1680" y="1963"/>
                    </a:cubicBezTo>
                    <a:cubicBezTo>
                      <a:pt x="1680" y="1623"/>
                      <a:pt x="1677" y="1283"/>
                      <a:pt x="1660" y="943"/>
                    </a:cubicBezTo>
                    <a:cubicBezTo>
                      <a:pt x="1657" y="888"/>
                      <a:pt x="1650" y="829"/>
                      <a:pt x="1620" y="783"/>
                    </a:cubicBezTo>
                    <a:cubicBezTo>
                      <a:pt x="1607" y="763"/>
                      <a:pt x="1590" y="745"/>
                      <a:pt x="1580" y="723"/>
                    </a:cubicBezTo>
                    <a:cubicBezTo>
                      <a:pt x="1511" y="567"/>
                      <a:pt x="1490" y="483"/>
                      <a:pt x="1340" y="383"/>
                    </a:cubicBezTo>
                    <a:cubicBezTo>
                      <a:pt x="1313" y="343"/>
                      <a:pt x="1287" y="303"/>
                      <a:pt x="1260" y="263"/>
                    </a:cubicBezTo>
                    <a:cubicBezTo>
                      <a:pt x="1247" y="243"/>
                      <a:pt x="1233" y="223"/>
                      <a:pt x="1220" y="203"/>
                    </a:cubicBezTo>
                    <a:cubicBezTo>
                      <a:pt x="1207" y="183"/>
                      <a:pt x="1200" y="156"/>
                      <a:pt x="1180" y="143"/>
                    </a:cubicBezTo>
                    <a:cubicBezTo>
                      <a:pt x="1140" y="116"/>
                      <a:pt x="1100" y="90"/>
                      <a:pt x="1060" y="63"/>
                    </a:cubicBezTo>
                    <a:cubicBezTo>
                      <a:pt x="1021" y="37"/>
                      <a:pt x="967" y="50"/>
                      <a:pt x="920" y="43"/>
                    </a:cubicBezTo>
                    <a:cubicBezTo>
                      <a:pt x="801" y="47"/>
                      <a:pt x="303" y="0"/>
                      <a:pt x="140" y="163"/>
                    </a:cubicBezTo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9" name="AutoShape 882"/>
              <xdr:cNvSpPr/>
            </xdr:nvSpPr>
            <xdr:spPr>
              <a:xfrm>
                <a:off x="29416680" y="4605120"/>
                <a:ext cx="142560" cy="120600"/>
              </a:xfrm>
              <a:custGeom>
                <a:avLst/>
                <a:gdLst/>
                <a:ahLst/>
                <a:rect l="l" t="t" r="r" b="b"/>
                <a:pathLst>
                  <a:path w="1500" h="1929">
                    <a:moveTo>
                      <a:pt x="0" y="49"/>
                    </a:moveTo>
                    <a:cubicBezTo>
                      <a:pt x="212" y="22"/>
                      <a:pt x="432" y="0"/>
                      <a:pt x="640" y="69"/>
                    </a:cubicBezTo>
                    <a:cubicBezTo>
                      <a:pt x="653" y="89"/>
                      <a:pt x="669" y="108"/>
                      <a:pt x="680" y="129"/>
                    </a:cubicBezTo>
                    <a:cubicBezTo>
                      <a:pt x="689" y="148"/>
                      <a:pt x="688" y="171"/>
                      <a:pt x="700" y="189"/>
                    </a:cubicBezTo>
                    <a:cubicBezTo>
                      <a:pt x="747" y="260"/>
                      <a:pt x="811" y="274"/>
                      <a:pt x="880" y="309"/>
                    </a:cubicBezTo>
                    <a:cubicBezTo>
                      <a:pt x="951" y="345"/>
                      <a:pt x="1007" y="416"/>
                      <a:pt x="1060" y="469"/>
                    </a:cubicBezTo>
                    <a:cubicBezTo>
                      <a:pt x="1122" y="531"/>
                      <a:pt x="1133" y="629"/>
                      <a:pt x="1160" y="709"/>
                    </a:cubicBezTo>
                    <a:cubicBezTo>
                      <a:pt x="1213" y="869"/>
                      <a:pt x="1267" y="1029"/>
                      <a:pt x="1320" y="1189"/>
                    </a:cubicBezTo>
                    <a:cubicBezTo>
                      <a:pt x="1377" y="1361"/>
                      <a:pt x="1405" y="1533"/>
                      <a:pt x="1440" y="1709"/>
                    </a:cubicBezTo>
                    <a:cubicBezTo>
                      <a:pt x="1451" y="1763"/>
                      <a:pt x="1463" y="1817"/>
                      <a:pt x="1480" y="1869"/>
                    </a:cubicBezTo>
                    <a:cubicBezTo>
                      <a:pt x="1487" y="1889"/>
                      <a:pt x="1500" y="1929"/>
                      <a:pt x="1500" y="1929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0" name="AutoShape 883"/>
              <xdr:cNvSpPr/>
            </xdr:nvSpPr>
            <xdr:spPr>
              <a:xfrm>
                <a:off x="29401920" y="4670640"/>
                <a:ext cx="116280" cy="20520"/>
              </a:xfrm>
              <a:custGeom>
                <a:avLst/>
                <a:gdLst/>
                <a:ahLst/>
                <a:rect l="l" t="t" r="r" b="b"/>
                <a:pathLst>
                  <a:path w="740" h="322">
                    <a:moveTo>
                      <a:pt x="0" y="42"/>
                    </a:moveTo>
                    <a:cubicBezTo>
                      <a:pt x="127" y="0"/>
                      <a:pt x="230" y="3"/>
                      <a:pt x="360" y="22"/>
                    </a:cubicBezTo>
                    <a:cubicBezTo>
                      <a:pt x="468" y="94"/>
                      <a:pt x="572" y="170"/>
                      <a:pt x="680" y="242"/>
                    </a:cubicBezTo>
                    <a:cubicBezTo>
                      <a:pt x="725" y="310"/>
                      <a:pt x="703" y="285"/>
                      <a:pt x="740" y="322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11" name="AutoShape 884"/>
            <xdr:cNvSpPr/>
          </xdr:nvSpPr>
          <xdr:spPr>
            <a:xfrm>
              <a:off x="29389320" y="4746600"/>
              <a:ext cx="100800" cy="43560"/>
            </a:xfrm>
            <a:custGeom>
              <a:avLst/>
              <a:gdLst/>
              <a:ahLst/>
              <a:rect l="l" t="t" r="r" b="b"/>
              <a:pathLst>
                <a:path w="400" h="702">
                  <a:moveTo>
                    <a:pt x="0" y="2"/>
                  </a:moveTo>
                  <a:cubicBezTo>
                    <a:pt x="67" y="12"/>
                    <a:pt x="147" y="0"/>
                    <a:pt x="200" y="42"/>
                  </a:cubicBezTo>
                  <a:cubicBezTo>
                    <a:pt x="243" y="77"/>
                    <a:pt x="268" y="185"/>
                    <a:pt x="280" y="222"/>
                  </a:cubicBezTo>
                  <a:cubicBezTo>
                    <a:pt x="333" y="381"/>
                    <a:pt x="400" y="533"/>
                    <a:pt x="400" y="702"/>
                  </a:cubicBezTo>
                </a:path>
              </a:pathLst>
            </a:custGeom>
            <a:noFill/>
            <a:ln w="9360">
              <a:solidFill>
                <a:srgbClr val="99cc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2" name="AutoShape 885"/>
            <xdr:cNvSpPr/>
          </xdr:nvSpPr>
          <xdr:spPr>
            <a:xfrm>
              <a:off x="29399040" y="4544640"/>
              <a:ext cx="110160" cy="46800"/>
            </a:xfrm>
            <a:custGeom>
              <a:avLst/>
              <a:gdLst/>
              <a:ahLst/>
              <a:rect l="l" t="t" r="r" b="b"/>
              <a:pathLst>
                <a:path w="940" h="780">
                  <a:moveTo>
                    <a:pt x="0" y="60"/>
                  </a:moveTo>
                  <a:cubicBezTo>
                    <a:pt x="179" y="0"/>
                    <a:pt x="385" y="16"/>
                    <a:pt x="540" y="120"/>
                  </a:cubicBezTo>
                  <a:cubicBezTo>
                    <a:pt x="647" y="280"/>
                    <a:pt x="507" y="87"/>
                    <a:pt x="640" y="220"/>
                  </a:cubicBezTo>
                  <a:cubicBezTo>
                    <a:pt x="657" y="237"/>
                    <a:pt x="664" y="262"/>
                    <a:pt x="680" y="280"/>
                  </a:cubicBezTo>
                  <a:cubicBezTo>
                    <a:pt x="718" y="322"/>
                    <a:pt x="769" y="353"/>
                    <a:pt x="800" y="400"/>
                  </a:cubicBezTo>
                  <a:cubicBezTo>
                    <a:pt x="850" y="475"/>
                    <a:pt x="872" y="555"/>
                    <a:pt x="900" y="640"/>
                  </a:cubicBezTo>
                  <a:cubicBezTo>
                    <a:pt x="915" y="685"/>
                    <a:pt x="940" y="732"/>
                    <a:pt x="940" y="780"/>
                  </a:cubicBezTo>
                </a:path>
              </a:pathLst>
            </a:custGeom>
            <a:noFill/>
            <a:ln w="9360">
              <a:solidFill>
                <a:srgbClr val="99cc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3" name="AutoShape 886"/>
            <xdr:cNvSpPr/>
          </xdr:nvSpPr>
          <xdr:spPr>
            <a:xfrm flipH="1">
              <a:off x="29263680" y="4524480"/>
              <a:ext cx="91080" cy="54720"/>
            </a:xfrm>
            <a:custGeom>
              <a:avLst/>
              <a:gdLst/>
              <a:ahLst/>
              <a:rect l="l" t="t" r="r" b="b"/>
              <a:pathLst>
                <a:path w="1020" h="883">
                  <a:moveTo>
                    <a:pt x="0" y="203"/>
                  </a:moveTo>
                  <a:cubicBezTo>
                    <a:pt x="148" y="55"/>
                    <a:pt x="107" y="102"/>
                    <a:pt x="380" y="123"/>
                  </a:cubicBezTo>
                  <a:cubicBezTo>
                    <a:pt x="529" y="173"/>
                    <a:pt x="565" y="286"/>
                    <a:pt x="680" y="363"/>
                  </a:cubicBezTo>
                  <a:cubicBezTo>
                    <a:pt x="750" y="410"/>
                    <a:pt x="809" y="438"/>
                    <a:pt x="860" y="503"/>
                  </a:cubicBezTo>
                  <a:cubicBezTo>
                    <a:pt x="950" y="618"/>
                    <a:pt x="985" y="744"/>
                    <a:pt x="1020" y="883"/>
                  </a:cubicBezTo>
                  <a:cubicBezTo>
                    <a:pt x="1003" y="631"/>
                    <a:pt x="1008" y="395"/>
                    <a:pt x="780" y="243"/>
                  </a:cubicBezTo>
                  <a:cubicBezTo>
                    <a:pt x="673" y="83"/>
                    <a:pt x="813" y="276"/>
                    <a:pt x="680" y="143"/>
                  </a:cubicBezTo>
                  <a:cubicBezTo>
                    <a:pt x="663" y="126"/>
                    <a:pt x="658" y="99"/>
                    <a:pt x="640" y="83"/>
                  </a:cubicBezTo>
                  <a:cubicBezTo>
                    <a:pt x="604" y="51"/>
                    <a:pt x="520" y="3"/>
                    <a:pt x="520" y="3"/>
                  </a:cubicBezTo>
                  <a:cubicBezTo>
                    <a:pt x="393" y="10"/>
                    <a:pt x="265" y="0"/>
                    <a:pt x="140" y="23"/>
                  </a:cubicBezTo>
                  <a:cubicBezTo>
                    <a:pt x="112" y="28"/>
                    <a:pt x="97" y="61"/>
                    <a:pt x="80" y="83"/>
                  </a:cubicBezTo>
                  <a:cubicBezTo>
                    <a:pt x="50" y="121"/>
                    <a:pt x="0" y="203"/>
                    <a:pt x="0" y="203"/>
                  </a:cubicBezTo>
                  <a:close/>
                </a:path>
              </a:pathLst>
            </a:custGeom>
            <a:solidFill>
              <a:srgbClr val="008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4" name="Freeform 887"/>
            <xdr:cNvSpPr/>
          </xdr:nvSpPr>
          <xdr:spPr>
            <a:xfrm>
              <a:off x="29374920" y="4487760"/>
              <a:ext cx="124560" cy="42480"/>
            </a:xfrm>
            <a:custGeom>
              <a:avLst/>
              <a:gdLst/>
              <a:ahLst/>
              <a:rect l="l" t="t" r="r" b="b"/>
              <a:pathLst>
                <a:path w="15" h="24">
                  <a:moveTo>
                    <a:pt x="0" y="24"/>
                  </a:moveTo>
                  <a:cubicBezTo>
                    <a:pt x="2" y="18"/>
                    <a:pt x="0" y="14"/>
                    <a:pt x="4" y="17"/>
                  </a:cubicBezTo>
                  <a:cubicBezTo>
                    <a:pt x="4" y="16"/>
                    <a:pt x="4" y="14"/>
                    <a:pt x="3" y="14"/>
                  </a:cubicBezTo>
                  <a:cubicBezTo>
                    <a:pt x="2" y="14"/>
                    <a:pt x="3" y="18"/>
                    <a:pt x="2" y="17"/>
                  </a:cubicBezTo>
                  <a:cubicBezTo>
                    <a:pt x="1" y="16"/>
                    <a:pt x="1" y="14"/>
                    <a:pt x="1" y="12"/>
                  </a:cubicBezTo>
                  <a:cubicBezTo>
                    <a:pt x="1" y="11"/>
                    <a:pt x="2" y="14"/>
                    <a:pt x="2" y="15"/>
                  </a:cubicBezTo>
                  <a:cubicBezTo>
                    <a:pt x="2" y="14"/>
                    <a:pt x="3" y="11"/>
                    <a:pt x="3" y="11"/>
                  </a:cubicBezTo>
                  <a:cubicBezTo>
                    <a:pt x="3" y="10"/>
                    <a:pt x="3" y="8"/>
                    <a:pt x="4" y="8"/>
                  </a:cubicBezTo>
                  <a:cubicBezTo>
                    <a:pt x="5" y="8"/>
                    <a:pt x="5" y="11"/>
                    <a:pt x="6" y="11"/>
                  </a:cubicBezTo>
                  <a:cubicBezTo>
                    <a:pt x="7" y="11"/>
                    <a:pt x="4" y="8"/>
                    <a:pt x="5" y="8"/>
                  </a:cubicBezTo>
                  <a:cubicBezTo>
                    <a:pt x="6" y="8"/>
                    <a:pt x="6" y="11"/>
                    <a:pt x="7" y="11"/>
                  </a:cubicBezTo>
                  <a:cubicBezTo>
                    <a:pt x="8" y="11"/>
                    <a:pt x="6" y="8"/>
                    <a:pt x="6" y="8"/>
                  </a:cubicBezTo>
                  <a:cubicBezTo>
                    <a:pt x="8" y="1"/>
                    <a:pt x="15" y="11"/>
                    <a:pt x="8" y="7"/>
                  </a:cubicBezTo>
                  <a:cubicBezTo>
                    <a:pt x="8" y="6"/>
                    <a:pt x="8" y="4"/>
                    <a:pt x="9" y="4"/>
                  </a:cubicBezTo>
                  <a:cubicBezTo>
                    <a:pt x="10" y="4"/>
                    <a:pt x="11" y="6"/>
                    <a:pt x="12" y="5"/>
                  </a:cubicBezTo>
                  <a:cubicBezTo>
                    <a:pt x="15" y="2"/>
                    <a:pt x="6" y="0"/>
                    <a:pt x="14" y="3"/>
                  </a:cubicBezTo>
                  <a:cubicBezTo>
                    <a:pt x="13" y="0"/>
                    <a:pt x="12" y="0"/>
                    <a:pt x="14" y="0"/>
                  </a:cubicBezTo>
                </a:path>
              </a:pathLst>
            </a:custGeom>
            <a:noFill/>
            <a:ln w="9360">
              <a:solidFill>
                <a:srgbClr val="339966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5" name="Freeform 888"/>
            <xdr:cNvSpPr/>
          </xdr:nvSpPr>
          <xdr:spPr>
            <a:xfrm flipH="1">
              <a:off x="29341440" y="4475880"/>
              <a:ext cx="43200" cy="41760"/>
            </a:xfrm>
            <a:custGeom>
              <a:avLst/>
              <a:gdLst/>
              <a:ahLst/>
              <a:rect l="l" t="t" r="r" b="b"/>
              <a:pathLst>
                <a:path w="15" h="24">
                  <a:moveTo>
                    <a:pt x="0" y="24"/>
                  </a:moveTo>
                  <a:cubicBezTo>
                    <a:pt x="2" y="18"/>
                    <a:pt x="0" y="14"/>
                    <a:pt x="4" y="17"/>
                  </a:cubicBezTo>
                  <a:cubicBezTo>
                    <a:pt x="4" y="16"/>
                    <a:pt x="4" y="14"/>
                    <a:pt x="3" y="14"/>
                  </a:cubicBezTo>
                  <a:cubicBezTo>
                    <a:pt x="2" y="14"/>
                    <a:pt x="3" y="18"/>
                    <a:pt x="2" y="17"/>
                  </a:cubicBezTo>
                  <a:cubicBezTo>
                    <a:pt x="1" y="16"/>
                    <a:pt x="1" y="14"/>
                    <a:pt x="1" y="12"/>
                  </a:cubicBezTo>
                  <a:cubicBezTo>
                    <a:pt x="1" y="11"/>
                    <a:pt x="2" y="14"/>
                    <a:pt x="2" y="15"/>
                  </a:cubicBezTo>
                  <a:cubicBezTo>
                    <a:pt x="2" y="14"/>
                    <a:pt x="3" y="11"/>
                    <a:pt x="3" y="11"/>
                  </a:cubicBezTo>
                  <a:cubicBezTo>
                    <a:pt x="3" y="10"/>
                    <a:pt x="3" y="8"/>
                    <a:pt x="4" y="8"/>
                  </a:cubicBezTo>
                  <a:cubicBezTo>
                    <a:pt x="5" y="8"/>
                    <a:pt x="5" y="11"/>
                    <a:pt x="6" y="11"/>
                  </a:cubicBezTo>
                  <a:cubicBezTo>
                    <a:pt x="7" y="11"/>
                    <a:pt x="4" y="8"/>
                    <a:pt x="5" y="8"/>
                  </a:cubicBezTo>
                  <a:cubicBezTo>
                    <a:pt x="6" y="8"/>
                    <a:pt x="6" y="11"/>
                    <a:pt x="7" y="11"/>
                  </a:cubicBezTo>
                  <a:cubicBezTo>
                    <a:pt x="8" y="11"/>
                    <a:pt x="6" y="8"/>
                    <a:pt x="6" y="8"/>
                  </a:cubicBezTo>
                  <a:cubicBezTo>
                    <a:pt x="8" y="1"/>
                    <a:pt x="15" y="11"/>
                    <a:pt x="8" y="7"/>
                  </a:cubicBezTo>
                  <a:cubicBezTo>
                    <a:pt x="8" y="6"/>
                    <a:pt x="8" y="4"/>
                    <a:pt x="9" y="4"/>
                  </a:cubicBezTo>
                  <a:cubicBezTo>
                    <a:pt x="10" y="4"/>
                    <a:pt x="11" y="6"/>
                    <a:pt x="12" y="5"/>
                  </a:cubicBezTo>
                  <a:cubicBezTo>
                    <a:pt x="15" y="2"/>
                    <a:pt x="6" y="0"/>
                    <a:pt x="14" y="3"/>
                  </a:cubicBezTo>
                  <a:cubicBezTo>
                    <a:pt x="13" y="0"/>
                    <a:pt x="12" y="0"/>
                    <a:pt x="14" y="0"/>
                  </a:cubicBezTo>
                </a:path>
              </a:pathLst>
            </a:custGeom>
            <a:noFill/>
            <a:ln w="9360">
              <a:solidFill>
                <a:srgbClr val="008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6" name="Freeform 889"/>
            <xdr:cNvSpPr/>
          </xdr:nvSpPr>
          <xdr:spPr>
            <a:xfrm flipH="1">
              <a:off x="29211840" y="4482720"/>
              <a:ext cx="153360" cy="41760"/>
            </a:xfrm>
            <a:custGeom>
              <a:avLst/>
              <a:gdLst/>
              <a:ahLst/>
              <a:rect l="l" t="t" r="r" b="b"/>
              <a:pathLst>
                <a:path w="15" h="24">
                  <a:moveTo>
                    <a:pt x="0" y="24"/>
                  </a:moveTo>
                  <a:cubicBezTo>
                    <a:pt x="2" y="18"/>
                    <a:pt x="0" y="14"/>
                    <a:pt x="4" y="17"/>
                  </a:cubicBezTo>
                  <a:cubicBezTo>
                    <a:pt x="4" y="16"/>
                    <a:pt x="4" y="14"/>
                    <a:pt x="3" y="14"/>
                  </a:cubicBezTo>
                  <a:cubicBezTo>
                    <a:pt x="2" y="14"/>
                    <a:pt x="3" y="18"/>
                    <a:pt x="2" y="17"/>
                  </a:cubicBezTo>
                  <a:cubicBezTo>
                    <a:pt x="1" y="16"/>
                    <a:pt x="1" y="14"/>
                    <a:pt x="1" y="12"/>
                  </a:cubicBezTo>
                  <a:cubicBezTo>
                    <a:pt x="1" y="11"/>
                    <a:pt x="2" y="14"/>
                    <a:pt x="2" y="15"/>
                  </a:cubicBezTo>
                  <a:cubicBezTo>
                    <a:pt x="2" y="14"/>
                    <a:pt x="3" y="11"/>
                    <a:pt x="3" y="11"/>
                  </a:cubicBezTo>
                  <a:cubicBezTo>
                    <a:pt x="3" y="10"/>
                    <a:pt x="3" y="8"/>
                    <a:pt x="4" y="8"/>
                  </a:cubicBezTo>
                  <a:cubicBezTo>
                    <a:pt x="5" y="8"/>
                    <a:pt x="5" y="11"/>
                    <a:pt x="6" y="11"/>
                  </a:cubicBezTo>
                  <a:cubicBezTo>
                    <a:pt x="7" y="11"/>
                    <a:pt x="4" y="8"/>
                    <a:pt x="5" y="8"/>
                  </a:cubicBezTo>
                  <a:cubicBezTo>
                    <a:pt x="6" y="8"/>
                    <a:pt x="6" y="11"/>
                    <a:pt x="7" y="11"/>
                  </a:cubicBezTo>
                  <a:cubicBezTo>
                    <a:pt x="8" y="11"/>
                    <a:pt x="6" y="8"/>
                    <a:pt x="6" y="8"/>
                  </a:cubicBezTo>
                  <a:cubicBezTo>
                    <a:pt x="8" y="1"/>
                    <a:pt x="15" y="11"/>
                    <a:pt x="8" y="7"/>
                  </a:cubicBezTo>
                  <a:cubicBezTo>
                    <a:pt x="8" y="6"/>
                    <a:pt x="8" y="4"/>
                    <a:pt x="9" y="4"/>
                  </a:cubicBezTo>
                  <a:cubicBezTo>
                    <a:pt x="10" y="4"/>
                    <a:pt x="11" y="6"/>
                    <a:pt x="12" y="5"/>
                  </a:cubicBezTo>
                  <a:cubicBezTo>
                    <a:pt x="15" y="2"/>
                    <a:pt x="6" y="0"/>
                    <a:pt x="14" y="3"/>
                  </a:cubicBezTo>
                  <a:cubicBezTo>
                    <a:pt x="13" y="0"/>
                    <a:pt x="12" y="0"/>
                    <a:pt x="14" y="0"/>
                  </a:cubicBezTo>
                </a:path>
              </a:pathLst>
            </a:custGeom>
            <a:noFill/>
            <a:ln w="9360">
              <a:solidFill>
                <a:srgbClr val="008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7" name="Freeform 890"/>
            <xdr:cNvSpPr/>
          </xdr:nvSpPr>
          <xdr:spPr>
            <a:xfrm>
              <a:off x="29374920" y="4448160"/>
              <a:ext cx="124560" cy="41760"/>
            </a:xfrm>
            <a:custGeom>
              <a:avLst/>
              <a:gdLst/>
              <a:ahLst/>
              <a:rect l="l" t="t" r="r" b="b"/>
              <a:pathLst>
                <a:path w="15" h="24">
                  <a:moveTo>
                    <a:pt x="0" y="24"/>
                  </a:moveTo>
                  <a:cubicBezTo>
                    <a:pt x="2" y="18"/>
                    <a:pt x="0" y="14"/>
                    <a:pt x="4" y="17"/>
                  </a:cubicBezTo>
                  <a:cubicBezTo>
                    <a:pt x="4" y="16"/>
                    <a:pt x="4" y="14"/>
                    <a:pt x="3" y="14"/>
                  </a:cubicBezTo>
                  <a:cubicBezTo>
                    <a:pt x="2" y="14"/>
                    <a:pt x="3" y="18"/>
                    <a:pt x="2" y="17"/>
                  </a:cubicBezTo>
                  <a:cubicBezTo>
                    <a:pt x="1" y="16"/>
                    <a:pt x="1" y="14"/>
                    <a:pt x="1" y="12"/>
                  </a:cubicBezTo>
                  <a:cubicBezTo>
                    <a:pt x="1" y="11"/>
                    <a:pt x="2" y="14"/>
                    <a:pt x="2" y="15"/>
                  </a:cubicBezTo>
                  <a:cubicBezTo>
                    <a:pt x="2" y="14"/>
                    <a:pt x="3" y="11"/>
                    <a:pt x="3" y="11"/>
                  </a:cubicBezTo>
                  <a:cubicBezTo>
                    <a:pt x="3" y="10"/>
                    <a:pt x="3" y="8"/>
                    <a:pt x="4" y="8"/>
                  </a:cubicBezTo>
                  <a:cubicBezTo>
                    <a:pt x="5" y="8"/>
                    <a:pt x="5" y="11"/>
                    <a:pt x="6" y="11"/>
                  </a:cubicBezTo>
                  <a:cubicBezTo>
                    <a:pt x="7" y="11"/>
                    <a:pt x="4" y="8"/>
                    <a:pt x="5" y="8"/>
                  </a:cubicBezTo>
                  <a:cubicBezTo>
                    <a:pt x="6" y="8"/>
                    <a:pt x="6" y="11"/>
                    <a:pt x="7" y="11"/>
                  </a:cubicBezTo>
                  <a:cubicBezTo>
                    <a:pt x="8" y="11"/>
                    <a:pt x="6" y="8"/>
                    <a:pt x="6" y="8"/>
                  </a:cubicBezTo>
                  <a:cubicBezTo>
                    <a:pt x="8" y="1"/>
                    <a:pt x="15" y="11"/>
                    <a:pt x="8" y="7"/>
                  </a:cubicBezTo>
                  <a:cubicBezTo>
                    <a:pt x="8" y="6"/>
                    <a:pt x="8" y="4"/>
                    <a:pt x="9" y="4"/>
                  </a:cubicBezTo>
                  <a:cubicBezTo>
                    <a:pt x="10" y="4"/>
                    <a:pt x="11" y="6"/>
                    <a:pt x="12" y="5"/>
                  </a:cubicBezTo>
                  <a:cubicBezTo>
                    <a:pt x="15" y="2"/>
                    <a:pt x="6" y="0"/>
                    <a:pt x="14" y="3"/>
                  </a:cubicBezTo>
                  <a:cubicBezTo>
                    <a:pt x="13" y="0"/>
                    <a:pt x="12" y="0"/>
                    <a:pt x="14" y="0"/>
                  </a:cubicBezTo>
                </a:path>
              </a:pathLst>
            </a:custGeom>
            <a:noFill/>
            <a:ln w="9360">
              <a:solidFill>
                <a:srgbClr val="339966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18" name="Group 891"/>
            <xdr:cNvGrpSpPr/>
          </xdr:nvGrpSpPr>
          <xdr:grpSpPr>
            <a:xfrm>
              <a:off x="29199960" y="4572360"/>
              <a:ext cx="165240" cy="125640"/>
              <a:chOff x="29199960" y="4572360"/>
              <a:chExt cx="165240" cy="125640"/>
            </a:xfrm>
          </xdr:grpSpPr>
          <xdr:sp>
            <xdr:nvSpPr>
              <xdr:cNvPr id="219" name="AutoShape 892"/>
              <xdr:cNvSpPr/>
            </xdr:nvSpPr>
            <xdr:spPr>
              <a:xfrm flipH="1">
                <a:off x="29208240" y="4638600"/>
                <a:ext cx="156960" cy="56160"/>
              </a:xfrm>
              <a:custGeom>
                <a:avLst/>
                <a:gdLst/>
                <a:ahLst/>
                <a:rect l="l" t="t" r="r" b="b"/>
                <a:pathLst>
                  <a:path w="1020" h="883">
                    <a:moveTo>
                      <a:pt x="0" y="203"/>
                    </a:moveTo>
                    <a:cubicBezTo>
                      <a:pt x="148" y="55"/>
                      <a:pt x="107" y="102"/>
                      <a:pt x="380" y="123"/>
                    </a:cubicBezTo>
                    <a:cubicBezTo>
                      <a:pt x="529" y="173"/>
                      <a:pt x="565" y="286"/>
                      <a:pt x="680" y="363"/>
                    </a:cubicBezTo>
                    <a:cubicBezTo>
                      <a:pt x="750" y="410"/>
                      <a:pt x="809" y="438"/>
                      <a:pt x="860" y="503"/>
                    </a:cubicBezTo>
                    <a:cubicBezTo>
                      <a:pt x="950" y="618"/>
                      <a:pt x="985" y="744"/>
                      <a:pt x="1020" y="883"/>
                    </a:cubicBezTo>
                    <a:cubicBezTo>
                      <a:pt x="1003" y="631"/>
                      <a:pt x="1008" y="395"/>
                      <a:pt x="780" y="243"/>
                    </a:cubicBezTo>
                    <a:cubicBezTo>
                      <a:pt x="673" y="83"/>
                      <a:pt x="813" y="276"/>
                      <a:pt x="680" y="143"/>
                    </a:cubicBezTo>
                    <a:cubicBezTo>
                      <a:pt x="663" y="126"/>
                      <a:pt x="658" y="99"/>
                      <a:pt x="640" y="83"/>
                    </a:cubicBezTo>
                    <a:cubicBezTo>
                      <a:pt x="604" y="51"/>
                      <a:pt x="520" y="3"/>
                      <a:pt x="520" y="3"/>
                    </a:cubicBezTo>
                    <a:cubicBezTo>
                      <a:pt x="393" y="10"/>
                      <a:pt x="265" y="0"/>
                      <a:pt x="140" y="23"/>
                    </a:cubicBezTo>
                    <a:cubicBezTo>
                      <a:pt x="112" y="28"/>
                      <a:pt x="97" y="61"/>
                      <a:pt x="80" y="83"/>
                    </a:cubicBezTo>
                    <a:cubicBezTo>
                      <a:pt x="50" y="121"/>
                      <a:pt x="0" y="203"/>
                      <a:pt x="0" y="203"/>
                    </a:cubicBezTo>
                    <a:close/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0" name="AutoShape 893"/>
              <xdr:cNvSpPr/>
            </xdr:nvSpPr>
            <xdr:spPr>
              <a:xfrm flipH="1">
                <a:off x="29199600" y="4572360"/>
                <a:ext cx="165240" cy="125640"/>
              </a:xfrm>
              <a:custGeom>
                <a:avLst/>
                <a:gdLst/>
                <a:ahLst/>
                <a:rect l="l" t="t" r="r" b="b"/>
                <a:pathLst>
                  <a:path w="1680" h="2023">
                    <a:moveTo>
                      <a:pt x="0" y="643"/>
                    </a:moveTo>
                    <a:cubicBezTo>
                      <a:pt x="33" y="543"/>
                      <a:pt x="67" y="443"/>
                      <a:pt x="100" y="343"/>
                    </a:cubicBezTo>
                    <a:cubicBezTo>
                      <a:pt x="117" y="291"/>
                      <a:pt x="101" y="222"/>
                      <a:pt x="140" y="183"/>
                    </a:cubicBezTo>
                    <a:cubicBezTo>
                      <a:pt x="155" y="168"/>
                      <a:pt x="179" y="166"/>
                      <a:pt x="200" y="163"/>
                    </a:cubicBezTo>
                    <a:cubicBezTo>
                      <a:pt x="280" y="152"/>
                      <a:pt x="360" y="150"/>
                      <a:pt x="440" y="143"/>
                    </a:cubicBezTo>
                    <a:cubicBezTo>
                      <a:pt x="473" y="150"/>
                      <a:pt x="516" y="139"/>
                      <a:pt x="540" y="163"/>
                    </a:cubicBezTo>
                    <a:cubicBezTo>
                      <a:pt x="570" y="193"/>
                      <a:pt x="567" y="243"/>
                      <a:pt x="580" y="283"/>
                    </a:cubicBezTo>
                    <a:cubicBezTo>
                      <a:pt x="608" y="366"/>
                      <a:pt x="611" y="405"/>
                      <a:pt x="680" y="463"/>
                    </a:cubicBezTo>
                    <a:cubicBezTo>
                      <a:pt x="698" y="478"/>
                      <a:pt x="722" y="488"/>
                      <a:pt x="740" y="503"/>
                    </a:cubicBezTo>
                    <a:cubicBezTo>
                      <a:pt x="806" y="558"/>
                      <a:pt x="786" y="566"/>
                      <a:pt x="860" y="603"/>
                    </a:cubicBezTo>
                    <a:cubicBezTo>
                      <a:pt x="879" y="612"/>
                      <a:pt x="902" y="613"/>
                      <a:pt x="920" y="623"/>
                    </a:cubicBezTo>
                    <a:cubicBezTo>
                      <a:pt x="962" y="646"/>
                      <a:pt x="1000" y="676"/>
                      <a:pt x="1040" y="703"/>
                    </a:cubicBezTo>
                    <a:cubicBezTo>
                      <a:pt x="1096" y="741"/>
                      <a:pt x="1148" y="835"/>
                      <a:pt x="1180" y="883"/>
                    </a:cubicBezTo>
                    <a:cubicBezTo>
                      <a:pt x="1203" y="918"/>
                      <a:pt x="1207" y="963"/>
                      <a:pt x="1220" y="1003"/>
                    </a:cubicBezTo>
                    <a:cubicBezTo>
                      <a:pt x="1269" y="1150"/>
                      <a:pt x="1278" y="1311"/>
                      <a:pt x="1300" y="1463"/>
                    </a:cubicBezTo>
                    <a:cubicBezTo>
                      <a:pt x="1327" y="1653"/>
                      <a:pt x="1443" y="1782"/>
                      <a:pt x="1560" y="1923"/>
                    </a:cubicBezTo>
                    <a:cubicBezTo>
                      <a:pt x="1643" y="2023"/>
                      <a:pt x="1550" y="1950"/>
                      <a:pt x="1660" y="2023"/>
                    </a:cubicBezTo>
                    <a:cubicBezTo>
                      <a:pt x="1667" y="2003"/>
                      <a:pt x="1680" y="1984"/>
                      <a:pt x="1680" y="1963"/>
                    </a:cubicBezTo>
                    <a:cubicBezTo>
                      <a:pt x="1680" y="1623"/>
                      <a:pt x="1677" y="1283"/>
                      <a:pt x="1660" y="943"/>
                    </a:cubicBezTo>
                    <a:cubicBezTo>
                      <a:pt x="1657" y="888"/>
                      <a:pt x="1650" y="829"/>
                      <a:pt x="1620" y="783"/>
                    </a:cubicBezTo>
                    <a:cubicBezTo>
                      <a:pt x="1607" y="763"/>
                      <a:pt x="1590" y="745"/>
                      <a:pt x="1580" y="723"/>
                    </a:cubicBezTo>
                    <a:cubicBezTo>
                      <a:pt x="1511" y="567"/>
                      <a:pt x="1490" y="483"/>
                      <a:pt x="1340" y="383"/>
                    </a:cubicBezTo>
                    <a:cubicBezTo>
                      <a:pt x="1313" y="343"/>
                      <a:pt x="1287" y="303"/>
                      <a:pt x="1260" y="263"/>
                    </a:cubicBezTo>
                    <a:cubicBezTo>
                      <a:pt x="1247" y="243"/>
                      <a:pt x="1233" y="223"/>
                      <a:pt x="1220" y="203"/>
                    </a:cubicBezTo>
                    <a:cubicBezTo>
                      <a:pt x="1207" y="183"/>
                      <a:pt x="1200" y="156"/>
                      <a:pt x="1180" y="143"/>
                    </a:cubicBezTo>
                    <a:cubicBezTo>
                      <a:pt x="1140" y="116"/>
                      <a:pt x="1100" y="90"/>
                      <a:pt x="1060" y="63"/>
                    </a:cubicBezTo>
                    <a:cubicBezTo>
                      <a:pt x="1021" y="37"/>
                      <a:pt x="967" y="50"/>
                      <a:pt x="920" y="43"/>
                    </a:cubicBezTo>
                    <a:cubicBezTo>
                      <a:pt x="801" y="47"/>
                      <a:pt x="303" y="0"/>
                      <a:pt x="140" y="163"/>
                    </a:cubicBezTo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1" name="AutoShape 894"/>
              <xdr:cNvSpPr/>
            </xdr:nvSpPr>
            <xdr:spPr>
              <a:xfrm flipH="1">
                <a:off x="29199600" y="4577040"/>
                <a:ext cx="135000" cy="120600"/>
              </a:xfrm>
              <a:custGeom>
                <a:avLst/>
                <a:gdLst/>
                <a:ahLst/>
                <a:rect l="l" t="t" r="r" b="b"/>
                <a:pathLst>
                  <a:path w="1500" h="1929">
                    <a:moveTo>
                      <a:pt x="0" y="49"/>
                    </a:moveTo>
                    <a:cubicBezTo>
                      <a:pt x="212" y="22"/>
                      <a:pt x="432" y="0"/>
                      <a:pt x="640" y="69"/>
                    </a:cubicBezTo>
                    <a:cubicBezTo>
                      <a:pt x="653" y="89"/>
                      <a:pt x="669" y="108"/>
                      <a:pt x="680" y="129"/>
                    </a:cubicBezTo>
                    <a:cubicBezTo>
                      <a:pt x="689" y="148"/>
                      <a:pt x="688" y="171"/>
                      <a:pt x="700" y="189"/>
                    </a:cubicBezTo>
                    <a:cubicBezTo>
                      <a:pt x="747" y="260"/>
                      <a:pt x="811" y="274"/>
                      <a:pt x="880" y="309"/>
                    </a:cubicBezTo>
                    <a:cubicBezTo>
                      <a:pt x="951" y="345"/>
                      <a:pt x="1007" y="416"/>
                      <a:pt x="1060" y="469"/>
                    </a:cubicBezTo>
                    <a:cubicBezTo>
                      <a:pt x="1122" y="531"/>
                      <a:pt x="1133" y="629"/>
                      <a:pt x="1160" y="709"/>
                    </a:cubicBezTo>
                    <a:cubicBezTo>
                      <a:pt x="1213" y="869"/>
                      <a:pt x="1267" y="1029"/>
                      <a:pt x="1320" y="1189"/>
                    </a:cubicBezTo>
                    <a:cubicBezTo>
                      <a:pt x="1377" y="1361"/>
                      <a:pt x="1405" y="1533"/>
                      <a:pt x="1440" y="1709"/>
                    </a:cubicBezTo>
                    <a:cubicBezTo>
                      <a:pt x="1451" y="1763"/>
                      <a:pt x="1463" y="1817"/>
                      <a:pt x="1480" y="1869"/>
                    </a:cubicBezTo>
                    <a:cubicBezTo>
                      <a:pt x="1487" y="1889"/>
                      <a:pt x="1500" y="1929"/>
                      <a:pt x="1500" y="1929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2" name="AutoShape 895"/>
              <xdr:cNvSpPr/>
            </xdr:nvSpPr>
            <xdr:spPr>
              <a:xfrm flipH="1">
                <a:off x="29238840" y="4642560"/>
                <a:ext cx="110160" cy="20520"/>
              </a:xfrm>
              <a:custGeom>
                <a:avLst/>
                <a:gdLst/>
                <a:ahLst/>
                <a:rect l="l" t="t" r="r" b="b"/>
                <a:pathLst>
                  <a:path w="740" h="322">
                    <a:moveTo>
                      <a:pt x="0" y="42"/>
                    </a:moveTo>
                    <a:cubicBezTo>
                      <a:pt x="127" y="0"/>
                      <a:pt x="230" y="3"/>
                      <a:pt x="360" y="22"/>
                    </a:cubicBezTo>
                    <a:cubicBezTo>
                      <a:pt x="468" y="94"/>
                      <a:pt x="572" y="170"/>
                      <a:pt x="680" y="242"/>
                    </a:cubicBezTo>
                    <a:cubicBezTo>
                      <a:pt x="725" y="310"/>
                      <a:pt x="703" y="285"/>
                      <a:pt x="740" y="322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23" name="Group 896"/>
            <xdr:cNvGrpSpPr/>
          </xdr:nvGrpSpPr>
          <xdr:grpSpPr>
            <a:xfrm>
              <a:off x="29223360" y="4696920"/>
              <a:ext cx="141840" cy="125640"/>
              <a:chOff x="29223360" y="4696920"/>
              <a:chExt cx="141840" cy="125640"/>
            </a:xfrm>
          </xdr:grpSpPr>
          <xdr:sp>
            <xdr:nvSpPr>
              <xdr:cNvPr id="224" name="AutoShape 897"/>
              <xdr:cNvSpPr/>
            </xdr:nvSpPr>
            <xdr:spPr>
              <a:xfrm flipH="1">
                <a:off x="29230560" y="4763160"/>
                <a:ext cx="134640" cy="56160"/>
              </a:xfrm>
              <a:custGeom>
                <a:avLst/>
                <a:gdLst/>
                <a:ahLst/>
                <a:rect l="l" t="t" r="r" b="b"/>
                <a:pathLst>
                  <a:path w="1020" h="883">
                    <a:moveTo>
                      <a:pt x="0" y="203"/>
                    </a:moveTo>
                    <a:cubicBezTo>
                      <a:pt x="148" y="55"/>
                      <a:pt x="107" y="102"/>
                      <a:pt x="380" y="123"/>
                    </a:cubicBezTo>
                    <a:cubicBezTo>
                      <a:pt x="529" y="173"/>
                      <a:pt x="565" y="286"/>
                      <a:pt x="680" y="363"/>
                    </a:cubicBezTo>
                    <a:cubicBezTo>
                      <a:pt x="750" y="410"/>
                      <a:pt x="809" y="438"/>
                      <a:pt x="860" y="503"/>
                    </a:cubicBezTo>
                    <a:cubicBezTo>
                      <a:pt x="950" y="618"/>
                      <a:pt x="985" y="744"/>
                      <a:pt x="1020" y="883"/>
                    </a:cubicBezTo>
                    <a:cubicBezTo>
                      <a:pt x="1003" y="631"/>
                      <a:pt x="1008" y="395"/>
                      <a:pt x="780" y="243"/>
                    </a:cubicBezTo>
                    <a:cubicBezTo>
                      <a:pt x="673" y="83"/>
                      <a:pt x="813" y="276"/>
                      <a:pt x="680" y="143"/>
                    </a:cubicBezTo>
                    <a:cubicBezTo>
                      <a:pt x="663" y="126"/>
                      <a:pt x="658" y="99"/>
                      <a:pt x="640" y="83"/>
                    </a:cubicBezTo>
                    <a:cubicBezTo>
                      <a:pt x="604" y="51"/>
                      <a:pt x="520" y="3"/>
                      <a:pt x="520" y="3"/>
                    </a:cubicBezTo>
                    <a:cubicBezTo>
                      <a:pt x="393" y="10"/>
                      <a:pt x="265" y="0"/>
                      <a:pt x="140" y="23"/>
                    </a:cubicBezTo>
                    <a:cubicBezTo>
                      <a:pt x="112" y="28"/>
                      <a:pt x="97" y="61"/>
                      <a:pt x="80" y="83"/>
                    </a:cubicBezTo>
                    <a:cubicBezTo>
                      <a:pt x="50" y="121"/>
                      <a:pt x="0" y="203"/>
                      <a:pt x="0" y="203"/>
                    </a:cubicBezTo>
                    <a:close/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5" name="AutoShape 898"/>
              <xdr:cNvSpPr/>
            </xdr:nvSpPr>
            <xdr:spPr>
              <a:xfrm flipH="1">
                <a:off x="29223360" y="4696920"/>
                <a:ext cx="141840" cy="125640"/>
              </a:xfrm>
              <a:custGeom>
                <a:avLst/>
                <a:gdLst/>
                <a:ahLst/>
                <a:rect l="l" t="t" r="r" b="b"/>
                <a:pathLst>
                  <a:path w="1680" h="2023">
                    <a:moveTo>
                      <a:pt x="0" y="643"/>
                    </a:moveTo>
                    <a:cubicBezTo>
                      <a:pt x="33" y="543"/>
                      <a:pt x="67" y="443"/>
                      <a:pt x="100" y="343"/>
                    </a:cubicBezTo>
                    <a:cubicBezTo>
                      <a:pt x="117" y="291"/>
                      <a:pt x="101" y="222"/>
                      <a:pt x="140" y="183"/>
                    </a:cubicBezTo>
                    <a:cubicBezTo>
                      <a:pt x="155" y="168"/>
                      <a:pt x="179" y="166"/>
                      <a:pt x="200" y="163"/>
                    </a:cubicBezTo>
                    <a:cubicBezTo>
                      <a:pt x="280" y="152"/>
                      <a:pt x="360" y="150"/>
                      <a:pt x="440" y="143"/>
                    </a:cubicBezTo>
                    <a:cubicBezTo>
                      <a:pt x="473" y="150"/>
                      <a:pt x="516" y="139"/>
                      <a:pt x="540" y="163"/>
                    </a:cubicBezTo>
                    <a:cubicBezTo>
                      <a:pt x="570" y="193"/>
                      <a:pt x="567" y="243"/>
                      <a:pt x="580" y="283"/>
                    </a:cubicBezTo>
                    <a:cubicBezTo>
                      <a:pt x="608" y="366"/>
                      <a:pt x="611" y="405"/>
                      <a:pt x="680" y="463"/>
                    </a:cubicBezTo>
                    <a:cubicBezTo>
                      <a:pt x="698" y="478"/>
                      <a:pt x="722" y="488"/>
                      <a:pt x="740" y="503"/>
                    </a:cubicBezTo>
                    <a:cubicBezTo>
                      <a:pt x="806" y="558"/>
                      <a:pt x="786" y="566"/>
                      <a:pt x="860" y="603"/>
                    </a:cubicBezTo>
                    <a:cubicBezTo>
                      <a:pt x="879" y="612"/>
                      <a:pt x="902" y="613"/>
                      <a:pt x="920" y="623"/>
                    </a:cubicBezTo>
                    <a:cubicBezTo>
                      <a:pt x="962" y="646"/>
                      <a:pt x="1000" y="676"/>
                      <a:pt x="1040" y="703"/>
                    </a:cubicBezTo>
                    <a:cubicBezTo>
                      <a:pt x="1096" y="741"/>
                      <a:pt x="1148" y="835"/>
                      <a:pt x="1180" y="883"/>
                    </a:cubicBezTo>
                    <a:cubicBezTo>
                      <a:pt x="1203" y="918"/>
                      <a:pt x="1207" y="963"/>
                      <a:pt x="1220" y="1003"/>
                    </a:cubicBezTo>
                    <a:cubicBezTo>
                      <a:pt x="1269" y="1150"/>
                      <a:pt x="1278" y="1311"/>
                      <a:pt x="1300" y="1463"/>
                    </a:cubicBezTo>
                    <a:cubicBezTo>
                      <a:pt x="1327" y="1653"/>
                      <a:pt x="1443" y="1782"/>
                      <a:pt x="1560" y="1923"/>
                    </a:cubicBezTo>
                    <a:cubicBezTo>
                      <a:pt x="1643" y="2023"/>
                      <a:pt x="1550" y="1950"/>
                      <a:pt x="1660" y="2023"/>
                    </a:cubicBezTo>
                    <a:cubicBezTo>
                      <a:pt x="1667" y="2003"/>
                      <a:pt x="1680" y="1984"/>
                      <a:pt x="1680" y="1963"/>
                    </a:cubicBezTo>
                    <a:cubicBezTo>
                      <a:pt x="1680" y="1623"/>
                      <a:pt x="1677" y="1283"/>
                      <a:pt x="1660" y="943"/>
                    </a:cubicBezTo>
                    <a:cubicBezTo>
                      <a:pt x="1657" y="888"/>
                      <a:pt x="1650" y="829"/>
                      <a:pt x="1620" y="783"/>
                    </a:cubicBezTo>
                    <a:cubicBezTo>
                      <a:pt x="1607" y="763"/>
                      <a:pt x="1590" y="745"/>
                      <a:pt x="1580" y="723"/>
                    </a:cubicBezTo>
                    <a:cubicBezTo>
                      <a:pt x="1511" y="567"/>
                      <a:pt x="1490" y="483"/>
                      <a:pt x="1340" y="383"/>
                    </a:cubicBezTo>
                    <a:cubicBezTo>
                      <a:pt x="1313" y="343"/>
                      <a:pt x="1287" y="303"/>
                      <a:pt x="1260" y="263"/>
                    </a:cubicBezTo>
                    <a:cubicBezTo>
                      <a:pt x="1247" y="243"/>
                      <a:pt x="1233" y="223"/>
                      <a:pt x="1220" y="203"/>
                    </a:cubicBezTo>
                    <a:cubicBezTo>
                      <a:pt x="1207" y="183"/>
                      <a:pt x="1200" y="156"/>
                      <a:pt x="1180" y="143"/>
                    </a:cubicBezTo>
                    <a:cubicBezTo>
                      <a:pt x="1140" y="116"/>
                      <a:pt x="1100" y="90"/>
                      <a:pt x="1060" y="63"/>
                    </a:cubicBezTo>
                    <a:cubicBezTo>
                      <a:pt x="1021" y="37"/>
                      <a:pt x="967" y="50"/>
                      <a:pt x="920" y="43"/>
                    </a:cubicBezTo>
                    <a:cubicBezTo>
                      <a:pt x="801" y="47"/>
                      <a:pt x="303" y="0"/>
                      <a:pt x="140" y="163"/>
                    </a:cubicBezTo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6" name="AutoShape 899"/>
              <xdr:cNvSpPr/>
            </xdr:nvSpPr>
            <xdr:spPr>
              <a:xfrm flipH="1">
                <a:off x="29223360" y="4701600"/>
                <a:ext cx="115920" cy="120600"/>
              </a:xfrm>
              <a:custGeom>
                <a:avLst/>
                <a:gdLst/>
                <a:ahLst/>
                <a:rect l="l" t="t" r="r" b="b"/>
                <a:pathLst>
                  <a:path w="1500" h="1929">
                    <a:moveTo>
                      <a:pt x="0" y="49"/>
                    </a:moveTo>
                    <a:cubicBezTo>
                      <a:pt x="212" y="22"/>
                      <a:pt x="432" y="0"/>
                      <a:pt x="640" y="69"/>
                    </a:cubicBezTo>
                    <a:cubicBezTo>
                      <a:pt x="653" y="89"/>
                      <a:pt x="669" y="108"/>
                      <a:pt x="680" y="129"/>
                    </a:cubicBezTo>
                    <a:cubicBezTo>
                      <a:pt x="689" y="148"/>
                      <a:pt x="688" y="171"/>
                      <a:pt x="700" y="189"/>
                    </a:cubicBezTo>
                    <a:cubicBezTo>
                      <a:pt x="747" y="260"/>
                      <a:pt x="811" y="274"/>
                      <a:pt x="880" y="309"/>
                    </a:cubicBezTo>
                    <a:cubicBezTo>
                      <a:pt x="951" y="345"/>
                      <a:pt x="1007" y="416"/>
                      <a:pt x="1060" y="469"/>
                    </a:cubicBezTo>
                    <a:cubicBezTo>
                      <a:pt x="1122" y="531"/>
                      <a:pt x="1133" y="629"/>
                      <a:pt x="1160" y="709"/>
                    </a:cubicBezTo>
                    <a:cubicBezTo>
                      <a:pt x="1213" y="869"/>
                      <a:pt x="1267" y="1029"/>
                      <a:pt x="1320" y="1189"/>
                    </a:cubicBezTo>
                    <a:cubicBezTo>
                      <a:pt x="1377" y="1361"/>
                      <a:pt x="1405" y="1533"/>
                      <a:pt x="1440" y="1709"/>
                    </a:cubicBezTo>
                    <a:cubicBezTo>
                      <a:pt x="1451" y="1763"/>
                      <a:pt x="1463" y="1817"/>
                      <a:pt x="1480" y="1869"/>
                    </a:cubicBezTo>
                    <a:cubicBezTo>
                      <a:pt x="1487" y="1889"/>
                      <a:pt x="1500" y="1929"/>
                      <a:pt x="1500" y="1929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7" name="AutoShape 900"/>
              <xdr:cNvSpPr/>
            </xdr:nvSpPr>
            <xdr:spPr>
              <a:xfrm flipH="1">
                <a:off x="29256840" y="4767120"/>
                <a:ext cx="94320" cy="20520"/>
              </a:xfrm>
              <a:custGeom>
                <a:avLst/>
                <a:gdLst/>
                <a:ahLst/>
                <a:rect l="l" t="t" r="r" b="b"/>
                <a:pathLst>
                  <a:path w="740" h="322">
                    <a:moveTo>
                      <a:pt x="0" y="42"/>
                    </a:moveTo>
                    <a:cubicBezTo>
                      <a:pt x="127" y="0"/>
                      <a:pt x="230" y="3"/>
                      <a:pt x="360" y="22"/>
                    </a:cubicBezTo>
                    <a:cubicBezTo>
                      <a:pt x="468" y="94"/>
                      <a:pt x="572" y="170"/>
                      <a:pt x="680" y="242"/>
                    </a:cubicBezTo>
                    <a:cubicBezTo>
                      <a:pt x="725" y="310"/>
                      <a:pt x="703" y="285"/>
                      <a:pt x="740" y="322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28" name="Group 901"/>
            <xdr:cNvGrpSpPr/>
          </xdr:nvGrpSpPr>
          <xdr:grpSpPr>
            <a:xfrm>
              <a:off x="29384640" y="4700880"/>
              <a:ext cx="174600" cy="125640"/>
              <a:chOff x="29384640" y="4700880"/>
              <a:chExt cx="174600" cy="125640"/>
            </a:xfrm>
          </xdr:grpSpPr>
          <xdr:sp>
            <xdr:nvSpPr>
              <xdr:cNvPr id="229" name="AutoShape 902"/>
              <xdr:cNvSpPr/>
            </xdr:nvSpPr>
            <xdr:spPr>
              <a:xfrm>
                <a:off x="29384640" y="4767120"/>
                <a:ext cx="165960" cy="56160"/>
              </a:xfrm>
              <a:custGeom>
                <a:avLst/>
                <a:gdLst/>
                <a:ahLst/>
                <a:rect l="l" t="t" r="r" b="b"/>
                <a:pathLst>
                  <a:path w="1020" h="883">
                    <a:moveTo>
                      <a:pt x="0" y="203"/>
                    </a:moveTo>
                    <a:cubicBezTo>
                      <a:pt x="148" y="55"/>
                      <a:pt x="107" y="102"/>
                      <a:pt x="380" y="123"/>
                    </a:cubicBezTo>
                    <a:cubicBezTo>
                      <a:pt x="529" y="173"/>
                      <a:pt x="565" y="286"/>
                      <a:pt x="680" y="363"/>
                    </a:cubicBezTo>
                    <a:cubicBezTo>
                      <a:pt x="750" y="410"/>
                      <a:pt x="809" y="438"/>
                      <a:pt x="860" y="503"/>
                    </a:cubicBezTo>
                    <a:cubicBezTo>
                      <a:pt x="950" y="618"/>
                      <a:pt x="985" y="744"/>
                      <a:pt x="1020" y="883"/>
                    </a:cubicBezTo>
                    <a:cubicBezTo>
                      <a:pt x="1003" y="631"/>
                      <a:pt x="1008" y="395"/>
                      <a:pt x="780" y="243"/>
                    </a:cubicBezTo>
                    <a:cubicBezTo>
                      <a:pt x="673" y="83"/>
                      <a:pt x="813" y="276"/>
                      <a:pt x="680" y="143"/>
                    </a:cubicBezTo>
                    <a:cubicBezTo>
                      <a:pt x="663" y="126"/>
                      <a:pt x="658" y="99"/>
                      <a:pt x="640" y="83"/>
                    </a:cubicBezTo>
                    <a:cubicBezTo>
                      <a:pt x="604" y="51"/>
                      <a:pt x="520" y="3"/>
                      <a:pt x="520" y="3"/>
                    </a:cubicBezTo>
                    <a:cubicBezTo>
                      <a:pt x="393" y="10"/>
                      <a:pt x="265" y="0"/>
                      <a:pt x="140" y="23"/>
                    </a:cubicBezTo>
                    <a:cubicBezTo>
                      <a:pt x="112" y="28"/>
                      <a:pt x="97" y="61"/>
                      <a:pt x="80" y="83"/>
                    </a:cubicBezTo>
                    <a:cubicBezTo>
                      <a:pt x="50" y="121"/>
                      <a:pt x="0" y="203"/>
                      <a:pt x="0" y="203"/>
                    </a:cubicBezTo>
                    <a:close/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0" name="AutoShape 903"/>
              <xdr:cNvSpPr/>
            </xdr:nvSpPr>
            <xdr:spPr>
              <a:xfrm>
                <a:off x="29384640" y="4700880"/>
                <a:ext cx="174600" cy="125640"/>
              </a:xfrm>
              <a:custGeom>
                <a:avLst/>
                <a:gdLst/>
                <a:ahLst/>
                <a:rect l="l" t="t" r="r" b="b"/>
                <a:pathLst>
                  <a:path w="1680" h="2023">
                    <a:moveTo>
                      <a:pt x="0" y="643"/>
                    </a:moveTo>
                    <a:cubicBezTo>
                      <a:pt x="33" y="543"/>
                      <a:pt x="67" y="443"/>
                      <a:pt x="100" y="343"/>
                    </a:cubicBezTo>
                    <a:cubicBezTo>
                      <a:pt x="117" y="291"/>
                      <a:pt x="101" y="222"/>
                      <a:pt x="140" y="183"/>
                    </a:cubicBezTo>
                    <a:cubicBezTo>
                      <a:pt x="155" y="168"/>
                      <a:pt x="179" y="166"/>
                      <a:pt x="200" y="163"/>
                    </a:cubicBezTo>
                    <a:cubicBezTo>
                      <a:pt x="280" y="152"/>
                      <a:pt x="360" y="150"/>
                      <a:pt x="440" y="143"/>
                    </a:cubicBezTo>
                    <a:cubicBezTo>
                      <a:pt x="473" y="150"/>
                      <a:pt x="516" y="139"/>
                      <a:pt x="540" y="163"/>
                    </a:cubicBezTo>
                    <a:cubicBezTo>
                      <a:pt x="570" y="193"/>
                      <a:pt x="567" y="243"/>
                      <a:pt x="580" y="283"/>
                    </a:cubicBezTo>
                    <a:cubicBezTo>
                      <a:pt x="608" y="366"/>
                      <a:pt x="611" y="405"/>
                      <a:pt x="680" y="463"/>
                    </a:cubicBezTo>
                    <a:cubicBezTo>
                      <a:pt x="698" y="478"/>
                      <a:pt x="722" y="488"/>
                      <a:pt x="740" y="503"/>
                    </a:cubicBezTo>
                    <a:cubicBezTo>
                      <a:pt x="806" y="558"/>
                      <a:pt x="786" y="566"/>
                      <a:pt x="860" y="603"/>
                    </a:cubicBezTo>
                    <a:cubicBezTo>
                      <a:pt x="879" y="612"/>
                      <a:pt x="902" y="613"/>
                      <a:pt x="920" y="623"/>
                    </a:cubicBezTo>
                    <a:cubicBezTo>
                      <a:pt x="962" y="646"/>
                      <a:pt x="1000" y="676"/>
                      <a:pt x="1040" y="703"/>
                    </a:cubicBezTo>
                    <a:cubicBezTo>
                      <a:pt x="1096" y="741"/>
                      <a:pt x="1148" y="835"/>
                      <a:pt x="1180" y="883"/>
                    </a:cubicBezTo>
                    <a:cubicBezTo>
                      <a:pt x="1203" y="918"/>
                      <a:pt x="1207" y="963"/>
                      <a:pt x="1220" y="1003"/>
                    </a:cubicBezTo>
                    <a:cubicBezTo>
                      <a:pt x="1269" y="1150"/>
                      <a:pt x="1278" y="1311"/>
                      <a:pt x="1300" y="1463"/>
                    </a:cubicBezTo>
                    <a:cubicBezTo>
                      <a:pt x="1327" y="1653"/>
                      <a:pt x="1443" y="1782"/>
                      <a:pt x="1560" y="1923"/>
                    </a:cubicBezTo>
                    <a:cubicBezTo>
                      <a:pt x="1643" y="2023"/>
                      <a:pt x="1550" y="1950"/>
                      <a:pt x="1660" y="2023"/>
                    </a:cubicBezTo>
                    <a:cubicBezTo>
                      <a:pt x="1667" y="2003"/>
                      <a:pt x="1680" y="1984"/>
                      <a:pt x="1680" y="1963"/>
                    </a:cubicBezTo>
                    <a:cubicBezTo>
                      <a:pt x="1680" y="1623"/>
                      <a:pt x="1677" y="1283"/>
                      <a:pt x="1660" y="943"/>
                    </a:cubicBezTo>
                    <a:cubicBezTo>
                      <a:pt x="1657" y="888"/>
                      <a:pt x="1650" y="829"/>
                      <a:pt x="1620" y="783"/>
                    </a:cubicBezTo>
                    <a:cubicBezTo>
                      <a:pt x="1607" y="763"/>
                      <a:pt x="1590" y="745"/>
                      <a:pt x="1580" y="723"/>
                    </a:cubicBezTo>
                    <a:cubicBezTo>
                      <a:pt x="1511" y="567"/>
                      <a:pt x="1490" y="483"/>
                      <a:pt x="1340" y="383"/>
                    </a:cubicBezTo>
                    <a:cubicBezTo>
                      <a:pt x="1313" y="343"/>
                      <a:pt x="1287" y="303"/>
                      <a:pt x="1260" y="263"/>
                    </a:cubicBezTo>
                    <a:cubicBezTo>
                      <a:pt x="1247" y="243"/>
                      <a:pt x="1233" y="223"/>
                      <a:pt x="1220" y="203"/>
                    </a:cubicBezTo>
                    <a:cubicBezTo>
                      <a:pt x="1207" y="183"/>
                      <a:pt x="1200" y="156"/>
                      <a:pt x="1180" y="143"/>
                    </a:cubicBezTo>
                    <a:cubicBezTo>
                      <a:pt x="1140" y="116"/>
                      <a:pt x="1100" y="90"/>
                      <a:pt x="1060" y="63"/>
                    </a:cubicBezTo>
                    <a:cubicBezTo>
                      <a:pt x="1021" y="37"/>
                      <a:pt x="967" y="50"/>
                      <a:pt x="920" y="43"/>
                    </a:cubicBezTo>
                    <a:cubicBezTo>
                      <a:pt x="801" y="47"/>
                      <a:pt x="303" y="0"/>
                      <a:pt x="140" y="163"/>
                    </a:cubicBezTo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1" name="AutoShape 904"/>
              <xdr:cNvSpPr/>
            </xdr:nvSpPr>
            <xdr:spPr>
              <a:xfrm>
                <a:off x="29416680" y="4705560"/>
                <a:ext cx="142560" cy="120600"/>
              </a:xfrm>
              <a:custGeom>
                <a:avLst/>
                <a:gdLst/>
                <a:ahLst/>
                <a:rect l="l" t="t" r="r" b="b"/>
                <a:pathLst>
                  <a:path w="1500" h="1929">
                    <a:moveTo>
                      <a:pt x="0" y="49"/>
                    </a:moveTo>
                    <a:cubicBezTo>
                      <a:pt x="212" y="22"/>
                      <a:pt x="432" y="0"/>
                      <a:pt x="640" y="69"/>
                    </a:cubicBezTo>
                    <a:cubicBezTo>
                      <a:pt x="653" y="89"/>
                      <a:pt x="669" y="108"/>
                      <a:pt x="680" y="129"/>
                    </a:cubicBezTo>
                    <a:cubicBezTo>
                      <a:pt x="689" y="148"/>
                      <a:pt x="688" y="171"/>
                      <a:pt x="700" y="189"/>
                    </a:cubicBezTo>
                    <a:cubicBezTo>
                      <a:pt x="747" y="260"/>
                      <a:pt x="811" y="274"/>
                      <a:pt x="880" y="309"/>
                    </a:cubicBezTo>
                    <a:cubicBezTo>
                      <a:pt x="951" y="345"/>
                      <a:pt x="1007" y="416"/>
                      <a:pt x="1060" y="469"/>
                    </a:cubicBezTo>
                    <a:cubicBezTo>
                      <a:pt x="1122" y="531"/>
                      <a:pt x="1133" y="629"/>
                      <a:pt x="1160" y="709"/>
                    </a:cubicBezTo>
                    <a:cubicBezTo>
                      <a:pt x="1213" y="869"/>
                      <a:pt x="1267" y="1029"/>
                      <a:pt x="1320" y="1189"/>
                    </a:cubicBezTo>
                    <a:cubicBezTo>
                      <a:pt x="1377" y="1361"/>
                      <a:pt x="1405" y="1533"/>
                      <a:pt x="1440" y="1709"/>
                    </a:cubicBezTo>
                    <a:cubicBezTo>
                      <a:pt x="1451" y="1763"/>
                      <a:pt x="1463" y="1817"/>
                      <a:pt x="1480" y="1869"/>
                    </a:cubicBezTo>
                    <a:cubicBezTo>
                      <a:pt x="1487" y="1889"/>
                      <a:pt x="1500" y="1929"/>
                      <a:pt x="1500" y="1929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2" name="AutoShape 905"/>
              <xdr:cNvSpPr/>
            </xdr:nvSpPr>
            <xdr:spPr>
              <a:xfrm>
                <a:off x="29401920" y="4771080"/>
                <a:ext cx="116280" cy="20520"/>
              </a:xfrm>
              <a:custGeom>
                <a:avLst/>
                <a:gdLst/>
                <a:ahLst/>
                <a:rect l="l" t="t" r="r" b="b"/>
                <a:pathLst>
                  <a:path w="740" h="322">
                    <a:moveTo>
                      <a:pt x="0" y="42"/>
                    </a:moveTo>
                    <a:cubicBezTo>
                      <a:pt x="127" y="0"/>
                      <a:pt x="230" y="3"/>
                      <a:pt x="360" y="22"/>
                    </a:cubicBezTo>
                    <a:cubicBezTo>
                      <a:pt x="468" y="94"/>
                      <a:pt x="572" y="170"/>
                      <a:pt x="680" y="242"/>
                    </a:cubicBezTo>
                    <a:cubicBezTo>
                      <a:pt x="725" y="310"/>
                      <a:pt x="703" y="285"/>
                      <a:pt x="740" y="322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43</xdr:col>
      <xdr:colOff>113400</xdr:colOff>
      <xdr:row>25</xdr:row>
      <xdr:rowOff>152640</xdr:rowOff>
    </xdr:from>
    <xdr:to>
      <xdr:col>44</xdr:col>
      <xdr:colOff>217440</xdr:colOff>
      <xdr:row>28</xdr:row>
      <xdr:rowOff>150480</xdr:rowOff>
    </xdr:to>
    <xdr:grpSp>
      <xdr:nvGrpSpPr>
        <xdr:cNvPr id="233" name="Group 906"/>
        <xdr:cNvGrpSpPr/>
      </xdr:nvGrpSpPr>
      <xdr:grpSpPr>
        <a:xfrm>
          <a:off x="29574720" y="4400640"/>
          <a:ext cx="742320" cy="483840"/>
          <a:chOff x="29574720" y="4400640"/>
          <a:chExt cx="742320" cy="483840"/>
        </a:xfrm>
      </xdr:grpSpPr>
      <xdr:grpSp>
        <xdr:nvGrpSpPr>
          <xdr:cNvPr id="234" name="Group 907"/>
          <xdr:cNvGrpSpPr/>
        </xdr:nvGrpSpPr>
        <xdr:grpSpPr>
          <a:xfrm>
            <a:off x="29574720" y="4411440"/>
            <a:ext cx="502920" cy="470520"/>
            <a:chOff x="29574720" y="4411440"/>
            <a:chExt cx="502920" cy="470520"/>
          </a:xfrm>
        </xdr:grpSpPr>
        <xdr:sp>
          <xdr:nvSpPr>
            <xdr:cNvPr id="235" name="AutoShape 908"/>
            <xdr:cNvSpPr/>
          </xdr:nvSpPr>
          <xdr:spPr>
            <a:xfrm>
              <a:off x="29792880" y="4495320"/>
              <a:ext cx="14400" cy="386640"/>
            </a:xfrm>
            <a:prstGeom prst="rect">
              <a:avLst/>
            </a:prstGeom>
            <a:solidFill>
              <a:srgbClr val="3399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6" name="AutoShape 909"/>
            <xdr:cNvSpPr/>
          </xdr:nvSpPr>
          <xdr:spPr>
            <a:xfrm flipH="1">
              <a:off x="29714760" y="4758120"/>
              <a:ext cx="81720" cy="57600"/>
            </a:xfrm>
            <a:custGeom>
              <a:avLst/>
              <a:gdLst/>
              <a:ahLst/>
              <a:rect l="l" t="t" r="r" b="b"/>
              <a:pathLst>
                <a:path w="1020" h="883">
                  <a:moveTo>
                    <a:pt x="0" y="203"/>
                  </a:moveTo>
                  <a:cubicBezTo>
                    <a:pt x="148" y="55"/>
                    <a:pt x="107" y="102"/>
                    <a:pt x="380" y="123"/>
                  </a:cubicBezTo>
                  <a:cubicBezTo>
                    <a:pt x="529" y="173"/>
                    <a:pt x="565" y="286"/>
                    <a:pt x="680" y="363"/>
                  </a:cubicBezTo>
                  <a:cubicBezTo>
                    <a:pt x="750" y="410"/>
                    <a:pt x="809" y="438"/>
                    <a:pt x="860" y="503"/>
                  </a:cubicBezTo>
                  <a:cubicBezTo>
                    <a:pt x="950" y="618"/>
                    <a:pt x="985" y="744"/>
                    <a:pt x="1020" y="883"/>
                  </a:cubicBezTo>
                  <a:cubicBezTo>
                    <a:pt x="1003" y="631"/>
                    <a:pt x="1008" y="395"/>
                    <a:pt x="780" y="243"/>
                  </a:cubicBezTo>
                  <a:cubicBezTo>
                    <a:pt x="673" y="83"/>
                    <a:pt x="813" y="276"/>
                    <a:pt x="680" y="143"/>
                  </a:cubicBezTo>
                  <a:cubicBezTo>
                    <a:pt x="663" y="126"/>
                    <a:pt x="658" y="99"/>
                    <a:pt x="640" y="83"/>
                  </a:cubicBezTo>
                  <a:cubicBezTo>
                    <a:pt x="604" y="51"/>
                    <a:pt x="520" y="3"/>
                    <a:pt x="520" y="3"/>
                  </a:cubicBezTo>
                  <a:cubicBezTo>
                    <a:pt x="393" y="10"/>
                    <a:pt x="265" y="0"/>
                    <a:pt x="140" y="23"/>
                  </a:cubicBezTo>
                  <a:cubicBezTo>
                    <a:pt x="112" y="28"/>
                    <a:pt x="97" y="61"/>
                    <a:pt x="80" y="83"/>
                  </a:cubicBezTo>
                  <a:cubicBezTo>
                    <a:pt x="50" y="121"/>
                    <a:pt x="0" y="203"/>
                    <a:pt x="0" y="203"/>
                  </a:cubicBezTo>
                  <a:close/>
                </a:path>
              </a:pathLst>
            </a:custGeom>
            <a:solidFill>
              <a:srgbClr val="008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7" name="AutoShape 910"/>
            <xdr:cNvSpPr/>
          </xdr:nvSpPr>
          <xdr:spPr>
            <a:xfrm>
              <a:off x="29797560" y="4721040"/>
              <a:ext cx="120240" cy="59040"/>
            </a:xfrm>
            <a:custGeom>
              <a:avLst/>
              <a:gdLst/>
              <a:ahLst/>
              <a:rect l="l" t="t" r="r" b="b"/>
              <a:pathLst>
                <a:path w="1020" h="883">
                  <a:moveTo>
                    <a:pt x="0" y="203"/>
                  </a:moveTo>
                  <a:cubicBezTo>
                    <a:pt x="148" y="55"/>
                    <a:pt x="107" y="102"/>
                    <a:pt x="380" y="123"/>
                  </a:cubicBezTo>
                  <a:cubicBezTo>
                    <a:pt x="529" y="173"/>
                    <a:pt x="565" y="286"/>
                    <a:pt x="680" y="363"/>
                  </a:cubicBezTo>
                  <a:cubicBezTo>
                    <a:pt x="750" y="410"/>
                    <a:pt x="809" y="438"/>
                    <a:pt x="860" y="503"/>
                  </a:cubicBezTo>
                  <a:cubicBezTo>
                    <a:pt x="950" y="618"/>
                    <a:pt x="985" y="744"/>
                    <a:pt x="1020" y="883"/>
                  </a:cubicBezTo>
                  <a:cubicBezTo>
                    <a:pt x="1003" y="631"/>
                    <a:pt x="1008" y="395"/>
                    <a:pt x="780" y="243"/>
                  </a:cubicBezTo>
                  <a:cubicBezTo>
                    <a:pt x="673" y="83"/>
                    <a:pt x="813" y="276"/>
                    <a:pt x="680" y="143"/>
                  </a:cubicBezTo>
                  <a:cubicBezTo>
                    <a:pt x="663" y="126"/>
                    <a:pt x="658" y="99"/>
                    <a:pt x="640" y="83"/>
                  </a:cubicBezTo>
                  <a:cubicBezTo>
                    <a:pt x="604" y="51"/>
                    <a:pt x="520" y="3"/>
                    <a:pt x="520" y="3"/>
                  </a:cubicBezTo>
                  <a:cubicBezTo>
                    <a:pt x="393" y="10"/>
                    <a:pt x="265" y="0"/>
                    <a:pt x="140" y="23"/>
                  </a:cubicBezTo>
                  <a:cubicBezTo>
                    <a:pt x="112" y="28"/>
                    <a:pt x="97" y="61"/>
                    <a:pt x="80" y="83"/>
                  </a:cubicBezTo>
                  <a:cubicBezTo>
                    <a:pt x="50" y="121"/>
                    <a:pt x="0" y="203"/>
                    <a:pt x="0" y="203"/>
                  </a:cubicBezTo>
                  <a:close/>
                </a:path>
              </a:pathLst>
            </a:custGeom>
            <a:solidFill>
              <a:srgbClr val="008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8" name="AutoShape 911"/>
            <xdr:cNvSpPr/>
          </xdr:nvSpPr>
          <xdr:spPr>
            <a:xfrm>
              <a:off x="29797560" y="4507560"/>
              <a:ext cx="231120" cy="57600"/>
            </a:xfrm>
            <a:custGeom>
              <a:avLst/>
              <a:gdLst/>
              <a:ahLst/>
              <a:rect l="l" t="t" r="r" b="b"/>
              <a:pathLst>
                <a:path w="1020" h="883">
                  <a:moveTo>
                    <a:pt x="0" y="203"/>
                  </a:moveTo>
                  <a:cubicBezTo>
                    <a:pt x="148" y="55"/>
                    <a:pt x="107" y="102"/>
                    <a:pt x="380" y="123"/>
                  </a:cubicBezTo>
                  <a:cubicBezTo>
                    <a:pt x="529" y="173"/>
                    <a:pt x="565" y="286"/>
                    <a:pt x="680" y="363"/>
                  </a:cubicBezTo>
                  <a:cubicBezTo>
                    <a:pt x="750" y="410"/>
                    <a:pt x="809" y="438"/>
                    <a:pt x="860" y="503"/>
                  </a:cubicBezTo>
                  <a:cubicBezTo>
                    <a:pt x="950" y="618"/>
                    <a:pt x="985" y="744"/>
                    <a:pt x="1020" y="883"/>
                  </a:cubicBezTo>
                  <a:cubicBezTo>
                    <a:pt x="1003" y="631"/>
                    <a:pt x="1008" y="395"/>
                    <a:pt x="780" y="243"/>
                  </a:cubicBezTo>
                  <a:cubicBezTo>
                    <a:pt x="673" y="83"/>
                    <a:pt x="813" y="276"/>
                    <a:pt x="680" y="143"/>
                  </a:cubicBezTo>
                  <a:cubicBezTo>
                    <a:pt x="663" y="126"/>
                    <a:pt x="658" y="99"/>
                    <a:pt x="640" y="83"/>
                  </a:cubicBezTo>
                  <a:cubicBezTo>
                    <a:pt x="604" y="51"/>
                    <a:pt x="520" y="3"/>
                    <a:pt x="520" y="3"/>
                  </a:cubicBezTo>
                  <a:cubicBezTo>
                    <a:pt x="393" y="10"/>
                    <a:pt x="265" y="0"/>
                    <a:pt x="140" y="23"/>
                  </a:cubicBezTo>
                  <a:cubicBezTo>
                    <a:pt x="112" y="28"/>
                    <a:pt x="97" y="61"/>
                    <a:pt x="80" y="83"/>
                  </a:cubicBezTo>
                  <a:cubicBezTo>
                    <a:pt x="50" y="121"/>
                    <a:pt x="0" y="203"/>
                    <a:pt x="0" y="203"/>
                  </a:cubicBezTo>
                  <a:close/>
                </a:path>
              </a:pathLst>
            </a:custGeom>
            <a:solidFill>
              <a:srgbClr val="008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39" name="Group 912"/>
            <xdr:cNvGrpSpPr/>
          </xdr:nvGrpSpPr>
          <xdr:grpSpPr>
            <a:xfrm>
              <a:off x="29807280" y="4570920"/>
              <a:ext cx="227520" cy="132840"/>
              <a:chOff x="29807280" y="4570920"/>
              <a:chExt cx="227520" cy="132840"/>
            </a:xfrm>
          </xdr:grpSpPr>
          <xdr:sp>
            <xdr:nvSpPr>
              <xdr:cNvPr id="240" name="AutoShape 913"/>
              <xdr:cNvSpPr/>
            </xdr:nvSpPr>
            <xdr:spPr>
              <a:xfrm>
                <a:off x="29807280" y="4640760"/>
                <a:ext cx="216000" cy="59400"/>
              </a:xfrm>
              <a:custGeom>
                <a:avLst/>
                <a:gdLst/>
                <a:ahLst/>
                <a:rect l="l" t="t" r="r" b="b"/>
                <a:pathLst>
                  <a:path w="1020" h="883">
                    <a:moveTo>
                      <a:pt x="0" y="203"/>
                    </a:moveTo>
                    <a:cubicBezTo>
                      <a:pt x="148" y="55"/>
                      <a:pt x="107" y="102"/>
                      <a:pt x="380" y="123"/>
                    </a:cubicBezTo>
                    <a:cubicBezTo>
                      <a:pt x="529" y="173"/>
                      <a:pt x="565" y="286"/>
                      <a:pt x="680" y="363"/>
                    </a:cubicBezTo>
                    <a:cubicBezTo>
                      <a:pt x="750" y="410"/>
                      <a:pt x="809" y="438"/>
                      <a:pt x="860" y="503"/>
                    </a:cubicBezTo>
                    <a:cubicBezTo>
                      <a:pt x="950" y="618"/>
                      <a:pt x="985" y="744"/>
                      <a:pt x="1020" y="883"/>
                    </a:cubicBezTo>
                    <a:cubicBezTo>
                      <a:pt x="1003" y="631"/>
                      <a:pt x="1008" y="395"/>
                      <a:pt x="780" y="243"/>
                    </a:cubicBezTo>
                    <a:cubicBezTo>
                      <a:pt x="673" y="83"/>
                      <a:pt x="813" y="276"/>
                      <a:pt x="680" y="143"/>
                    </a:cubicBezTo>
                    <a:cubicBezTo>
                      <a:pt x="663" y="126"/>
                      <a:pt x="658" y="99"/>
                      <a:pt x="640" y="83"/>
                    </a:cubicBezTo>
                    <a:cubicBezTo>
                      <a:pt x="604" y="51"/>
                      <a:pt x="520" y="3"/>
                      <a:pt x="520" y="3"/>
                    </a:cubicBezTo>
                    <a:cubicBezTo>
                      <a:pt x="393" y="10"/>
                      <a:pt x="265" y="0"/>
                      <a:pt x="140" y="23"/>
                    </a:cubicBezTo>
                    <a:cubicBezTo>
                      <a:pt x="112" y="28"/>
                      <a:pt x="97" y="61"/>
                      <a:pt x="80" y="83"/>
                    </a:cubicBezTo>
                    <a:cubicBezTo>
                      <a:pt x="50" y="121"/>
                      <a:pt x="0" y="203"/>
                      <a:pt x="0" y="203"/>
                    </a:cubicBezTo>
                    <a:close/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1" name="AutoShape 914"/>
              <xdr:cNvSpPr/>
            </xdr:nvSpPr>
            <xdr:spPr>
              <a:xfrm>
                <a:off x="29807280" y="4570920"/>
                <a:ext cx="227520" cy="132840"/>
              </a:xfrm>
              <a:custGeom>
                <a:avLst/>
                <a:gdLst/>
                <a:ahLst/>
                <a:rect l="l" t="t" r="r" b="b"/>
                <a:pathLst>
                  <a:path w="1680" h="2023">
                    <a:moveTo>
                      <a:pt x="0" y="643"/>
                    </a:moveTo>
                    <a:cubicBezTo>
                      <a:pt x="33" y="543"/>
                      <a:pt x="67" y="443"/>
                      <a:pt x="100" y="343"/>
                    </a:cubicBezTo>
                    <a:cubicBezTo>
                      <a:pt x="117" y="291"/>
                      <a:pt x="101" y="222"/>
                      <a:pt x="140" y="183"/>
                    </a:cubicBezTo>
                    <a:cubicBezTo>
                      <a:pt x="155" y="168"/>
                      <a:pt x="179" y="166"/>
                      <a:pt x="200" y="163"/>
                    </a:cubicBezTo>
                    <a:cubicBezTo>
                      <a:pt x="280" y="152"/>
                      <a:pt x="360" y="150"/>
                      <a:pt x="440" y="143"/>
                    </a:cubicBezTo>
                    <a:cubicBezTo>
                      <a:pt x="473" y="150"/>
                      <a:pt x="516" y="139"/>
                      <a:pt x="540" y="163"/>
                    </a:cubicBezTo>
                    <a:cubicBezTo>
                      <a:pt x="570" y="193"/>
                      <a:pt x="567" y="243"/>
                      <a:pt x="580" y="283"/>
                    </a:cubicBezTo>
                    <a:cubicBezTo>
                      <a:pt x="608" y="366"/>
                      <a:pt x="611" y="405"/>
                      <a:pt x="680" y="463"/>
                    </a:cubicBezTo>
                    <a:cubicBezTo>
                      <a:pt x="698" y="478"/>
                      <a:pt x="722" y="488"/>
                      <a:pt x="740" y="503"/>
                    </a:cubicBezTo>
                    <a:cubicBezTo>
                      <a:pt x="806" y="558"/>
                      <a:pt x="786" y="566"/>
                      <a:pt x="860" y="603"/>
                    </a:cubicBezTo>
                    <a:cubicBezTo>
                      <a:pt x="879" y="612"/>
                      <a:pt x="902" y="613"/>
                      <a:pt x="920" y="623"/>
                    </a:cubicBezTo>
                    <a:cubicBezTo>
                      <a:pt x="962" y="646"/>
                      <a:pt x="1000" y="676"/>
                      <a:pt x="1040" y="703"/>
                    </a:cubicBezTo>
                    <a:cubicBezTo>
                      <a:pt x="1096" y="741"/>
                      <a:pt x="1148" y="835"/>
                      <a:pt x="1180" y="883"/>
                    </a:cubicBezTo>
                    <a:cubicBezTo>
                      <a:pt x="1203" y="918"/>
                      <a:pt x="1207" y="963"/>
                      <a:pt x="1220" y="1003"/>
                    </a:cubicBezTo>
                    <a:cubicBezTo>
                      <a:pt x="1269" y="1150"/>
                      <a:pt x="1278" y="1311"/>
                      <a:pt x="1300" y="1463"/>
                    </a:cubicBezTo>
                    <a:cubicBezTo>
                      <a:pt x="1327" y="1653"/>
                      <a:pt x="1443" y="1782"/>
                      <a:pt x="1560" y="1923"/>
                    </a:cubicBezTo>
                    <a:cubicBezTo>
                      <a:pt x="1643" y="2023"/>
                      <a:pt x="1550" y="1950"/>
                      <a:pt x="1660" y="2023"/>
                    </a:cubicBezTo>
                    <a:cubicBezTo>
                      <a:pt x="1667" y="2003"/>
                      <a:pt x="1680" y="1984"/>
                      <a:pt x="1680" y="1963"/>
                    </a:cubicBezTo>
                    <a:cubicBezTo>
                      <a:pt x="1680" y="1623"/>
                      <a:pt x="1677" y="1283"/>
                      <a:pt x="1660" y="943"/>
                    </a:cubicBezTo>
                    <a:cubicBezTo>
                      <a:pt x="1657" y="888"/>
                      <a:pt x="1650" y="829"/>
                      <a:pt x="1620" y="783"/>
                    </a:cubicBezTo>
                    <a:cubicBezTo>
                      <a:pt x="1607" y="763"/>
                      <a:pt x="1590" y="745"/>
                      <a:pt x="1580" y="723"/>
                    </a:cubicBezTo>
                    <a:cubicBezTo>
                      <a:pt x="1511" y="567"/>
                      <a:pt x="1490" y="483"/>
                      <a:pt x="1340" y="383"/>
                    </a:cubicBezTo>
                    <a:cubicBezTo>
                      <a:pt x="1313" y="343"/>
                      <a:pt x="1287" y="303"/>
                      <a:pt x="1260" y="263"/>
                    </a:cubicBezTo>
                    <a:cubicBezTo>
                      <a:pt x="1247" y="243"/>
                      <a:pt x="1233" y="223"/>
                      <a:pt x="1220" y="203"/>
                    </a:cubicBezTo>
                    <a:cubicBezTo>
                      <a:pt x="1207" y="183"/>
                      <a:pt x="1200" y="156"/>
                      <a:pt x="1180" y="143"/>
                    </a:cubicBezTo>
                    <a:cubicBezTo>
                      <a:pt x="1140" y="116"/>
                      <a:pt x="1100" y="90"/>
                      <a:pt x="1060" y="63"/>
                    </a:cubicBezTo>
                    <a:cubicBezTo>
                      <a:pt x="1021" y="37"/>
                      <a:pt x="967" y="50"/>
                      <a:pt x="920" y="43"/>
                    </a:cubicBezTo>
                    <a:cubicBezTo>
                      <a:pt x="801" y="47"/>
                      <a:pt x="303" y="0"/>
                      <a:pt x="140" y="163"/>
                    </a:cubicBezTo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2" name="AutoShape 915"/>
              <xdr:cNvSpPr/>
            </xdr:nvSpPr>
            <xdr:spPr>
              <a:xfrm>
                <a:off x="29848680" y="4575960"/>
                <a:ext cx="185760" cy="127440"/>
              </a:xfrm>
              <a:custGeom>
                <a:avLst/>
                <a:gdLst/>
                <a:ahLst/>
                <a:rect l="l" t="t" r="r" b="b"/>
                <a:pathLst>
                  <a:path w="1500" h="1929">
                    <a:moveTo>
                      <a:pt x="0" y="49"/>
                    </a:moveTo>
                    <a:cubicBezTo>
                      <a:pt x="212" y="22"/>
                      <a:pt x="432" y="0"/>
                      <a:pt x="640" y="69"/>
                    </a:cubicBezTo>
                    <a:cubicBezTo>
                      <a:pt x="653" y="89"/>
                      <a:pt x="669" y="108"/>
                      <a:pt x="680" y="129"/>
                    </a:cubicBezTo>
                    <a:cubicBezTo>
                      <a:pt x="689" y="148"/>
                      <a:pt x="688" y="171"/>
                      <a:pt x="700" y="189"/>
                    </a:cubicBezTo>
                    <a:cubicBezTo>
                      <a:pt x="747" y="260"/>
                      <a:pt x="811" y="274"/>
                      <a:pt x="880" y="309"/>
                    </a:cubicBezTo>
                    <a:cubicBezTo>
                      <a:pt x="951" y="345"/>
                      <a:pt x="1007" y="416"/>
                      <a:pt x="1060" y="469"/>
                    </a:cubicBezTo>
                    <a:cubicBezTo>
                      <a:pt x="1122" y="531"/>
                      <a:pt x="1133" y="629"/>
                      <a:pt x="1160" y="709"/>
                    </a:cubicBezTo>
                    <a:cubicBezTo>
                      <a:pt x="1213" y="869"/>
                      <a:pt x="1267" y="1029"/>
                      <a:pt x="1320" y="1189"/>
                    </a:cubicBezTo>
                    <a:cubicBezTo>
                      <a:pt x="1377" y="1361"/>
                      <a:pt x="1405" y="1533"/>
                      <a:pt x="1440" y="1709"/>
                    </a:cubicBezTo>
                    <a:cubicBezTo>
                      <a:pt x="1451" y="1763"/>
                      <a:pt x="1463" y="1817"/>
                      <a:pt x="1480" y="1869"/>
                    </a:cubicBezTo>
                    <a:cubicBezTo>
                      <a:pt x="1487" y="1889"/>
                      <a:pt x="1500" y="1929"/>
                      <a:pt x="1500" y="1929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3" name="AutoShape 916"/>
              <xdr:cNvSpPr/>
            </xdr:nvSpPr>
            <xdr:spPr>
              <a:xfrm>
                <a:off x="29829960" y="4645080"/>
                <a:ext cx="151560" cy="21960"/>
              </a:xfrm>
              <a:custGeom>
                <a:avLst/>
                <a:gdLst/>
                <a:ahLst/>
                <a:rect l="l" t="t" r="r" b="b"/>
                <a:pathLst>
                  <a:path w="740" h="322">
                    <a:moveTo>
                      <a:pt x="0" y="42"/>
                    </a:moveTo>
                    <a:cubicBezTo>
                      <a:pt x="127" y="0"/>
                      <a:pt x="230" y="3"/>
                      <a:pt x="360" y="22"/>
                    </a:cubicBezTo>
                    <a:cubicBezTo>
                      <a:pt x="468" y="94"/>
                      <a:pt x="572" y="170"/>
                      <a:pt x="680" y="242"/>
                    </a:cubicBezTo>
                    <a:cubicBezTo>
                      <a:pt x="725" y="310"/>
                      <a:pt x="703" y="285"/>
                      <a:pt x="740" y="322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44" name="AutoShape 917"/>
            <xdr:cNvSpPr/>
          </xdr:nvSpPr>
          <xdr:spPr>
            <a:xfrm>
              <a:off x="29817000" y="4726440"/>
              <a:ext cx="91440" cy="45360"/>
            </a:xfrm>
            <a:custGeom>
              <a:avLst/>
              <a:gdLst/>
              <a:ahLst/>
              <a:rect l="l" t="t" r="r" b="b"/>
              <a:pathLst>
                <a:path w="400" h="702">
                  <a:moveTo>
                    <a:pt x="0" y="2"/>
                  </a:moveTo>
                  <a:cubicBezTo>
                    <a:pt x="67" y="12"/>
                    <a:pt x="147" y="0"/>
                    <a:pt x="200" y="42"/>
                  </a:cubicBezTo>
                  <a:cubicBezTo>
                    <a:pt x="243" y="77"/>
                    <a:pt x="268" y="185"/>
                    <a:pt x="280" y="222"/>
                  </a:cubicBezTo>
                  <a:cubicBezTo>
                    <a:pt x="333" y="381"/>
                    <a:pt x="400" y="533"/>
                    <a:pt x="400" y="702"/>
                  </a:cubicBezTo>
                </a:path>
              </a:pathLst>
            </a:custGeom>
            <a:noFill/>
            <a:ln w="9360">
              <a:solidFill>
                <a:srgbClr val="99cc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5" name="AutoShape 918"/>
            <xdr:cNvSpPr/>
          </xdr:nvSpPr>
          <xdr:spPr>
            <a:xfrm>
              <a:off x="29826360" y="4513320"/>
              <a:ext cx="192600" cy="50760"/>
            </a:xfrm>
            <a:custGeom>
              <a:avLst/>
              <a:gdLst/>
              <a:ahLst/>
              <a:rect l="l" t="t" r="r" b="b"/>
              <a:pathLst>
                <a:path w="940" h="780">
                  <a:moveTo>
                    <a:pt x="0" y="60"/>
                  </a:moveTo>
                  <a:cubicBezTo>
                    <a:pt x="179" y="0"/>
                    <a:pt x="385" y="16"/>
                    <a:pt x="540" y="120"/>
                  </a:cubicBezTo>
                  <a:cubicBezTo>
                    <a:pt x="647" y="280"/>
                    <a:pt x="507" y="87"/>
                    <a:pt x="640" y="220"/>
                  </a:cubicBezTo>
                  <a:cubicBezTo>
                    <a:pt x="657" y="237"/>
                    <a:pt x="664" y="262"/>
                    <a:pt x="680" y="280"/>
                  </a:cubicBezTo>
                  <a:cubicBezTo>
                    <a:pt x="718" y="322"/>
                    <a:pt x="769" y="353"/>
                    <a:pt x="800" y="400"/>
                  </a:cubicBezTo>
                  <a:cubicBezTo>
                    <a:pt x="850" y="475"/>
                    <a:pt x="872" y="555"/>
                    <a:pt x="900" y="640"/>
                  </a:cubicBezTo>
                  <a:cubicBezTo>
                    <a:pt x="915" y="685"/>
                    <a:pt x="940" y="732"/>
                    <a:pt x="940" y="780"/>
                  </a:cubicBezTo>
                </a:path>
              </a:pathLst>
            </a:custGeom>
            <a:noFill/>
            <a:ln w="9360">
              <a:solidFill>
                <a:srgbClr val="99cc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6" name="AutoShape 919"/>
            <xdr:cNvSpPr/>
          </xdr:nvSpPr>
          <xdr:spPr>
            <a:xfrm flipH="1">
              <a:off x="29618280" y="4492440"/>
              <a:ext cx="163800" cy="56160"/>
            </a:xfrm>
            <a:custGeom>
              <a:avLst/>
              <a:gdLst/>
              <a:ahLst/>
              <a:rect l="l" t="t" r="r" b="b"/>
              <a:pathLst>
                <a:path w="1020" h="883">
                  <a:moveTo>
                    <a:pt x="0" y="203"/>
                  </a:moveTo>
                  <a:cubicBezTo>
                    <a:pt x="148" y="55"/>
                    <a:pt x="107" y="102"/>
                    <a:pt x="380" y="123"/>
                  </a:cubicBezTo>
                  <a:cubicBezTo>
                    <a:pt x="529" y="173"/>
                    <a:pt x="565" y="286"/>
                    <a:pt x="680" y="363"/>
                  </a:cubicBezTo>
                  <a:cubicBezTo>
                    <a:pt x="750" y="410"/>
                    <a:pt x="809" y="438"/>
                    <a:pt x="860" y="503"/>
                  </a:cubicBezTo>
                  <a:cubicBezTo>
                    <a:pt x="950" y="618"/>
                    <a:pt x="985" y="744"/>
                    <a:pt x="1020" y="883"/>
                  </a:cubicBezTo>
                  <a:cubicBezTo>
                    <a:pt x="1003" y="631"/>
                    <a:pt x="1008" y="395"/>
                    <a:pt x="780" y="243"/>
                  </a:cubicBezTo>
                  <a:cubicBezTo>
                    <a:pt x="673" y="83"/>
                    <a:pt x="813" y="276"/>
                    <a:pt x="680" y="143"/>
                  </a:cubicBezTo>
                  <a:cubicBezTo>
                    <a:pt x="663" y="126"/>
                    <a:pt x="658" y="99"/>
                    <a:pt x="640" y="83"/>
                  </a:cubicBezTo>
                  <a:cubicBezTo>
                    <a:pt x="604" y="51"/>
                    <a:pt x="520" y="3"/>
                    <a:pt x="520" y="3"/>
                  </a:cubicBezTo>
                  <a:cubicBezTo>
                    <a:pt x="393" y="10"/>
                    <a:pt x="265" y="0"/>
                    <a:pt x="140" y="23"/>
                  </a:cubicBezTo>
                  <a:cubicBezTo>
                    <a:pt x="112" y="28"/>
                    <a:pt x="97" y="61"/>
                    <a:pt x="80" y="83"/>
                  </a:cubicBezTo>
                  <a:cubicBezTo>
                    <a:pt x="50" y="121"/>
                    <a:pt x="0" y="203"/>
                    <a:pt x="0" y="203"/>
                  </a:cubicBezTo>
                  <a:close/>
                </a:path>
              </a:pathLst>
            </a:custGeom>
            <a:solidFill>
              <a:srgbClr val="008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7" name="Freeform 920"/>
            <xdr:cNvSpPr/>
          </xdr:nvSpPr>
          <xdr:spPr>
            <a:xfrm>
              <a:off x="29797560" y="4453920"/>
              <a:ext cx="120240" cy="43920"/>
            </a:xfrm>
            <a:custGeom>
              <a:avLst/>
              <a:gdLst/>
              <a:ahLst/>
              <a:rect l="l" t="t" r="r" b="b"/>
              <a:pathLst>
                <a:path w="15" h="24">
                  <a:moveTo>
                    <a:pt x="0" y="24"/>
                  </a:moveTo>
                  <a:cubicBezTo>
                    <a:pt x="2" y="18"/>
                    <a:pt x="0" y="14"/>
                    <a:pt x="4" y="17"/>
                  </a:cubicBezTo>
                  <a:cubicBezTo>
                    <a:pt x="4" y="16"/>
                    <a:pt x="4" y="14"/>
                    <a:pt x="3" y="14"/>
                  </a:cubicBezTo>
                  <a:cubicBezTo>
                    <a:pt x="2" y="14"/>
                    <a:pt x="3" y="18"/>
                    <a:pt x="2" y="17"/>
                  </a:cubicBezTo>
                  <a:cubicBezTo>
                    <a:pt x="1" y="16"/>
                    <a:pt x="1" y="14"/>
                    <a:pt x="1" y="12"/>
                  </a:cubicBezTo>
                  <a:cubicBezTo>
                    <a:pt x="1" y="11"/>
                    <a:pt x="2" y="14"/>
                    <a:pt x="2" y="15"/>
                  </a:cubicBezTo>
                  <a:cubicBezTo>
                    <a:pt x="2" y="14"/>
                    <a:pt x="3" y="11"/>
                    <a:pt x="3" y="11"/>
                  </a:cubicBezTo>
                  <a:cubicBezTo>
                    <a:pt x="3" y="10"/>
                    <a:pt x="3" y="8"/>
                    <a:pt x="4" y="8"/>
                  </a:cubicBezTo>
                  <a:cubicBezTo>
                    <a:pt x="5" y="8"/>
                    <a:pt x="5" y="11"/>
                    <a:pt x="6" y="11"/>
                  </a:cubicBezTo>
                  <a:cubicBezTo>
                    <a:pt x="7" y="11"/>
                    <a:pt x="4" y="8"/>
                    <a:pt x="5" y="8"/>
                  </a:cubicBezTo>
                  <a:cubicBezTo>
                    <a:pt x="6" y="8"/>
                    <a:pt x="6" y="11"/>
                    <a:pt x="7" y="11"/>
                  </a:cubicBezTo>
                  <a:cubicBezTo>
                    <a:pt x="8" y="11"/>
                    <a:pt x="6" y="8"/>
                    <a:pt x="6" y="8"/>
                  </a:cubicBezTo>
                  <a:cubicBezTo>
                    <a:pt x="8" y="1"/>
                    <a:pt x="15" y="11"/>
                    <a:pt x="8" y="7"/>
                  </a:cubicBezTo>
                  <a:cubicBezTo>
                    <a:pt x="8" y="6"/>
                    <a:pt x="8" y="4"/>
                    <a:pt x="9" y="4"/>
                  </a:cubicBezTo>
                  <a:cubicBezTo>
                    <a:pt x="10" y="4"/>
                    <a:pt x="11" y="6"/>
                    <a:pt x="12" y="5"/>
                  </a:cubicBezTo>
                  <a:cubicBezTo>
                    <a:pt x="15" y="2"/>
                    <a:pt x="6" y="0"/>
                    <a:pt x="14" y="3"/>
                  </a:cubicBezTo>
                  <a:cubicBezTo>
                    <a:pt x="13" y="0"/>
                    <a:pt x="12" y="0"/>
                    <a:pt x="14" y="0"/>
                  </a:cubicBezTo>
                </a:path>
              </a:pathLst>
            </a:custGeom>
            <a:noFill/>
            <a:ln w="9360">
              <a:solidFill>
                <a:srgbClr val="339966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8" name="Freeform 921"/>
            <xdr:cNvSpPr/>
          </xdr:nvSpPr>
          <xdr:spPr>
            <a:xfrm flipH="1">
              <a:off x="29772720" y="4440240"/>
              <a:ext cx="33480" cy="45360"/>
            </a:xfrm>
            <a:custGeom>
              <a:avLst/>
              <a:gdLst/>
              <a:ahLst/>
              <a:rect l="l" t="t" r="r" b="b"/>
              <a:pathLst>
                <a:path w="15" h="24">
                  <a:moveTo>
                    <a:pt x="0" y="24"/>
                  </a:moveTo>
                  <a:cubicBezTo>
                    <a:pt x="2" y="18"/>
                    <a:pt x="0" y="14"/>
                    <a:pt x="4" y="17"/>
                  </a:cubicBezTo>
                  <a:cubicBezTo>
                    <a:pt x="4" y="16"/>
                    <a:pt x="4" y="14"/>
                    <a:pt x="3" y="14"/>
                  </a:cubicBezTo>
                  <a:cubicBezTo>
                    <a:pt x="2" y="14"/>
                    <a:pt x="3" y="18"/>
                    <a:pt x="2" y="17"/>
                  </a:cubicBezTo>
                  <a:cubicBezTo>
                    <a:pt x="1" y="16"/>
                    <a:pt x="1" y="14"/>
                    <a:pt x="1" y="12"/>
                  </a:cubicBezTo>
                  <a:cubicBezTo>
                    <a:pt x="1" y="11"/>
                    <a:pt x="2" y="14"/>
                    <a:pt x="2" y="15"/>
                  </a:cubicBezTo>
                  <a:cubicBezTo>
                    <a:pt x="2" y="14"/>
                    <a:pt x="3" y="11"/>
                    <a:pt x="3" y="11"/>
                  </a:cubicBezTo>
                  <a:cubicBezTo>
                    <a:pt x="3" y="10"/>
                    <a:pt x="3" y="8"/>
                    <a:pt x="4" y="8"/>
                  </a:cubicBezTo>
                  <a:cubicBezTo>
                    <a:pt x="5" y="8"/>
                    <a:pt x="5" y="11"/>
                    <a:pt x="6" y="11"/>
                  </a:cubicBezTo>
                  <a:cubicBezTo>
                    <a:pt x="7" y="11"/>
                    <a:pt x="4" y="8"/>
                    <a:pt x="5" y="8"/>
                  </a:cubicBezTo>
                  <a:cubicBezTo>
                    <a:pt x="6" y="8"/>
                    <a:pt x="6" y="11"/>
                    <a:pt x="7" y="11"/>
                  </a:cubicBezTo>
                  <a:cubicBezTo>
                    <a:pt x="8" y="11"/>
                    <a:pt x="6" y="8"/>
                    <a:pt x="6" y="8"/>
                  </a:cubicBezTo>
                  <a:cubicBezTo>
                    <a:pt x="8" y="1"/>
                    <a:pt x="15" y="11"/>
                    <a:pt x="8" y="7"/>
                  </a:cubicBezTo>
                  <a:cubicBezTo>
                    <a:pt x="8" y="6"/>
                    <a:pt x="8" y="4"/>
                    <a:pt x="9" y="4"/>
                  </a:cubicBezTo>
                  <a:cubicBezTo>
                    <a:pt x="10" y="4"/>
                    <a:pt x="11" y="6"/>
                    <a:pt x="12" y="5"/>
                  </a:cubicBezTo>
                  <a:cubicBezTo>
                    <a:pt x="15" y="2"/>
                    <a:pt x="6" y="0"/>
                    <a:pt x="14" y="3"/>
                  </a:cubicBezTo>
                  <a:cubicBezTo>
                    <a:pt x="13" y="0"/>
                    <a:pt x="12" y="0"/>
                    <a:pt x="14" y="0"/>
                  </a:cubicBezTo>
                </a:path>
              </a:pathLst>
            </a:custGeom>
            <a:noFill/>
            <a:ln w="9360">
              <a:solidFill>
                <a:srgbClr val="008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9" name="Freeform 922"/>
            <xdr:cNvSpPr/>
          </xdr:nvSpPr>
          <xdr:spPr>
            <a:xfrm flipH="1">
              <a:off x="29652840" y="4447080"/>
              <a:ext cx="139680" cy="45360"/>
            </a:xfrm>
            <a:custGeom>
              <a:avLst/>
              <a:gdLst/>
              <a:ahLst/>
              <a:rect l="l" t="t" r="r" b="b"/>
              <a:pathLst>
                <a:path w="15" h="24">
                  <a:moveTo>
                    <a:pt x="0" y="24"/>
                  </a:moveTo>
                  <a:cubicBezTo>
                    <a:pt x="2" y="18"/>
                    <a:pt x="0" y="14"/>
                    <a:pt x="4" y="17"/>
                  </a:cubicBezTo>
                  <a:cubicBezTo>
                    <a:pt x="4" y="16"/>
                    <a:pt x="4" y="14"/>
                    <a:pt x="3" y="14"/>
                  </a:cubicBezTo>
                  <a:cubicBezTo>
                    <a:pt x="2" y="14"/>
                    <a:pt x="3" y="18"/>
                    <a:pt x="2" y="17"/>
                  </a:cubicBezTo>
                  <a:cubicBezTo>
                    <a:pt x="1" y="16"/>
                    <a:pt x="1" y="14"/>
                    <a:pt x="1" y="12"/>
                  </a:cubicBezTo>
                  <a:cubicBezTo>
                    <a:pt x="1" y="11"/>
                    <a:pt x="2" y="14"/>
                    <a:pt x="2" y="15"/>
                  </a:cubicBezTo>
                  <a:cubicBezTo>
                    <a:pt x="2" y="14"/>
                    <a:pt x="3" y="11"/>
                    <a:pt x="3" y="11"/>
                  </a:cubicBezTo>
                  <a:cubicBezTo>
                    <a:pt x="3" y="10"/>
                    <a:pt x="3" y="8"/>
                    <a:pt x="4" y="8"/>
                  </a:cubicBezTo>
                  <a:cubicBezTo>
                    <a:pt x="5" y="8"/>
                    <a:pt x="5" y="11"/>
                    <a:pt x="6" y="11"/>
                  </a:cubicBezTo>
                  <a:cubicBezTo>
                    <a:pt x="7" y="11"/>
                    <a:pt x="4" y="8"/>
                    <a:pt x="5" y="8"/>
                  </a:cubicBezTo>
                  <a:cubicBezTo>
                    <a:pt x="6" y="8"/>
                    <a:pt x="6" y="11"/>
                    <a:pt x="7" y="11"/>
                  </a:cubicBezTo>
                  <a:cubicBezTo>
                    <a:pt x="8" y="11"/>
                    <a:pt x="6" y="8"/>
                    <a:pt x="6" y="8"/>
                  </a:cubicBezTo>
                  <a:cubicBezTo>
                    <a:pt x="8" y="1"/>
                    <a:pt x="15" y="11"/>
                    <a:pt x="8" y="7"/>
                  </a:cubicBezTo>
                  <a:cubicBezTo>
                    <a:pt x="8" y="6"/>
                    <a:pt x="8" y="4"/>
                    <a:pt x="9" y="4"/>
                  </a:cubicBezTo>
                  <a:cubicBezTo>
                    <a:pt x="10" y="4"/>
                    <a:pt x="11" y="6"/>
                    <a:pt x="12" y="5"/>
                  </a:cubicBezTo>
                  <a:cubicBezTo>
                    <a:pt x="15" y="2"/>
                    <a:pt x="6" y="0"/>
                    <a:pt x="14" y="3"/>
                  </a:cubicBezTo>
                  <a:cubicBezTo>
                    <a:pt x="13" y="0"/>
                    <a:pt x="12" y="0"/>
                    <a:pt x="14" y="0"/>
                  </a:cubicBezTo>
                </a:path>
              </a:pathLst>
            </a:custGeom>
            <a:noFill/>
            <a:ln w="9360">
              <a:solidFill>
                <a:srgbClr val="008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0" name="Freeform 923"/>
            <xdr:cNvSpPr/>
          </xdr:nvSpPr>
          <xdr:spPr>
            <a:xfrm>
              <a:off x="29797560" y="4411440"/>
              <a:ext cx="120240" cy="42480"/>
            </a:xfrm>
            <a:custGeom>
              <a:avLst/>
              <a:gdLst/>
              <a:ahLst/>
              <a:rect l="l" t="t" r="r" b="b"/>
              <a:pathLst>
                <a:path w="15" h="24">
                  <a:moveTo>
                    <a:pt x="0" y="24"/>
                  </a:moveTo>
                  <a:cubicBezTo>
                    <a:pt x="2" y="18"/>
                    <a:pt x="0" y="14"/>
                    <a:pt x="4" y="17"/>
                  </a:cubicBezTo>
                  <a:cubicBezTo>
                    <a:pt x="4" y="16"/>
                    <a:pt x="4" y="14"/>
                    <a:pt x="3" y="14"/>
                  </a:cubicBezTo>
                  <a:cubicBezTo>
                    <a:pt x="2" y="14"/>
                    <a:pt x="3" y="18"/>
                    <a:pt x="2" y="17"/>
                  </a:cubicBezTo>
                  <a:cubicBezTo>
                    <a:pt x="1" y="16"/>
                    <a:pt x="1" y="14"/>
                    <a:pt x="1" y="12"/>
                  </a:cubicBezTo>
                  <a:cubicBezTo>
                    <a:pt x="1" y="11"/>
                    <a:pt x="2" y="14"/>
                    <a:pt x="2" y="15"/>
                  </a:cubicBezTo>
                  <a:cubicBezTo>
                    <a:pt x="2" y="14"/>
                    <a:pt x="3" y="11"/>
                    <a:pt x="3" y="11"/>
                  </a:cubicBezTo>
                  <a:cubicBezTo>
                    <a:pt x="3" y="10"/>
                    <a:pt x="3" y="8"/>
                    <a:pt x="4" y="8"/>
                  </a:cubicBezTo>
                  <a:cubicBezTo>
                    <a:pt x="5" y="8"/>
                    <a:pt x="5" y="11"/>
                    <a:pt x="6" y="11"/>
                  </a:cubicBezTo>
                  <a:cubicBezTo>
                    <a:pt x="7" y="11"/>
                    <a:pt x="4" y="8"/>
                    <a:pt x="5" y="8"/>
                  </a:cubicBezTo>
                  <a:cubicBezTo>
                    <a:pt x="6" y="8"/>
                    <a:pt x="6" y="11"/>
                    <a:pt x="7" y="11"/>
                  </a:cubicBezTo>
                  <a:cubicBezTo>
                    <a:pt x="8" y="11"/>
                    <a:pt x="6" y="8"/>
                    <a:pt x="6" y="8"/>
                  </a:cubicBezTo>
                  <a:cubicBezTo>
                    <a:pt x="8" y="1"/>
                    <a:pt x="15" y="11"/>
                    <a:pt x="8" y="7"/>
                  </a:cubicBezTo>
                  <a:cubicBezTo>
                    <a:pt x="8" y="6"/>
                    <a:pt x="8" y="4"/>
                    <a:pt x="9" y="4"/>
                  </a:cubicBezTo>
                  <a:cubicBezTo>
                    <a:pt x="10" y="4"/>
                    <a:pt x="11" y="6"/>
                    <a:pt x="12" y="5"/>
                  </a:cubicBezTo>
                  <a:cubicBezTo>
                    <a:pt x="15" y="2"/>
                    <a:pt x="6" y="0"/>
                    <a:pt x="14" y="3"/>
                  </a:cubicBezTo>
                  <a:cubicBezTo>
                    <a:pt x="13" y="0"/>
                    <a:pt x="12" y="0"/>
                    <a:pt x="14" y="0"/>
                  </a:cubicBezTo>
                </a:path>
              </a:pathLst>
            </a:custGeom>
            <a:noFill/>
            <a:ln w="9360">
              <a:solidFill>
                <a:srgbClr val="339966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51" name="Group 924"/>
            <xdr:cNvGrpSpPr/>
          </xdr:nvGrpSpPr>
          <xdr:grpSpPr>
            <a:xfrm>
              <a:off x="29607480" y="4542120"/>
              <a:ext cx="185040" cy="132840"/>
              <a:chOff x="29607480" y="4542120"/>
              <a:chExt cx="185040" cy="132840"/>
            </a:xfrm>
          </xdr:grpSpPr>
          <xdr:sp>
            <xdr:nvSpPr>
              <xdr:cNvPr id="252" name="AutoShape 925"/>
              <xdr:cNvSpPr/>
            </xdr:nvSpPr>
            <xdr:spPr>
              <a:xfrm flipH="1">
                <a:off x="29616840" y="4611960"/>
                <a:ext cx="175680" cy="59400"/>
              </a:xfrm>
              <a:custGeom>
                <a:avLst/>
                <a:gdLst/>
                <a:ahLst/>
                <a:rect l="l" t="t" r="r" b="b"/>
                <a:pathLst>
                  <a:path w="1020" h="883">
                    <a:moveTo>
                      <a:pt x="0" y="203"/>
                    </a:moveTo>
                    <a:cubicBezTo>
                      <a:pt x="148" y="55"/>
                      <a:pt x="107" y="102"/>
                      <a:pt x="380" y="123"/>
                    </a:cubicBezTo>
                    <a:cubicBezTo>
                      <a:pt x="529" y="173"/>
                      <a:pt x="565" y="286"/>
                      <a:pt x="680" y="363"/>
                    </a:cubicBezTo>
                    <a:cubicBezTo>
                      <a:pt x="750" y="410"/>
                      <a:pt x="809" y="438"/>
                      <a:pt x="860" y="503"/>
                    </a:cubicBezTo>
                    <a:cubicBezTo>
                      <a:pt x="950" y="618"/>
                      <a:pt x="985" y="744"/>
                      <a:pt x="1020" y="883"/>
                    </a:cubicBezTo>
                    <a:cubicBezTo>
                      <a:pt x="1003" y="631"/>
                      <a:pt x="1008" y="395"/>
                      <a:pt x="780" y="243"/>
                    </a:cubicBezTo>
                    <a:cubicBezTo>
                      <a:pt x="673" y="83"/>
                      <a:pt x="813" y="276"/>
                      <a:pt x="680" y="143"/>
                    </a:cubicBezTo>
                    <a:cubicBezTo>
                      <a:pt x="663" y="126"/>
                      <a:pt x="658" y="99"/>
                      <a:pt x="640" y="83"/>
                    </a:cubicBezTo>
                    <a:cubicBezTo>
                      <a:pt x="604" y="51"/>
                      <a:pt x="520" y="3"/>
                      <a:pt x="520" y="3"/>
                    </a:cubicBezTo>
                    <a:cubicBezTo>
                      <a:pt x="393" y="10"/>
                      <a:pt x="265" y="0"/>
                      <a:pt x="140" y="23"/>
                    </a:cubicBezTo>
                    <a:cubicBezTo>
                      <a:pt x="112" y="28"/>
                      <a:pt x="97" y="61"/>
                      <a:pt x="80" y="83"/>
                    </a:cubicBezTo>
                    <a:cubicBezTo>
                      <a:pt x="50" y="121"/>
                      <a:pt x="0" y="203"/>
                      <a:pt x="0" y="203"/>
                    </a:cubicBezTo>
                    <a:close/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3" name="AutoShape 926"/>
              <xdr:cNvSpPr/>
            </xdr:nvSpPr>
            <xdr:spPr>
              <a:xfrm flipH="1">
                <a:off x="29607480" y="4542120"/>
                <a:ext cx="185040" cy="132840"/>
              </a:xfrm>
              <a:custGeom>
                <a:avLst/>
                <a:gdLst/>
                <a:ahLst/>
                <a:rect l="l" t="t" r="r" b="b"/>
                <a:pathLst>
                  <a:path w="1680" h="2023">
                    <a:moveTo>
                      <a:pt x="0" y="643"/>
                    </a:moveTo>
                    <a:cubicBezTo>
                      <a:pt x="33" y="543"/>
                      <a:pt x="67" y="443"/>
                      <a:pt x="100" y="343"/>
                    </a:cubicBezTo>
                    <a:cubicBezTo>
                      <a:pt x="117" y="291"/>
                      <a:pt x="101" y="222"/>
                      <a:pt x="140" y="183"/>
                    </a:cubicBezTo>
                    <a:cubicBezTo>
                      <a:pt x="155" y="168"/>
                      <a:pt x="179" y="166"/>
                      <a:pt x="200" y="163"/>
                    </a:cubicBezTo>
                    <a:cubicBezTo>
                      <a:pt x="280" y="152"/>
                      <a:pt x="360" y="150"/>
                      <a:pt x="440" y="143"/>
                    </a:cubicBezTo>
                    <a:cubicBezTo>
                      <a:pt x="473" y="150"/>
                      <a:pt x="516" y="139"/>
                      <a:pt x="540" y="163"/>
                    </a:cubicBezTo>
                    <a:cubicBezTo>
                      <a:pt x="570" y="193"/>
                      <a:pt x="567" y="243"/>
                      <a:pt x="580" y="283"/>
                    </a:cubicBezTo>
                    <a:cubicBezTo>
                      <a:pt x="608" y="366"/>
                      <a:pt x="611" y="405"/>
                      <a:pt x="680" y="463"/>
                    </a:cubicBezTo>
                    <a:cubicBezTo>
                      <a:pt x="698" y="478"/>
                      <a:pt x="722" y="488"/>
                      <a:pt x="740" y="503"/>
                    </a:cubicBezTo>
                    <a:cubicBezTo>
                      <a:pt x="806" y="558"/>
                      <a:pt x="786" y="566"/>
                      <a:pt x="860" y="603"/>
                    </a:cubicBezTo>
                    <a:cubicBezTo>
                      <a:pt x="879" y="612"/>
                      <a:pt x="902" y="613"/>
                      <a:pt x="920" y="623"/>
                    </a:cubicBezTo>
                    <a:cubicBezTo>
                      <a:pt x="962" y="646"/>
                      <a:pt x="1000" y="676"/>
                      <a:pt x="1040" y="703"/>
                    </a:cubicBezTo>
                    <a:cubicBezTo>
                      <a:pt x="1096" y="741"/>
                      <a:pt x="1148" y="835"/>
                      <a:pt x="1180" y="883"/>
                    </a:cubicBezTo>
                    <a:cubicBezTo>
                      <a:pt x="1203" y="918"/>
                      <a:pt x="1207" y="963"/>
                      <a:pt x="1220" y="1003"/>
                    </a:cubicBezTo>
                    <a:cubicBezTo>
                      <a:pt x="1269" y="1150"/>
                      <a:pt x="1278" y="1311"/>
                      <a:pt x="1300" y="1463"/>
                    </a:cubicBezTo>
                    <a:cubicBezTo>
                      <a:pt x="1327" y="1653"/>
                      <a:pt x="1443" y="1782"/>
                      <a:pt x="1560" y="1923"/>
                    </a:cubicBezTo>
                    <a:cubicBezTo>
                      <a:pt x="1643" y="2023"/>
                      <a:pt x="1550" y="1950"/>
                      <a:pt x="1660" y="2023"/>
                    </a:cubicBezTo>
                    <a:cubicBezTo>
                      <a:pt x="1667" y="2003"/>
                      <a:pt x="1680" y="1984"/>
                      <a:pt x="1680" y="1963"/>
                    </a:cubicBezTo>
                    <a:cubicBezTo>
                      <a:pt x="1680" y="1623"/>
                      <a:pt x="1677" y="1283"/>
                      <a:pt x="1660" y="943"/>
                    </a:cubicBezTo>
                    <a:cubicBezTo>
                      <a:pt x="1657" y="888"/>
                      <a:pt x="1650" y="829"/>
                      <a:pt x="1620" y="783"/>
                    </a:cubicBezTo>
                    <a:cubicBezTo>
                      <a:pt x="1607" y="763"/>
                      <a:pt x="1590" y="745"/>
                      <a:pt x="1580" y="723"/>
                    </a:cubicBezTo>
                    <a:cubicBezTo>
                      <a:pt x="1511" y="567"/>
                      <a:pt x="1490" y="483"/>
                      <a:pt x="1340" y="383"/>
                    </a:cubicBezTo>
                    <a:cubicBezTo>
                      <a:pt x="1313" y="343"/>
                      <a:pt x="1287" y="303"/>
                      <a:pt x="1260" y="263"/>
                    </a:cubicBezTo>
                    <a:cubicBezTo>
                      <a:pt x="1247" y="243"/>
                      <a:pt x="1233" y="223"/>
                      <a:pt x="1220" y="203"/>
                    </a:cubicBezTo>
                    <a:cubicBezTo>
                      <a:pt x="1207" y="183"/>
                      <a:pt x="1200" y="156"/>
                      <a:pt x="1180" y="143"/>
                    </a:cubicBezTo>
                    <a:cubicBezTo>
                      <a:pt x="1140" y="116"/>
                      <a:pt x="1100" y="90"/>
                      <a:pt x="1060" y="63"/>
                    </a:cubicBezTo>
                    <a:cubicBezTo>
                      <a:pt x="1021" y="37"/>
                      <a:pt x="967" y="50"/>
                      <a:pt x="920" y="43"/>
                    </a:cubicBezTo>
                    <a:cubicBezTo>
                      <a:pt x="801" y="47"/>
                      <a:pt x="303" y="0"/>
                      <a:pt x="140" y="163"/>
                    </a:cubicBezTo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4" name="AutoShape 927"/>
              <xdr:cNvSpPr/>
            </xdr:nvSpPr>
            <xdr:spPr>
              <a:xfrm flipH="1">
                <a:off x="29607480" y="4547160"/>
                <a:ext cx="151200" cy="127440"/>
              </a:xfrm>
              <a:custGeom>
                <a:avLst/>
                <a:gdLst/>
                <a:ahLst/>
                <a:rect l="l" t="t" r="r" b="b"/>
                <a:pathLst>
                  <a:path w="1500" h="1929">
                    <a:moveTo>
                      <a:pt x="0" y="49"/>
                    </a:moveTo>
                    <a:cubicBezTo>
                      <a:pt x="212" y="22"/>
                      <a:pt x="432" y="0"/>
                      <a:pt x="640" y="69"/>
                    </a:cubicBezTo>
                    <a:cubicBezTo>
                      <a:pt x="653" y="89"/>
                      <a:pt x="669" y="108"/>
                      <a:pt x="680" y="129"/>
                    </a:cubicBezTo>
                    <a:cubicBezTo>
                      <a:pt x="689" y="148"/>
                      <a:pt x="688" y="171"/>
                      <a:pt x="700" y="189"/>
                    </a:cubicBezTo>
                    <a:cubicBezTo>
                      <a:pt x="747" y="260"/>
                      <a:pt x="811" y="274"/>
                      <a:pt x="880" y="309"/>
                    </a:cubicBezTo>
                    <a:cubicBezTo>
                      <a:pt x="951" y="345"/>
                      <a:pt x="1007" y="416"/>
                      <a:pt x="1060" y="469"/>
                    </a:cubicBezTo>
                    <a:cubicBezTo>
                      <a:pt x="1122" y="531"/>
                      <a:pt x="1133" y="629"/>
                      <a:pt x="1160" y="709"/>
                    </a:cubicBezTo>
                    <a:cubicBezTo>
                      <a:pt x="1213" y="869"/>
                      <a:pt x="1267" y="1029"/>
                      <a:pt x="1320" y="1189"/>
                    </a:cubicBezTo>
                    <a:cubicBezTo>
                      <a:pt x="1377" y="1361"/>
                      <a:pt x="1405" y="1533"/>
                      <a:pt x="1440" y="1709"/>
                    </a:cubicBezTo>
                    <a:cubicBezTo>
                      <a:pt x="1451" y="1763"/>
                      <a:pt x="1463" y="1817"/>
                      <a:pt x="1480" y="1869"/>
                    </a:cubicBezTo>
                    <a:cubicBezTo>
                      <a:pt x="1487" y="1889"/>
                      <a:pt x="1500" y="1929"/>
                      <a:pt x="1500" y="1929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5" name="AutoShape 928"/>
              <xdr:cNvSpPr/>
            </xdr:nvSpPr>
            <xdr:spPr>
              <a:xfrm flipH="1">
                <a:off x="29651040" y="4616280"/>
                <a:ext cx="123120" cy="21960"/>
              </a:xfrm>
              <a:custGeom>
                <a:avLst/>
                <a:gdLst/>
                <a:ahLst/>
                <a:rect l="l" t="t" r="r" b="b"/>
                <a:pathLst>
                  <a:path w="740" h="322">
                    <a:moveTo>
                      <a:pt x="0" y="42"/>
                    </a:moveTo>
                    <a:cubicBezTo>
                      <a:pt x="127" y="0"/>
                      <a:pt x="230" y="3"/>
                      <a:pt x="360" y="22"/>
                    </a:cubicBezTo>
                    <a:cubicBezTo>
                      <a:pt x="468" y="94"/>
                      <a:pt x="572" y="170"/>
                      <a:pt x="680" y="242"/>
                    </a:cubicBezTo>
                    <a:cubicBezTo>
                      <a:pt x="725" y="310"/>
                      <a:pt x="703" y="285"/>
                      <a:pt x="740" y="322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56" name="Group 929"/>
            <xdr:cNvGrpSpPr/>
          </xdr:nvGrpSpPr>
          <xdr:grpSpPr>
            <a:xfrm>
              <a:off x="29574720" y="4672800"/>
              <a:ext cx="218160" cy="132840"/>
              <a:chOff x="29574720" y="4672800"/>
              <a:chExt cx="218160" cy="132840"/>
            </a:xfrm>
          </xdr:grpSpPr>
          <xdr:sp>
            <xdr:nvSpPr>
              <xdr:cNvPr id="257" name="AutoShape 930"/>
              <xdr:cNvSpPr/>
            </xdr:nvSpPr>
            <xdr:spPr>
              <a:xfrm flipH="1">
                <a:off x="29585520" y="4742640"/>
                <a:ext cx="207360" cy="59400"/>
              </a:xfrm>
              <a:custGeom>
                <a:avLst/>
                <a:gdLst/>
                <a:ahLst/>
                <a:rect l="l" t="t" r="r" b="b"/>
                <a:pathLst>
                  <a:path w="1020" h="883">
                    <a:moveTo>
                      <a:pt x="0" y="203"/>
                    </a:moveTo>
                    <a:cubicBezTo>
                      <a:pt x="148" y="55"/>
                      <a:pt x="107" y="102"/>
                      <a:pt x="380" y="123"/>
                    </a:cubicBezTo>
                    <a:cubicBezTo>
                      <a:pt x="529" y="173"/>
                      <a:pt x="565" y="286"/>
                      <a:pt x="680" y="363"/>
                    </a:cubicBezTo>
                    <a:cubicBezTo>
                      <a:pt x="750" y="410"/>
                      <a:pt x="809" y="438"/>
                      <a:pt x="860" y="503"/>
                    </a:cubicBezTo>
                    <a:cubicBezTo>
                      <a:pt x="950" y="618"/>
                      <a:pt x="985" y="744"/>
                      <a:pt x="1020" y="883"/>
                    </a:cubicBezTo>
                    <a:cubicBezTo>
                      <a:pt x="1003" y="631"/>
                      <a:pt x="1008" y="395"/>
                      <a:pt x="780" y="243"/>
                    </a:cubicBezTo>
                    <a:cubicBezTo>
                      <a:pt x="673" y="83"/>
                      <a:pt x="813" y="276"/>
                      <a:pt x="680" y="143"/>
                    </a:cubicBezTo>
                    <a:cubicBezTo>
                      <a:pt x="663" y="126"/>
                      <a:pt x="658" y="99"/>
                      <a:pt x="640" y="83"/>
                    </a:cubicBezTo>
                    <a:cubicBezTo>
                      <a:pt x="604" y="51"/>
                      <a:pt x="520" y="3"/>
                      <a:pt x="520" y="3"/>
                    </a:cubicBezTo>
                    <a:cubicBezTo>
                      <a:pt x="393" y="10"/>
                      <a:pt x="265" y="0"/>
                      <a:pt x="140" y="23"/>
                    </a:cubicBezTo>
                    <a:cubicBezTo>
                      <a:pt x="112" y="28"/>
                      <a:pt x="97" y="61"/>
                      <a:pt x="80" y="83"/>
                    </a:cubicBezTo>
                    <a:cubicBezTo>
                      <a:pt x="50" y="121"/>
                      <a:pt x="0" y="203"/>
                      <a:pt x="0" y="203"/>
                    </a:cubicBezTo>
                    <a:close/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8" name="AutoShape 931"/>
              <xdr:cNvSpPr/>
            </xdr:nvSpPr>
            <xdr:spPr>
              <a:xfrm flipH="1">
                <a:off x="29574720" y="4672800"/>
                <a:ext cx="218160" cy="132840"/>
              </a:xfrm>
              <a:custGeom>
                <a:avLst/>
                <a:gdLst/>
                <a:ahLst/>
                <a:rect l="l" t="t" r="r" b="b"/>
                <a:pathLst>
                  <a:path w="1680" h="2023">
                    <a:moveTo>
                      <a:pt x="0" y="643"/>
                    </a:moveTo>
                    <a:cubicBezTo>
                      <a:pt x="33" y="543"/>
                      <a:pt x="67" y="443"/>
                      <a:pt x="100" y="343"/>
                    </a:cubicBezTo>
                    <a:cubicBezTo>
                      <a:pt x="117" y="291"/>
                      <a:pt x="101" y="222"/>
                      <a:pt x="140" y="183"/>
                    </a:cubicBezTo>
                    <a:cubicBezTo>
                      <a:pt x="155" y="168"/>
                      <a:pt x="179" y="166"/>
                      <a:pt x="200" y="163"/>
                    </a:cubicBezTo>
                    <a:cubicBezTo>
                      <a:pt x="280" y="152"/>
                      <a:pt x="360" y="150"/>
                      <a:pt x="440" y="143"/>
                    </a:cubicBezTo>
                    <a:cubicBezTo>
                      <a:pt x="473" y="150"/>
                      <a:pt x="516" y="139"/>
                      <a:pt x="540" y="163"/>
                    </a:cubicBezTo>
                    <a:cubicBezTo>
                      <a:pt x="570" y="193"/>
                      <a:pt x="567" y="243"/>
                      <a:pt x="580" y="283"/>
                    </a:cubicBezTo>
                    <a:cubicBezTo>
                      <a:pt x="608" y="366"/>
                      <a:pt x="611" y="405"/>
                      <a:pt x="680" y="463"/>
                    </a:cubicBezTo>
                    <a:cubicBezTo>
                      <a:pt x="698" y="478"/>
                      <a:pt x="722" y="488"/>
                      <a:pt x="740" y="503"/>
                    </a:cubicBezTo>
                    <a:cubicBezTo>
                      <a:pt x="806" y="558"/>
                      <a:pt x="786" y="566"/>
                      <a:pt x="860" y="603"/>
                    </a:cubicBezTo>
                    <a:cubicBezTo>
                      <a:pt x="879" y="612"/>
                      <a:pt x="902" y="613"/>
                      <a:pt x="920" y="623"/>
                    </a:cubicBezTo>
                    <a:cubicBezTo>
                      <a:pt x="962" y="646"/>
                      <a:pt x="1000" y="676"/>
                      <a:pt x="1040" y="703"/>
                    </a:cubicBezTo>
                    <a:cubicBezTo>
                      <a:pt x="1096" y="741"/>
                      <a:pt x="1148" y="835"/>
                      <a:pt x="1180" y="883"/>
                    </a:cubicBezTo>
                    <a:cubicBezTo>
                      <a:pt x="1203" y="918"/>
                      <a:pt x="1207" y="963"/>
                      <a:pt x="1220" y="1003"/>
                    </a:cubicBezTo>
                    <a:cubicBezTo>
                      <a:pt x="1269" y="1150"/>
                      <a:pt x="1278" y="1311"/>
                      <a:pt x="1300" y="1463"/>
                    </a:cubicBezTo>
                    <a:cubicBezTo>
                      <a:pt x="1327" y="1653"/>
                      <a:pt x="1443" y="1782"/>
                      <a:pt x="1560" y="1923"/>
                    </a:cubicBezTo>
                    <a:cubicBezTo>
                      <a:pt x="1643" y="2023"/>
                      <a:pt x="1550" y="1950"/>
                      <a:pt x="1660" y="2023"/>
                    </a:cubicBezTo>
                    <a:cubicBezTo>
                      <a:pt x="1667" y="2003"/>
                      <a:pt x="1680" y="1984"/>
                      <a:pt x="1680" y="1963"/>
                    </a:cubicBezTo>
                    <a:cubicBezTo>
                      <a:pt x="1680" y="1623"/>
                      <a:pt x="1677" y="1283"/>
                      <a:pt x="1660" y="943"/>
                    </a:cubicBezTo>
                    <a:cubicBezTo>
                      <a:pt x="1657" y="888"/>
                      <a:pt x="1650" y="829"/>
                      <a:pt x="1620" y="783"/>
                    </a:cubicBezTo>
                    <a:cubicBezTo>
                      <a:pt x="1607" y="763"/>
                      <a:pt x="1590" y="745"/>
                      <a:pt x="1580" y="723"/>
                    </a:cubicBezTo>
                    <a:cubicBezTo>
                      <a:pt x="1511" y="567"/>
                      <a:pt x="1490" y="483"/>
                      <a:pt x="1340" y="383"/>
                    </a:cubicBezTo>
                    <a:cubicBezTo>
                      <a:pt x="1313" y="343"/>
                      <a:pt x="1287" y="303"/>
                      <a:pt x="1260" y="263"/>
                    </a:cubicBezTo>
                    <a:cubicBezTo>
                      <a:pt x="1247" y="243"/>
                      <a:pt x="1233" y="223"/>
                      <a:pt x="1220" y="203"/>
                    </a:cubicBezTo>
                    <a:cubicBezTo>
                      <a:pt x="1207" y="183"/>
                      <a:pt x="1200" y="156"/>
                      <a:pt x="1180" y="143"/>
                    </a:cubicBezTo>
                    <a:cubicBezTo>
                      <a:pt x="1140" y="116"/>
                      <a:pt x="1100" y="90"/>
                      <a:pt x="1060" y="63"/>
                    </a:cubicBezTo>
                    <a:cubicBezTo>
                      <a:pt x="1021" y="37"/>
                      <a:pt x="967" y="50"/>
                      <a:pt x="920" y="43"/>
                    </a:cubicBezTo>
                    <a:cubicBezTo>
                      <a:pt x="801" y="47"/>
                      <a:pt x="303" y="0"/>
                      <a:pt x="140" y="163"/>
                    </a:cubicBezTo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9" name="AutoShape 932"/>
              <xdr:cNvSpPr/>
            </xdr:nvSpPr>
            <xdr:spPr>
              <a:xfrm flipH="1">
                <a:off x="29574360" y="4677840"/>
                <a:ext cx="178200" cy="127440"/>
              </a:xfrm>
              <a:custGeom>
                <a:avLst/>
                <a:gdLst/>
                <a:ahLst/>
                <a:rect l="l" t="t" r="r" b="b"/>
                <a:pathLst>
                  <a:path w="1500" h="1929">
                    <a:moveTo>
                      <a:pt x="0" y="49"/>
                    </a:moveTo>
                    <a:cubicBezTo>
                      <a:pt x="212" y="22"/>
                      <a:pt x="432" y="0"/>
                      <a:pt x="640" y="69"/>
                    </a:cubicBezTo>
                    <a:cubicBezTo>
                      <a:pt x="653" y="89"/>
                      <a:pt x="669" y="108"/>
                      <a:pt x="680" y="129"/>
                    </a:cubicBezTo>
                    <a:cubicBezTo>
                      <a:pt x="689" y="148"/>
                      <a:pt x="688" y="171"/>
                      <a:pt x="700" y="189"/>
                    </a:cubicBezTo>
                    <a:cubicBezTo>
                      <a:pt x="747" y="260"/>
                      <a:pt x="811" y="274"/>
                      <a:pt x="880" y="309"/>
                    </a:cubicBezTo>
                    <a:cubicBezTo>
                      <a:pt x="951" y="345"/>
                      <a:pt x="1007" y="416"/>
                      <a:pt x="1060" y="469"/>
                    </a:cubicBezTo>
                    <a:cubicBezTo>
                      <a:pt x="1122" y="531"/>
                      <a:pt x="1133" y="629"/>
                      <a:pt x="1160" y="709"/>
                    </a:cubicBezTo>
                    <a:cubicBezTo>
                      <a:pt x="1213" y="869"/>
                      <a:pt x="1267" y="1029"/>
                      <a:pt x="1320" y="1189"/>
                    </a:cubicBezTo>
                    <a:cubicBezTo>
                      <a:pt x="1377" y="1361"/>
                      <a:pt x="1405" y="1533"/>
                      <a:pt x="1440" y="1709"/>
                    </a:cubicBezTo>
                    <a:cubicBezTo>
                      <a:pt x="1451" y="1763"/>
                      <a:pt x="1463" y="1817"/>
                      <a:pt x="1480" y="1869"/>
                    </a:cubicBezTo>
                    <a:cubicBezTo>
                      <a:pt x="1487" y="1889"/>
                      <a:pt x="1500" y="1929"/>
                      <a:pt x="1500" y="1929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0" name="AutoShape 933"/>
              <xdr:cNvSpPr/>
            </xdr:nvSpPr>
            <xdr:spPr>
              <a:xfrm flipH="1">
                <a:off x="29625840" y="4746960"/>
                <a:ext cx="145440" cy="21960"/>
              </a:xfrm>
              <a:custGeom>
                <a:avLst/>
                <a:gdLst/>
                <a:ahLst/>
                <a:rect l="l" t="t" r="r" b="b"/>
                <a:pathLst>
                  <a:path w="740" h="322">
                    <a:moveTo>
                      <a:pt x="0" y="42"/>
                    </a:moveTo>
                    <a:cubicBezTo>
                      <a:pt x="127" y="0"/>
                      <a:pt x="230" y="3"/>
                      <a:pt x="360" y="22"/>
                    </a:cubicBezTo>
                    <a:cubicBezTo>
                      <a:pt x="468" y="94"/>
                      <a:pt x="572" y="170"/>
                      <a:pt x="680" y="242"/>
                    </a:cubicBezTo>
                    <a:cubicBezTo>
                      <a:pt x="725" y="310"/>
                      <a:pt x="703" y="285"/>
                      <a:pt x="740" y="322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61" name="Group 934"/>
            <xdr:cNvGrpSpPr/>
          </xdr:nvGrpSpPr>
          <xdr:grpSpPr>
            <a:xfrm>
              <a:off x="29807280" y="4678560"/>
              <a:ext cx="270360" cy="132840"/>
              <a:chOff x="29807280" y="4678560"/>
              <a:chExt cx="270360" cy="132840"/>
            </a:xfrm>
          </xdr:grpSpPr>
          <xdr:sp>
            <xdr:nvSpPr>
              <xdr:cNvPr id="262" name="AutoShape 935"/>
              <xdr:cNvSpPr/>
            </xdr:nvSpPr>
            <xdr:spPr>
              <a:xfrm>
                <a:off x="29807280" y="4748400"/>
                <a:ext cx="256680" cy="59400"/>
              </a:xfrm>
              <a:custGeom>
                <a:avLst/>
                <a:gdLst/>
                <a:ahLst/>
                <a:rect l="l" t="t" r="r" b="b"/>
                <a:pathLst>
                  <a:path w="1020" h="883">
                    <a:moveTo>
                      <a:pt x="0" y="203"/>
                    </a:moveTo>
                    <a:cubicBezTo>
                      <a:pt x="148" y="55"/>
                      <a:pt x="107" y="102"/>
                      <a:pt x="380" y="123"/>
                    </a:cubicBezTo>
                    <a:cubicBezTo>
                      <a:pt x="529" y="173"/>
                      <a:pt x="565" y="286"/>
                      <a:pt x="680" y="363"/>
                    </a:cubicBezTo>
                    <a:cubicBezTo>
                      <a:pt x="750" y="410"/>
                      <a:pt x="809" y="438"/>
                      <a:pt x="860" y="503"/>
                    </a:cubicBezTo>
                    <a:cubicBezTo>
                      <a:pt x="950" y="618"/>
                      <a:pt x="985" y="744"/>
                      <a:pt x="1020" y="883"/>
                    </a:cubicBezTo>
                    <a:cubicBezTo>
                      <a:pt x="1003" y="631"/>
                      <a:pt x="1008" y="395"/>
                      <a:pt x="780" y="243"/>
                    </a:cubicBezTo>
                    <a:cubicBezTo>
                      <a:pt x="673" y="83"/>
                      <a:pt x="813" y="276"/>
                      <a:pt x="680" y="143"/>
                    </a:cubicBezTo>
                    <a:cubicBezTo>
                      <a:pt x="663" y="126"/>
                      <a:pt x="658" y="99"/>
                      <a:pt x="640" y="83"/>
                    </a:cubicBezTo>
                    <a:cubicBezTo>
                      <a:pt x="604" y="51"/>
                      <a:pt x="520" y="3"/>
                      <a:pt x="520" y="3"/>
                    </a:cubicBezTo>
                    <a:cubicBezTo>
                      <a:pt x="393" y="10"/>
                      <a:pt x="265" y="0"/>
                      <a:pt x="140" y="23"/>
                    </a:cubicBezTo>
                    <a:cubicBezTo>
                      <a:pt x="112" y="28"/>
                      <a:pt x="97" y="61"/>
                      <a:pt x="80" y="83"/>
                    </a:cubicBezTo>
                    <a:cubicBezTo>
                      <a:pt x="50" y="121"/>
                      <a:pt x="0" y="203"/>
                      <a:pt x="0" y="203"/>
                    </a:cubicBezTo>
                    <a:close/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3" name="AutoShape 936"/>
              <xdr:cNvSpPr/>
            </xdr:nvSpPr>
            <xdr:spPr>
              <a:xfrm>
                <a:off x="29807280" y="4678560"/>
                <a:ext cx="270360" cy="132840"/>
              </a:xfrm>
              <a:custGeom>
                <a:avLst/>
                <a:gdLst/>
                <a:ahLst/>
                <a:rect l="l" t="t" r="r" b="b"/>
                <a:pathLst>
                  <a:path w="1680" h="2023">
                    <a:moveTo>
                      <a:pt x="0" y="643"/>
                    </a:moveTo>
                    <a:cubicBezTo>
                      <a:pt x="33" y="543"/>
                      <a:pt x="67" y="443"/>
                      <a:pt x="100" y="343"/>
                    </a:cubicBezTo>
                    <a:cubicBezTo>
                      <a:pt x="117" y="291"/>
                      <a:pt x="101" y="222"/>
                      <a:pt x="140" y="183"/>
                    </a:cubicBezTo>
                    <a:cubicBezTo>
                      <a:pt x="155" y="168"/>
                      <a:pt x="179" y="166"/>
                      <a:pt x="200" y="163"/>
                    </a:cubicBezTo>
                    <a:cubicBezTo>
                      <a:pt x="280" y="152"/>
                      <a:pt x="360" y="150"/>
                      <a:pt x="440" y="143"/>
                    </a:cubicBezTo>
                    <a:cubicBezTo>
                      <a:pt x="473" y="150"/>
                      <a:pt x="516" y="139"/>
                      <a:pt x="540" y="163"/>
                    </a:cubicBezTo>
                    <a:cubicBezTo>
                      <a:pt x="570" y="193"/>
                      <a:pt x="567" y="243"/>
                      <a:pt x="580" y="283"/>
                    </a:cubicBezTo>
                    <a:cubicBezTo>
                      <a:pt x="608" y="366"/>
                      <a:pt x="611" y="405"/>
                      <a:pt x="680" y="463"/>
                    </a:cubicBezTo>
                    <a:cubicBezTo>
                      <a:pt x="698" y="478"/>
                      <a:pt x="722" y="488"/>
                      <a:pt x="740" y="503"/>
                    </a:cubicBezTo>
                    <a:cubicBezTo>
                      <a:pt x="806" y="558"/>
                      <a:pt x="786" y="566"/>
                      <a:pt x="860" y="603"/>
                    </a:cubicBezTo>
                    <a:cubicBezTo>
                      <a:pt x="879" y="612"/>
                      <a:pt x="902" y="613"/>
                      <a:pt x="920" y="623"/>
                    </a:cubicBezTo>
                    <a:cubicBezTo>
                      <a:pt x="962" y="646"/>
                      <a:pt x="1000" y="676"/>
                      <a:pt x="1040" y="703"/>
                    </a:cubicBezTo>
                    <a:cubicBezTo>
                      <a:pt x="1096" y="741"/>
                      <a:pt x="1148" y="835"/>
                      <a:pt x="1180" y="883"/>
                    </a:cubicBezTo>
                    <a:cubicBezTo>
                      <a:pt x="1203" y="918"/>
                      <a:pt x="1207" y="963"/>
                      <a:pt x="1220" y="1003"/>
                    </a:cubicBezTo>
                    <a:cubicBezTo>
                      <a:pt x="1269" y="1150"/>
                      <a:pt x="1278" y="1311"/>
                      <a:pt x="1300" y="1463"/>
                    </a:cubicBezTo>
                    <a:cubicBezTo>
                      <a:pt x="1327" y="1653"/>
                      <a:pt x="1443" y="1782"/>
                      <a:pt x="1560" y="1923"/>
                    </a:cubicBezTo>
                    <a:cubicBezTo>
                      <a:pt x="1643" y="2023"/>
                      <a:pt x="1550" y="1950"/>
                      <a:pt x="1660" y="2023"/>
                    </a:cubicBezTo>
                    <a:cubicBezTo>
                      <a:pt x="1667" y="2003"/>
                      <a:pt x="1680" y="1984"/>
                      <a:pt x="1680" y="1963"/>
                    </a:cubicBezTo>
                    <a:cubicBezTo>
                      <a:pt x="1680" y="1623"/>
                      <a:pt x="1677" y="1283"/>
                      <a:pt x="1660" y="943"/>
                    </a:cubicBezTo>
                    <a:cubicBezTo>
                      <a:pt x="1657" y="888"/>
                      <a:pt x="1650" y="829"/>
                      <a:pt x="1620" y="783"/>
                    </a:cubicBezTo>
                    <a:cubicBezTo>
                      <a:pt x="1607" y="763"/>
                      <a:pt x="1590" y="745"/>
                      <a:pt x="1580" y="723"/>
                    </a:cubicBezTo>
                    <a:cubicBezTo>
                      <a:pt x="1511" y="567"/>
                      <a:pt x="1490" y="483"/>
                      <a:pt x="1340" y="383"/>
                    </a:cubicBezTo>
                    <a:cubicBezTo>
                      <a:pt x="1313" y="343"/>
                      <a:pt x="1287" y="303"/>
                      <a:pt x="1260" y="263"/>
                    </a:cubicBezTo>
                    <a:cubicBezTo>
                      <a:pt x="1247" y="243"/>
                      <a:pt x="1233" y="223"/>
                      <a:pt x="1220" y="203"/>
                    </a:cubicBezTo>
                    <a:cubicBezTo>
                      <a:pt x="1207" y="183"/>
                      <a:pt x="1200" y="156"/>
                      <a:pt x="1180" y="143"/>
                    </a:cubicBezTo>
                    <a:cubicBezTo>
                      <a:pt x="1140" y="116"/>
                      <a:pt x="1100" y="90"/>
                      <a:pt x="1060" y="63"/>
                    </a:cubicBezTo>
                    <a:cubicBezTo>
                      <a:pt x="1021" y="37"/>
                      <a:pt x="967" y="50"/>
                      <a:pt x="920" y="43"/>
                    </a:cubicBezTo>
                    <a:cubicBezTo>
                      <a:pt x="801" y="47"/>
                      <a:pt x="303" y="0"/>
                      <a:pt x="140" y="163"/>
                    </a:cubicBezTo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4" name="AutoShape 937"/>
              <xdr:cNvSpPr/>
            </xdr:nvSpPr>
            <xdr:spPr>
              <a:xfrm>
                <a:off x="29856600" y="4683600"/>
                <a:ext cx="220680" cy="127440"/>
              </a:xfrm>
              <a:custGeom>
                <a:avLst/>
                <a:gdLst/>
                <a:ahLst/>
                <a:rect l="l" t="t" r="r" b="b"/>
                <a:pathLst>
                  <a:path w="1500" h="1929">
                    <a:moveTo>
                      <a:pt x="0" y="49"/>
                    </a:moveTo>
                    <a:cubicBezTo>
                      <a:pt x="212" y="22"/>
                      <a:pt x="432" y="0"/>
                      <a:pt x="640" y="69"/>
                    </a:cubicBezTo>
                    <a:cubicBezTo>
                      <a:pt x="653" y="89"/>
                      <a:pt x="669" y="108"/>
                      <a:pt x="680" y="129"/>
                    </a:cubicBezTo>
                    <a:cubicBezTo>
                      <a:pt x="689" y="148"/>
                      <a:pt x="688" y="171"/>
                      <a:pt x="700" y="189"/>
                    </a:cubicBezTo>
                    <a:cubicBezTo>
                      <a:pt x="747" y="260"/>
                      <a:pt x="811" y="274"/>
                      <a:pt x="880" y="309"/>
                    </a:cubicBezTo>
                    <a:cubicBezTo>
                      <a:pt x="951" y="345"/>
                      <a:pt x="1007" y="416"/>
                      <a:pt x="1060" y="469"/>
                    </a:cubicBezTo>
                    <a:cubicBezTo>
                      <a:pt x="1122" y="531"/>
                      <a:pt x="1133" y="629"/>
                      <a:pt x="1160" y="709"/>
                    </a:cubicBezTo>
                    <a:cubicBezTo>
                      <a:pt x="1213" y="869"/>
                      <a:pt x="1267" y="1029"/>
                      <a:pt x="1320" y="1189"/>
                    </a:cubicBezTo>
                    <a:cubicBezTo>
                      <a:pt x="1377" y="1361"/>
                      <a:pt x="1405" y="1533"/>
                      <a:pt x="1440" y="1709"/>
                    </a:cubicBezTo>
                    <a:cubicBezTo>
                      <a:pt x="1451" y="1763"/>
                      <a:pt x="1463" y="1817"/>
                      <a:pt x="1480" y="1869"/>
                    </a:cubicBezTo>
                    <a:cubicBezTo>
                      <a:pt x="1487" y="1889"/>
                      <a:pt x="1500" y="1929"/>
                      <a:pt x="1500" y="1929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5" name="AutoShape 938"/>
              <xdr:cNvSpPr/>
            </xdr:nvSpPr>
            <xdr:spPr>
              <a:xfrm>
                <a:off x="29834280" y="4752720"/>
                <a:ext cx="180000" cy="21960"/>
              </a:xfrm>
              <a:custGeom>
                <a:avLst/>
                <a:gdLst/>
                <a:ahLst/>
                <a:rect l="l" t="t" r="r" b="b"/>
                <a:pathLst>
                  <a:path w="740" h="322">
                    <a:moveTo>
                      <a:pt x="0" y="42"/>
                    </a:moveTo>
                    <a:cubicBezTo>
                      <a:pt x="127" y="0"/>
                      <a:pt x="230" y="3"/>
                      <a:pt x="360" y="22"/>
                    </a:cubicBezTo>
                    <a:cubicBezTo>
                      <a:pt x="468" y="94"/>
                      <a:pt x="572" y="170"/>
                      <a:pt x="680" y="242"/>
                    </a:cubicBezTo>
                    <a:cubicBezTo>
                      <a:pt x="725" y="310"/>
                      <a:pt x="703" y="285"/>
                      <a:pt x="740" y="322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266" name="Group 939"/>
          <xdr:cNvGrpSpPr/>
        </xdr:nvGrpSpPr>
        <xdr:grpSpPr>
          <a:xfrm>
            <a:off x="29957760" y="4400640"/>
            <a:ext cx="359280" cy="483840"/>
            <a:chOff x="29957760" y="4400640"/>
            <a:chExt cx="359280" cy="483840"/>
          </a:xfrm>
        </xdr:grpSpPr>
        <xdr:sp>
          <xdr:nvSpPr>
            <xdr:cNvPr id="267" name="AutoShape 940"/>
            <xdr:cNvSpPr/>
          </xdr:nvSpPr>
          <xdr:spPr>
            <a:xfrm>
              <a:off x="30123000" y="4488120"/>
              <a:ext cx="19080" cy="396360"/>
            </a:xfrm>
            <a:prstGeom prst="rect">
              <a:avLst/>
            </a:prstGeom>
            <a:solidFill>
              <a:srgbClr val="3399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8" name="AutoShape 941"/>
            <xdr:cNvSpPr/>
          </xdr:nvSpPr>
          <xdr:spPr>
            <a:xfrm flipH="1">
              <a:off x="30036600" y="4757040"/>
              <a:ext cx="95760" cy="60480"/>
            </a:xfrm>
            <a:custGeom>
              <a:avLst/>
              <a:gdLst/>
              <a:ahLst/>
              <a:rect l="l" t="t" r="r" b="b"/>
              <a:pathLst>
                <a:path w="1020" h="883">
                  <a:moveTo>
                    <a:pt x="0" y="203"/>
                  </a:moveTo>
                  <a:cubicBezTo>
                    <a:pt x="148" y="55"/>
                    <a:pt x="107" y="102"/>
                    <a:pt x="380" y="123"/>
                  </a:cubicBezTo>
                  <a:cubicBezTo>
                    <a:pt x="529" y="173"/>
                    <a:pt x="565" y="286"/>
                    <a:pt x="680" y="363"/>
                  </a:cubicBezTo>
                  <a:cubicBezTo>
                    <a:pt x="750" y="410"/>
                    <a:pt x="809" y="438"/>
                    <a:pt x="860" y="503"/>
                  </a:cubicBezTo>
                  <a:cubicBezTo>
                    <a:pt x="950" y="618"/>
                    <a:pt x="985" y="744"/>
                    <a:pt x="1020" y="883"/>
                  </a:cubicBezTo>
                  <a:cubicBezTo>
                    <a:pt x="1003" y="631"/>
                    <a:pt x="1008" y="395"/>
                    <a:pt x="780" y="243"/>
                  </a:cubicBezTo>
                  <a:cubicBezTo>
                    <a:pt x="673" y="83"/>
                    <a:pt x="813" y="276"/>
                    <a:pt x="680" y="143"/>
                  </a:cubicBezTo>
                  <a:cubicBezTo>
                    <a:pt x="663" y="126"/>
                    <a:pt x="658" y="99"/>
                    <a:pt x="640" y="83"/>
                  </a:cubicBezTo>
                  <a:cubicBezTo>
                    <a:pt x="604" y="51"/>
                    <a:pt x="520" y="3"/>
                    <a:pt x="520" y="3"/>
                  </a:cubicBezTo>
                  <a:cubicBezTo>
                    <a:pt x="393" y="10"/>
                    <a:pt x="265" y="0"/>
                    <a:pt x="140" y="23"/>
                  </a:cubicBezTo>
                  <a:cubicBezTo>
                    <a:pt x="112" y="28"/>
                    <a:pt x="97" y="61"/>
                    <a:pt x="80" y="83"/>
                  </a:cubicBezTo>
                  <a:cubicBezTo>
                    <a:pt x="50" y="121"/>
                    <a:pt x="0" y="203"/>
                    <a:pt x="0" y="203"/>
                  </a:cubicBezTo>
                  <a:close/>
                </a:path>
              </a:pathLst>
            </a:custGeom>
            <a:solidFill>
              <a:srgbClr val="008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9" name="AutoShape 942"/>
            <xdr:cNvSpPr/>
          </xdr:nvSpPr>
          <xdr:spPr>
            <a:xfrm>
              <a:off x="30132720" y="4720320"/>
              <a:ext cx="124560" cy="59400"/>
            </a:xfrm>
            <a:custGeom>
              <a:avLst/>
              <a:gdLst/>
              <a:ahLst/>
              <a:rect l="l" t="t" r="r" b="b"/>
              <a:pathLst>
                <a:path w="1020" h="883">
                  <a:moveTo>
                    <a:pt x="0" y="203"/>
                  </a:moveTo>
                  <a:cubicBezTo>
                    <a:pt x="148" y="55"/>
                    <a:pt x="107" y="102"/>
                    <a:pt x="380" y="123"/>
                  </a:cubicBezTo>
                  <a:cubicBezTo>
                    <a:pt x="529" y="173"/>
                    <a:pt x="565" y="286"/>
                    <a:pt x="680" y="363"/>
                  </a:cubicBezTo>
                  <a:cubicBezTo>
                    <a:pt x="750" y="410"/>
                    <a:pt x="809" y="438"/>
                    <a:pt x="860" y="503"/>
                  </a:cubicBezTo>
                  <a:cubicBezTo>
                    <a:pt x="950" y="618"/>
                    <a:pt x="985" y="744"/>
                    <a:pt x="1020" y="883"/>
                  </a:cubicBezTo>
                  <a:cubicBezTo>
                    <a:pt x="1003" y="631"/>
                    <a:pt x="1008" y="395"/>
                    <a:pt x="780" y="243"/>
                  </a:cubicBezTo>
                  <a:cubicBezTo>
                    <a:pt x="673" y="83"/>
                    <a:pt x="813" y="276"/>
                    <a:pt x="680" y="143"/>
                  </a:cubicBezTo>
                  <a:cubicBezTo>
                    <a:pt x="663" y="126"/>
                    <a:pt x="658" y="99"/>
                    <a:pt x="640" y="83"/>
                  </a:cubicBezTo>
                  <a:cubicBezTo>
                    <a:pt x="604" y="51"/>
                    <a:pt x="520" y="3"/>
                    <a:pt x="520" y="3"/>
                  </a:cubicBezTo>
                  <a:cubicBezTo>
                    <a:pt x="393" y="10"/>
                    <a:pt x="265" y="0"/>
                    <a:pt x="140" y="23"/>
                  </a:cubicBezTo>
                  <a:cubicBezTo>
                    <a:pt x="112" y="28"/>
                    <a:pt x="97" y="61"/>
                    <a:pt x="80" y="83"/>
                  </a:cubicBezTo>
                  <a:cubicBezTo>
                    <a:pt x="50" y="121"/>
                    <a:pt x="0" y="203"/>
                    <a:pt x="0" y="203"/>
                  </a:cubicBezTo>
                  <a:close/>
                </a:path>
              </a:pathLst>
            </a:custGeom>
            <a:solidFill>
              <a:srgbClr val="008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0" name="AutoShape 943"/>
            <xdr:cNvSpPr/>
          </xdr:nvSpPr>
          <xdr:spPr>
            <a:xfrm>
              <a:off x="30132720" y="4498920"/>
              <a:ext cx="134280" cy="61560"/>
            </a:xfrm>
            <a:custGeom>
              <a:avLst/>
              <a:gdLst/>
              <a:ahLst/>
              <a:rect l="l" t="t" r="r" b="b"/>
              <a:pathLst>
                <a:path w="1020" h="883">
                  <a:moveTo>
                    <a:pt x="0" y="203"/>
                  </a:moveTo>
                  <a:cubicBezTo>
                    <a:pt x="148" y="55"/>
                    <a:pt x="107" y="102"/>
                    <a:pt x="380" y="123"/>
                  </a:cubicBezTo>
                  <a:cubicBezTo>
                    <a:pt x="529" y="173"/>
                    <a:pt x="565" y="286"/>
                    <a:pt x="680" y="363"/>
                  </a:cubicBezTo>
                  <a:cubicBezTo>
                    <a:pt x="750" y="410"/>
                    <a:pt x="809" y="438"/>
                    <a:pt x="860" y="503"/>
                  </a:cubicBezTo>
                  <a:cubicBezTo>
                    <a:pt x="950" y="618"/>
                    <a:pt x="985" y="744"/>
                    <a:pt x="1020" y="883"/>
                  </a:cubicBezTo>
                  <a:cubicBezTo>
                    <a:pt x="1003" y="631"/>
                    <a:pt x="1008" y="395"/>
                    <a:pt x="780" y="243"/>
                  </a:cubicBezTo>
                  <a:cubicBezTo>
                    <a:pt x="673" y="83"/>
                    <a:pt x="813" y="276"/>
                    <a:pt x="680" y="143"/>
                  </a:cubicBezTo>
                  <a:cubicBezTo>
                    <a:pt x="663" y="126"/>
                    <a:pt x="658" y="99"/>
                    <a:pt x="640" y="83"/>
                  </a:cubicBezTo>
                  <a:cubicBezTo>
                    <a:pt x="604" y="51"/>
                    <a:pt x="520" y="3"/>
                    <a:pt x="520" y="3"/>
                  </a:cubicBezTo>
                  <a:cubicBezTo>
                    <a:pt x="393" y="10"/>
                    <a:pt x="265" y="0"/>
                    <a:pt x="140" y="23"/>
                  </a:cubicBezTo>
                  <a:cubicBezTo>
                    <a:pt x="112" y="28"/>
                    <a:pt x="97" y="61"/>
                    <a:pt x="80" y="83"/>
                  </a:cubicBezTo>
                  <a:cubicBezTo>
                    <a:pt x="50" y="121"/>
                    <a:pt x="0" y="203"/>
                    <a:pt x="0" y="203"/>
                  </a:cubicBezTo>
                  <a:close/>
                </a:path>
              </a:pathLst>
            </a:custGeom>
            <a:solidFill>
              <a:srgbClr val="008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71" name="Group 944"/>
            <xdr:cNvGrpSpPr/>
          </xdr:nvGrpSpPr>
          <xdr:grpSpPr>
            <a:xfrm>
              <a:off x="30142440" y="4565880"/>
              <a:ext cx="174600" cy="136440"/>
              <a:chOff x="30142440" y="4565880"/>
              <a:chExt cx="174600" cy="136440"/>
            </a:xfrm>
          </xdr:grpSpPr>
          <xdr:sp>
            <xdr:nvSpPr>
              <xdr:cNvPr id="272" name="AutoShape 945"/>
              <xdr:cNvSpPr/>
            </xdr:nvSpPr>
            <xdr:spPr>
              <a:xfrm>
                <a:off x="30142440" y="4637520"/>
                <a:ext cx="165960" cy="61200"/>
              </a:xfrm>
              <a:custGeom>
                <a:avLst/>
                <a:gdLst/>
                <a:ahLst/>
                <a:rect l="l" t="t" r="r" b="b"/>
                <a:pathLst>
                  <a:path w="1020" h="883">
                    <a:moveTo>
                      <a:pt x="0" y="203"/>
                    </a:moveTo>
                    <a:cubicBezTo>
                      <a:pt x="148" y="55"/>
                      <a:pt x="107" y="102"/>
                      <a:pt x="380" y="123"/>
                    </a:cubicBezTo>
                    <a:cubicBezTo>
                      <a:pt x="529" y="173"/>
                      <a:pt x="565" y="286"/>
                      <a:pt x="680" y="363"/>
                    </a:cubicBezTo>
                    <a:cubicBezTo>
                      <a:pt x="750" y="410"/>
                      <a:pt x="809" y="438"/>
                      <a:pt x="860" y="503"/>
                    </a:cubicBezTo>
                    <a:cubicBezTo>
                      <a:pt x="950" y="618"/>
                      <a:pt x="985" y="744"/>
                      <a:pt x="1020" y="883"/>
                    </a:cubicBezTo>
                    <a:cubicBezTo>
                      <a:pt x="1003" y="631"/>
                      <a:pt x="1008" y="395"/>
                      <a:pt x="780" y="243"/>
                    </a:cubicBezTo>
                    <a:cubicBezTo>
                      <a:pt x="673" y="83"/>
                      <a:pt x="813" y="276"/>
                      <a:pt x="680" y="143"/>
                    </a:cubicBezTo>
                    <a:cubicBezTo>
                      <a:pt x="663" y="126"/>
                      <a:pt x="658" y="99"/>
                      <a:pt x="640" y="83"/>
                    </a:cubicBezTo>
                    <a:cubicBezTo>
                      <a:pt x="604" y="51"/>
                      <a:pt x="520" y="3"/>
                      <a:pt x="520" y="3"/>
                    </a:cubicBezTo>
                    <a:cubicBezTo>
                      <a:pt x="393" y="10"/>
                      <a:pt x="265" y="0"/>
                      <a:pt x="140" y="23"/>
                    </a:cubicBezTo>
                    <a:cubicBezTo>
                      <a:pt x="112" y="28"/>
                      <a:pt x="97" y="61"/>
                      <a:pt x="80" y="83"/>
                    </a:cubicBezTo>
                    <a:cubicBezTo>
                      <a:pt x="50" y="121"/>
                      <a:pt x="0" y="203"/>
                      <a:pt x="0" y="203"/>
                    </a:cubicBezTo>
                    <a:close/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3" name="AutoShape 946"/>
              <xdr:cNvSpPr/>
            </xdr:nvSpPr>
            <xdr:spPr>
              <a:xfrm>
                <a:off x="30142440" y="4565880"/>
                <a:ext cx="174600" cy="136440"/>
              </a:xfrm>
              <a:custGeom>
                <a:avLst/>
                <a:gdLst/>
                <a:ahLst/>
                <a:rect l="l" t="t" r="r" b="b"/>
                <a:pathLst>
                  <a:path w="1680" h="2023">
                    <a:moveTo>
                      <a:pt x="0" y="643"/>
                    </a:moveTo>
                    <a:cubicBezTo>
                      <a:pt x="33" y="543"/>
                      <a:pt x="67" y="443"/>
                      <a:pt x="100" y="343"/>
                    </a:cubicBezTo>
                    <a:cubicBezTo>
                      <a:pt x="117" y="291"/>
                      <a:pt x="101" y="222"/>
                      <a:pt x="140" y="183"/>
                    </a:cubicBezTo>
                    <a:cubicBezTo>
                      <a:pt x="155" y="168"/>
                      <a:pt x="179" y="166"/>
                      <a:pt x="200" y="163"/>
                    </a:cubicBezTo>
                    <a:cubicBezTo>
                      <a:pt x="280" y="152"/>
                      <a:pt x="360" y="150"/>
                      <a:pt x="440" y="143"/>
                    </a:cubicBezTo>
                    <a:cubicBezTo>
                      <a:pt x="473" y="150"/>
                      <a:pt x="516" y="139"/>
                      <a:pt x="540" y="163"/>
                    </a:cubicBezTo>
                    <a:cubicBezTo>
                      <a:pt x="570" y="193"/>
                      <a:pt x="567" y="243"/>
                      <a:pt x="580" y="283"/>
                    </a:cubicBezTo>
                    <a:cubicBezTo>
                      <a:pt x="608" y="366"/>
                      <a:pt x="611" y="405"/>
                      <a:pt x="680" y="463"/>
                    </a:cubicBezTo>
                    <a:cubicBezTo>
                      <a:pt x="698" y="478"/>
                      <a:pt x="722" y="488"/>
                      <a:pt x="740" y="503"/>
                    </a:cubicBezTo>
                    <a:cubicBezTo>
                      <a:pt x="806" y="558"/>
                      <a:pt x="786" y="566"/>
                      <a:pt x="860" y="603"/>
                    </a:cubicBezTo>
                    <a:cubicBezTo>
                      <a:pt x="879" y="612"/>
                      <a:pt x="902" y="613"/>
                      <a:pt x="920" y="623"/>
                    </a:cubicBezTo>
                    <a:cubicBezTo>
                      <a:pt x="962" y="646"/>
                      <a:pt x="1000" y="676"/>
                      <a:pt x="1040" y="703"/>
                    </a:cubicBezTo>
                    <a:cubicBezTo>
                      <a:pt x="1096" y="741"/>
                      <a:pt x="1148" y="835"/>
                      <a:pt x="1180" y="883"/>
                    </a:cubicBezTo>
                    <a:cubicBezTo>
                      <a:pt x="1203" y="918"/>
                      <a:pt x="1207" y="963"/>
                      <a:pt x="1220" y="1003"/>
                    </a:cubicBezTo>
                    <a:cubicBezTo>
                      <a:pt x="1269" y="1150"/>
                      <a:pt x="1278" y="1311"/>
                      <a:pt x="1300" y="1463"/>
                    </a:cubicBezTo>
                    <a:cubicBezTo>
                      <a:pt x="1327" y="1653"/>
                      <a:pt x="1443" y="1782"/>
                      <a:pt x="1560" y="1923"/>
                    </a:cubicBezTo>
                    <a:cubicBezTo>
                      <a:pt x="1643" y="2023"/>
                      <a:pt x="1550" y="1950"/>
                      <a:pt x="1660" y="2023"/>
                    </a:cubicBezTo>
                    <a:cubicBezTo>
                      <a:pt x="1667" y="2003"/>
                      <a:pt x="1680" y="1984"/>
                      <a:pt x="1680" y="1963"/>
                    </a:cubicBezTo>
                    <a:cubicBezTo>
                      <a:pt x="1680" y="1623"/>
                      <a:pt x="1677" y="1283"/>
                      <a:pt x="1660" y="943"/>
                    </a:cubicBezTo>
                    <a:cubicBezTo>
                      <a:pt x="1657" y="888"/>
                      <a:pt x="1650" y="829"/>
                      <a:pt x="1620" y="783"/>
                    </a:cubicBezTo>
                    <a:cubicBezTo>
                      <a:pt x="1607" y="763"/>
                      <a:pt x="1590" y="745"/>
                      <a:pt x="1580" y="723"/>
                    </a:cubicBezTo>
                    <a:cubicBezTo>
                      <a:pt x="1511" y="567"/>
                      <a:pt x="1490" y="483"/>
                      <a:pt x="1340" y="383"/>
                    </a:cubicBezTo>
                    <a:cubicBezTo>
                      <a:pt x="1313" y="343"/>
                      <a:pt x="1287" y="303"/>
                      <a:pt x="1260" y="263"/>
                    </a:cubicBezTo>
                    <a:cubicBezTo>
                      <a:pt x="1247" y="243"/>
                      <a:pt x="1233" y="223"/>
                      <a:pt x="1220" y="203"/>
                    </a:cubicBezTo>
                    <a:cubicBezTo>
                      <a:pt x="1207" y="183"/>
                      <a:pt x="1200" y="156"/>
                      <a:pt x="1180" y="143"/>
                    </a:cubicBezTo>
                    <a:cubicBezTo>
                      <a:pt x="1140" y="116"/>
                      <a:pt x="1100" y="90"/>
                      <a:pt x="1060" y="63"/>
                    </a:cubicBezTo>
                    <a:cubicBezTo>
                      <a:pt x="1021" y="37"/>
                      <a:pt x="967" y="50"/>
                      <a:pt x="920" y="43"/>
                    </a:cubicBezTo>
                    <a:cubicBezTo>
                      <a:pt x="801" y="47"/>
                      <a:pt x="303" y="0"/>
                      <a:pt x="140" y="163"/>
                    </a:cubicBezTo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4" name="AutoShape 947"/>
              <xdr:cNvSpPr/>
            </xdr:nvSpPr>
            <xdr:spPr>
              <a:xfrm>
                <a:off x="30174480" y="4570920"/>
                <a:ext cx="142560" cy="131040"/>
              </a:xfrm>
              <a:custGeom>
                <a:avLst/>
                <a:gdLst/>
                <a:ahLst/>
                <a:rect l="l" t="t" r="r" b="b"/>
                <a:pathLst>
                  <a:path w="1500" h="1929">
                    <a:moveTo>
                      <a:pt x="0" y="49"/>
                    </a:moveTo>
                    <a:cubicBezTo>
                      <a:pt x="212" y="22"/>
                      <a:pt x="432" y="0"/>
                      <a:pt x="640" y="69"/>
                    </a:cubicBezTo>
                    <a:cubicBezTo>
                      <a:pt x="653" y="89"/>
                      <a:pt x="669" y="108"/>
                      <a:pt x="680" y="129"/>
                    </a:cubicBezTo>
                    <a:cubicBezTo>
                      <a:pt x="689" y="148"/>
                      <a:pt x="688" y="171"/>
                      <a:pt x="700" y="189"/>
                    </a:cubicBezTo>
                    <a:cubicBezTo>
                      <a:pt x="747" y="260"/>
                      <a:pt x="811" y="274"/>
                      <a:pt x="880" y="309"/>
                    </a:cubicBezTo>
                    <a:cubicBezTo>
                      <a:pt x="951" y="345"/>
                      <a:pt x="1007" y="416"/>
                      <a:pt x="1060" y="469"/>
                    </a:cubicBezTo>
                    <a:cubicBezTo>
                      <a:pt x="1122" y="531"/>
                      <a:pt x="1133" y="629"/>
                      <a:pt x="1160" y="709"/>
                    </a:cubicBezTo>
                    <a:cubicBezTo>
                      <a:pt x="1213" y="869"/>
                      <a:pt x="1267" y="1029"/>
                      <a:pt x="1320" y="1189"/>
                    </a:cubicBezTo>
                    <a:cubicBezTo>
                      <a:pt x="1377" y="1361"/>
                      <a:pt x="1405" y="1533"/>
                      <a:pt x="1440" y="1709"/>
                    </a:cubicBezTo>
                    <a:cubicBezTo>
                      <a:pt x="1451" y="1763"/>
                      <a:pt x="1463" y="1817"/>
                      <a:pt x="1480" y="1869"/>
                    </a:cubicBezTo>
                    <a:cubicBezTo>
                      <a:pt x="1487" y="1889"/>
                      <a:pt x="1500" y="1929"/>
                      <a:pt x="1500" y="1929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5" name="AutoShape 948"/>
              <xdr:cNvSpPr/>
            </xdr:nvSpPr>
            <xdr:spPr>
              <a:xfrm>
                <a:off x="30159720" y="4641840"/>
                <a:ext cx="116280" cy="22320"/>
              </a:xfrm>
              <a:custGeom>
                <a:avLst/>
                <a:gdLst/>
                <a:ahLst/>
                <a:rect l="l" t="t" r="r" b="b"/>
                <a:pathLst>
                  <a:path w="740" h="322">
                    <a:moveTo>
                      <a:pt x="0" y="42"/>
                    </a:moveTo>
                    <a:cubicBezTo>
                      <a:pt x="127" y="0"/>
                      <a:pt x="230" y="3"/>
                      <a:pt x="360" y="22"/>
                    </a:cubicBezTo>
                    <a:cubicBezTo>
                      <a:pt x="468" y="94"/>
                      <a:pt x="572" y="170"/>
                      <a:pt x="680" y="242"/>
                    </a:cubicBezTo>
                    <a:cubicBezTo>
                      <a:pt x="725" y="310"/>
                      <a:pt x="703" y="285"/>
                      <a:pt x="740" y="322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76" name="AutoShape 949"/>
            <xdr:cNvSpPr/>
          </xdr:nvSpPr>
          <xdr:spPr>
            <a:xfrm>
              <a:off x="30147120" y="4724640"/>
              <a:ext cx="100800" cy="47520"/>
            </a:xfrm>
            <a:custGeom>
              <a:avLst/>
              <a:gdLst/>
              <a:ahLst/>
              <a:rect l="l" t="t" r="r" b="b"/>
              <a:pathLst>
                <a:path w="400" h="702">
                  <a:moveTo>
                    <a:pt x="0" y="2"/>
                  </a:moveTo>
                  <a:cubicBezTo>
                    <a:pt x="67" y="12"/>
                    <a:pt x="147" y="0"/>
                    <a:pt x="200" y="42"/>
                  </a:cubicBezTo>
                  <a:cubicBezTo>
                    <a:pt x="243" y="77"/>
                    <a:pt x="268" y="185"/>
                    <a:pt x="280" y="222"/>
                  </a:cubicBezTo>
                  <a:cubicBezTo>
                    <a:pt x="333" y="381"/>
                    <a:pt x="400" y="533"/>
                    <a:pt x="400" y="702"/>
                  </a:cubicBezTo>
                </a:path>
              </a:pathLst>
            </a:custGeom>
            <a:noFill/>
            <a:ln w="9360">
              <a:solidFill>
                <a:srgbClr val="99cc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7" name="AutoShape 950"/>
            <xdr:cNvSpPr/>
          </xdr:nvSpPr>
          <xdr:spPr>
            <a:xfrm>
              <a:off x="30156840" y="4505400"/>
              <a:ext cx="110160" cy="50760"/>
            </a:xfrm>
            <a:custGeom>
              <a:avLst/>
              <a:gdLst/>
              <a:ahLst/>
              <a:rect l="l" t="t" r="r" b="b"/>
              <a:pathLst>
                <a:path w="940" h="780">
                  <a:moveTo>
                    <a:pt x="0" y="60"/>
                  </a:moveTo>
                  <a:cubicBezTo>
                    <a:pt x="179" y="0"/>
                    <a:pt x="385" y="16"/>
                    <a:pt x="540" y="120"/>
                  </a:cubicBezTo>
                  <a:cubicBezTo>
                    <a:pt x="647" y="280"/>
                    <a:pt x="507" y="87"/>
                    <a:pt x="640" y="220"/>
                  </a:cubicBezTo>
                  <a:cubicBezTo>
                    <a:pt x="657" y="237"/>
                    <a:pt x="664" y="262"/>
                    <a:pt x="680" y="280"/>
                  </a:cubicBezTo>
                  <a:cubicBezTo>
                    <a:pt x="718" y="322"/>
                    <a:pt x="769" y="353"/>
                    <a:pt x="800" y="400"/>
                  </a:cubicBezTo>
                  <a:cubicBezTo>
                    <a:pt x="850" y="475"/>
                    <a:pt x="872" y="555"/>
                    <a:pt x="900" y="640"/>
                  </a:cubicBezTo>
                  <a:cubicBezTo>
                    <a:pt x="915" y="685"/>
                    <a:pt x="940" y="732"/>
                    <a:pt x="940" y="780"/>
                  </a:cubicBezTo>
                </a:path>
              </a:pathLst>
            </a:custGeom>
            <a:noFill/>
            <a:ln w="9360">
              <a:solidFill>
                <a:srgbClr val="99cc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8" name="AutoShape 951"/>
            <xdr:cNvSpPr/>
          </xdr:nvSpPr>
          <xdr:spPr>
            <a:xfrm flipH="1">
              <a:off x="30021480" y="4483800"/>
              <a:ext cx="91080" cy="59400"/>
            </a:xfrm>
            <a:custGeom>
              <a:avLst/>
              <a:gdLst/>
              <a:ahLst/>
              <a:rect l="l" t="t" r="r" b="b"/>
              <a:pathLst>
                <a:path w="1020" h="883">
                  <a:moveTo>
                    <a:pt x="0" y="203"/>
                  </a:moveTo>
                  <a:cubicBezTo>
                    <a:pt x="148" y="55"/>
                    <a:pt x="107" y="102"/>
                    <a:pt x="380" y="123"/>
                  </a:cubicBezTo>
                  <a:cubicBezTo>
                    <a:pt x="529" y="173"/>
                    <a:pt x="565" y="286"/>
                    <a:pt x="680" y="363"/>
                  </a:cubicBezTo>
                  <a:cubicBezTo>
                    <a:pt x="750" y="410"/>
                    <a:pt x="809" y="438"/>
                    <a:pt x="860" y="503"/>
                  </a:cubicBezTo>
                  <a:cubicBezTo>
                    <a:pt x="950" y="618"/>
                    <a:pt x="985" y="744"/>
                    <a:pt x="1020" y="883"/>
                  </a:cubicBezTo>
                  <a:cubicBezTo>
                    <a:pt x="1003" y="631"/>
                    <a:pt x="1008" y="395"/>
                    <a:pt x="780" y="243"/>
                  </a:cubicBezTo>
                  <a:cubicBezTo>
                    <a:pt x="673" y="83"/>
                    <a:pt x="813" y="276"/>
                    <a:pt x="680" y="143"/>
                  </a:cubicBezTo>
                  <a:cubicBezTo>
                    <a:pt x="663" y="126"/>
                    <a:pt x="658" y="99"/>
                    <a:pt x="640" y="83"/>
                  </a:cubicBezTo>
                  <a:cubicBezTo>
                    <a:pt x="604" y="51"/>
                    <a:pt x="520" y="3"/>
                    <a:pt x="520" y="3"/>
                  </a:cubicBezTo>
                  <a:cubicBezTo>
                    <a:pt x="393" y="10"/>
                    <a:pt x="265" y="0"/>
                    <a:pt x="140" y="23"/>
                  </a:cubicBezTo>
                  <a:cubicBezTo>
                    <a:pt x="112" y="28"/>
                    <a:pt x="97" y="61"/>
                    <a:pt x="80" y="83"/>
                  </a:cubicBezTo>
                  <a:cubicBezTo>
                    <a:pt x="50" y="121"/>
                    <a:pt x="0" y="203"/>
                    <a:pt x="0" y="203"/>
                  </a:cubicBezTo>
                  <a:close/>
                </a:path>
              </a:pathLst>
            </a:custGeom>
            <a:solidFill>
              <a:srgbClr val="008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9" name="Freeform 952"/>
            <xdr:cNvSpPr/>
          </xdr:nvSpPr>
          <xdr:spPr>
            <a:xfrm>
              <a:off x="30132720" y="4443840"/>
              <a:ext cx="124560" cy="46440"/>
            </a:xfrm>
            <a:custGeom>
              <a:avLst/>
              <a:gdLst/>
              <a:ahLst/>
              <a:rect l="l" t="t" r="r" b="b"/>
              <a:pathLst>
                <a:path w="15" h="24">
                  <a:moveTo>
                    <a:pt x="0" y="24"/>
                  </a:moveTo>
                  <a:cubicBezTo>
                    <a:pt x="2" y="18"/>
                    <a:pt x="0" y="14"/>
                    <a:pt x="4" y="17"/>
                  </a:cubicBezTo>
                  <a:cubicBezTo>
                    <a:pt x="4" y="16"/>
                    <a:pt x="4" y="14"/>
                    <a:pt x="3" y="14"/>
                  </a:cubicBezTo>
                  <a:cubicBezTo>
                    <a:pt x="2" y="14"/>
                    <a:pt x="3" y="18"/>
                    <a:pt x="2" y="17"/>
                  </a:cubicBezTo>
                  <a:cubicBezTo>
                    <a:pt x="1" y="16"/>
                    <a:pt x="1" y="14"/>
                    <a:pt x="1" y="12"/>
                  </a:cubicBezTo>
                  <a:cubicBezTo>
                    <a:pt x="1" y="11"/>
                    <a:pt x="2" y="14"/>
                    <a:pt x="2" y="15"/>
                  </a:cubicBezTo>
                  <a:cubicBezTo>
                    <a:pt x="2" y="14"/>
                    <a:pt x="3" y="11"/>
                    <a:pt x="3" y="11"/>
                  </a:cubicBezTo>
                  <a:cubicBezTo>
                    <a:pt x="3" y="10"/>
                    <a:pt x="3" y="8"/>
                    <a:pt x="4" y="8"/>
                  </a:cubicBezTo>
                  <a:cubicBezTo>
                    <a:pt x="5" y="8"/>
                    <a:pt x="5" y="11"/>
                    <a:pt x="6" y="11"/>
                  </a:cubicBezTo>
                  <a:cubicBezTo>
                    <a:pt x="7" y="11"/>
                    <a:pt x="4" y="8"/>
                    <a:pt x="5" y="8"/>
                  </a:cubicBezTo>
                  <a:cubicBezTo>
                    <a:pt x="6" y="8"/>
                    <a:pt x="6" y="11"/>
                    <a:pt x="7" y="11"/>
                  </a:cubicBezTo>
                  <a:cubicBezTo>
                    <a:pt x="8" y="11"/>
                    <a:pt x="6" y="8"/>
                    <a:pt x="6" y="8"/>
                  </a:cubicBezTo>
                  <a:cubicBezTo>
                    <a:pt x="8" y="1"/>
                    <a:pt x="15" y="11"/>
                    <a:pt x="8" y="7"/>
                  </a:cubicBezTo>
                  <a:cubicBezTo>
                    <a:pt x="8" y="6"/>
                    <a:pt x="8" y="4"/>
                    <a:pt x="9" y="4"/>
                  </a:cubicBezTo>
                  <a:cubicBezTo>
                    <a:pt x="10" y="4"/>
                    <a:pt x="11" y="6"/>
                    <a:pt x="12" y="5"/>
                  </a:cubicBezTo>
                  <a:cubicBezTo>
                    <a:pt x="15" y="2"/>
                    <a:pt x="6" y="0"/>
                    <a:pt x="14" y="3"/>
                  </a:cubicBezTo>
                  <a:cubicBezTo>
                    <a:pt x="13" y="0"/>
                    <a:pt x="12" y="0"/>
                    <a:pt x="14" y="0"/>
                  </a:cubicBezTo>
                </a:path>
              </a:pathLst>
            </a:custGeom>
            <a:noFill/>
            <a:ln w="9360">
              <a:solidFill>
                <a:srgbClr val="339966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0" name="Freeform 953"/>
            <xdr:cNvSpPr/>
          </xdr:nvSpPr>
          <xdr:spPr>
            <a:xfrm flipH="1">
              <a:off x="30099240" y="4430880"/>
              <a:ext cx="43200" cy="45360"/>
            </a:xfrm>
            <a:custGeom>
              <a:avLst/>
              <a:gdLst/>
              <a:ahLst/>
              <a:rect l="l" t="t" r="r" b="b"/>
              <a:pathLst>
                <a:path w="15" h="24">
                  <a:moveTo>
                    <a:pt x="0" y="24"/>
                  </a:moveTo>
                  <a:cubicBezTo>
                    <a:pt x="2" y="18"/>
                    <a:pt x="0" y="14"/>
                    <a:pt x="4" y="17"/>
                  </a:cubicBezTo>
                  <a:cubicBezTo>
                    <a:pt x="4" y="16"/>
                    <a:pt x="4" y="14"/>
                    <a:pt x="3" y="14"/>
                  </a:cubicBezTo>
                  <a:cubicBezTo>
                    <a:pt x="2" y="14"/>
                    <a:pt x="3" y="18"/>
                    <a:pt x="2" y="17"/>
                  </a:cubicBezTo>
                  <a:cubicBezTo>
                    <a:pt x="1" y="16"/>
                    <a:pt x="1" y="14"/>
                    <a:pt x="1" y="12"/>
                  </a:cubicBezTo>
                  <a:cubicBezTo>
                    <a:pt x="1" y="11"/>
                    <a:pt x="2" y="14"/>
                    <a:pt x="2" y="15"/>
                  </a:cubicBezTo>
                  <a:cubicBezTo>
                    <a:pt x="2" y="14"/>
                    <a:pt x="3" y="11"/>
                    <a:pt x="3" y="11"/>
                  </a:cubicBezTo>
                  <a:cubicBezTo>
                    <a:pt x="3" y="10"/>
                    <a:pt x="3" y="8"/>
                    <a:pt x="4" y="8"/>
                  </a:cubicBezTo>
                  <a:cubicBezTo>
                    <a:pt x="5" y="8"/>
                    <a:pt x="5" y="11"/>
                    <a:pt x="6" y="11"/>
                  </a:cubicBezTo>
                  <a:cubicBezTo>
                    <a:pt x="7" y="11"/>
                    <a:pt x="4" y="8"/>
                    <a:pt x="5" y="8"/>
                  </a:cubicBezTo>
                  <a:cubicBezTo>
                    <a:pt x="6" y="8"/>
                    <a:pt x="6" y="11"/>
                    <a:pt x="7" y="11"/>
                  </a:cubicBezTo>
                  <a:cubicBezTo>
                    <a:pt x="8" y="11"/>
                    <a:pt x="6" y="8"/>
                    <a:pt x="6" y="8"/>
                  </a:cubicBezTo>
                  <a:cubicBezTo>
                    <a:pt x="8" y="1"/>
                    <a:pt x="15" y="11"/>
                    <a:pt x="8" y="7"/>
                  </a:cubicBezTo>
                  <a:cubicBezTo>
                    <a:pt x="8" y="6"/>
                    <a:pt x="8" y="4"/>
                    <a:pt x="9" y="4"/>
                  </a:cubicBezTo>
                  <a:cubicBezTo>
                    <a:pt x="10" y="4"/>
                    <a:pt x="11" y="6"/>
                    <a:pt x="12" y="5"/>
                  </a:cubicBezTo>
                  <a:cubicBezTo>
                    <a:pt x="15" y="2"/>
                    <a:pt x="6" y="0"/>
                    <a:pt x="14" y="3"/>
                  </a:cubicBezTo>
                  <a:cubicBezTo>
                    <a:pt x="13" y="0"/>
                    <a:pt x="12" y="0"/>
                    <a:pt x="14" y="0"/>
                  </a:cubicBezTo>
                </a:path>
              </a:pathLst>
            </a:custGeom>
            <a:noFill/>
            <a:ln w="9360">
              <a:solidFill>
                <a:srgbClr val="008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1" name="Freeform 954"/>
            <xdr:cNvSpPr/>
          </xdr:nvSpPr>
          <xdr:spPr>
            <a:xfrm flipH="1">
              <a:off x="29969640" y="4438440"/>
              <a:ext cx="153360" cy="45360"/>
            </a:xfrm>
            <a:custGeom>
              <a:avLst/>
              <a:gdLst/>
              <a:ahLst/>
              <a:rect l="l" t="t" r="r" b="b"/>
              <a:pathLst>
                <a:path w="15" h="24">
                  <a:moveTo>
                    <a:pt x="0" y="24"/>
                  </a:moveTo>
                  <a:cubicBezTo>
                    <a:pt x="2" y="18"/>
                    <a:pt x="0" y="14"/>
                    <a:pt x="4" y="17"/>
                  </a:cubicBezTo>
                  <a:cubicBezTo>
                    <a:pt x="4" y="16"/>
                    <a:pt x="4" y="14"/>
                    <a:pt x="3" y="14"/>
                  </a:cubicBezTo>
                  <a:cubicBezTo>
                    <a:pt x="2" y="14"/>
                    <a:pt x="3" y="18"/>
                    <a:pt x="2" y="17"/>
                  </a:cubicBezTo>
                  <a:cubicBezTo>
                    <a:pt x="1" y="16"/>
                    <a:pt x="1" y="14"/>
                    <a:pt x="1" y="12"/>
                  </a:cubicBezTo>
                  <a:cubicBezTo>
                    <a:pt x="1" y="11"/>
                    <a:pt x="2" y="14"/>
                    <a:pt x="2" y="15"/>
                  </a:cubicBezTo>
                  <a:cubicBezTo>
                    <a:pt x="2" y="14"/>
                    <a:pt x="3" y="11"/>
                    <a:pt x="3" y="11"/>
                  </a:cubicBezTo>
                  <a:cubicBezTo>
                    <a:pt x="3" y="10"/>
                    <a:pt x="3" y="8"/>
                    <a:pt x="4" y="8"/>
                  </a:cubicBezTo>
                  <a:cubicBezTo>
                    <a:pt x="5" y="8"/>
                    <a:pt x="5" y="11"/>
                    <a:pt x="6" y="11"/>
                  </a:cubicBezTo>
                  <a:cubicBezTo>
                    <a:pt x="7" y="11"/>
                    <a:pt x="4" y="8"/>
                    <a:pt x="5" y="8"/>
                  </a:cubicBezTo>
                  <a:cubicBezTo>
                    <a:pt x="6" y="8"/>
                    <a:pt x="6" y="11"/>
                    <a:pt x="7" y="11"/>
                  </a:cubicBezTo>
                  <a:cubicBezTo>
                    <a:pt x="8" y="11"/>
                    <a:pt x="6" y="8"/>
                    <a:pt x="6" y="8"/>
                  </a:cubicBezTo>
                  <a:cubicBezTo>
                    <a:pt x="8" y="1"/>
                    <a:pt x="15" y="11"/>
                    <a:pt x="8" y="7"/>
                  </a:cubicBezTo>
                  <a:cubicBezTo>
                    <a:pt x="8" y="6"/>
                    <a:pt x="8" y="4"/>
                    <a:pt x="9" y="4"/>
                  </a:cubicBezTo>
                  <a:cubicBezTo>
                    <a:pt x="10" y="4"/>
                    <a:pt x="11" y="6"/>
                    <a:pt x="12" y="5"/>
                  </a:cubicBezTo>
                  <a:cubicBezTo>
                    <a:pt x="15" y="2"/>
                    <a:pt x="6" y="0"/>
                    <a:pt x="14" y="3"/>
                  </a:cubicBezTo>
                  <a:cubicBezTo>
                    <a:pt x="13" y="0"/>
                    <a:pt x="12" y="0"/>
                    <a:pt x="14" y="0"/>
                  </a:cubicBezTo>
                </a:path>
              </a:pathLst>
            </a:custGeom>
            <a:noFill/>
            <a:ln w="9360">
              <a:solidFill>
                <a:srgbClr val="008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2" name="Freeform 955"/>
            <xdr:cNvSpPr/>
          </xdr:nvSpPr>
          <xdr:spPr>
            <a:xfrm>
              <a:off x="30132720" y="4400640"/>
              <a:ext cx="124560" cy="45360"/>
            </a:xfrm>
            <a:custGeom>
              <a:avLst/>
              <a:gdLst/>
              <a:ahLst/>
              <a:rect l="l" t="t" r="r" b="b"/>
              <a:pathLst>
                <a:path w="15" h="24">
                  <a:moveTo>
                    <a:pt x="0" y="24"/>
                  </a:moveTo>
                  <a:cubicBezTo>
                    <a:pt x="2" y="18"/>
                    <a:pt x="0" y="14"/>
                    <a:pt x="4" y="17"/>
                  </a:cubicBezTo>
                  <a:cubicBezTo>
                    <a:pt x="4" y="16"/>
                    <a:pt x="4" y="14"/>
                    <a:pt x="3" y="14"/>
                  </a:cubicBezTo>
                  <a:cubicBezTo>
                    <a:pt x="2" y="14"/>
                    <a:pt x="3" y="18"/>
                    <a:pt x="2" y="17"/>
                  </a:cubicBezTo>
                  <a:cubicBezTo>
                    <a:pt x="1" y="16"/>
                    <a:pt x="1" y="14"/>
                    <a:pt x="1" y="12"/>
                  </a:cubicBezTo>
                  <a:cubicBezTo>
                    <a:pt x="1" y="11"/>
                    <a:pt x="2" y="14"/>
                    <a:pt x="2" y="15"/>
                  </a:cubicBezTo>
                  <a:cubicBezTo>
                    <a:pt x="2" y="14"/>
                    <a:pt x="3" y="11"/>
                    <a:pt x="3" y="11"/>
                  </a:cubicBezTo>
                  <a:cubicBezTo>
                    <a:pt x="3" y="10"/>
                    <a:pt x="3" y="8"/>
                    <a:pt x="4" y="8"/>
                  </a:cubicBezTo>
                  <a:cubicBezTo>
                    <a:pt x="5" y="8"/>
                    <a:pt x="5" y="11"/>
                    <a:pt x="6" y="11"/>
                  </a:cubicBezTo>
                  <a:cubicBezTo>
                    <a:pt x="7" y="11"/>
                    <a:pt x="4" y="8"/>
                    <a:pt x="5" y="8"/>
                  </a:cubicBezTo>
                  <a:cubicBezTo>
                    <a:pt x="6" y="8"/>
                    <a:pt x="6" y="11"/>
                    <a:pt x="7" y="11"/>
                  </a:cubicBezTo>
                  <a:cubicBezTo>
                    <a:pt x="8" y="11"/>
                    <a:pt x="6" y="8"/>
                    <a:pt x="6" y="8"/>
                  </a:cubicBezTo>
                  <a:cubicBezTo>
                    <a:pt x="8" y="1"/>
                    <a:pt x="15" y="11"/>
                    <a:pt x="8" y="7"/>
                  </a:cubicBezTo>
                  <a:cubicBezTo>
                    <a:pt x="8" y="6"/>
                    <a:pt x="8" y="4"/>
                    <a:pt x="9" y="4"/>
                  </a:cubicBezTo>
                  <a:cubicBezTo>
                    <a:pt x="10" y="4"/>
                    <a:pt x="11" y="6"/>
                    <a:pt x="12" y="5"/>
                  </a:cubicBezTo>
                  <a:cubicBezTo>
                    <a:pt x="15" y="2"/>
                    <a:pt x="6" y="0"/>
                    <a:pt x="14" y="3"/>
                  </a:cubicBezTo>
                  <a:cubicBezTo>
                    <a:pt x="13" y="0"/>
                    <a:pt x="12" y="0"/>
                    <a:pt x="14" y="0"/>
                  </a:cubicBezTo>
                </a:path>
              </a:pathLst>
            </a:custGeom>
            <a:noFill/>
            <a:ln w="9360">
              <a:solidFill>
                <a:srgbClr val="339966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83" name="Group 956"/>
            <xdr:cNvGrpSpPr/>
          </xdr:nvGrpSpPr>
          <xdr:grpSpPr>
            <a:xfrm>
              <a:off x="29957760" y="4535640"/>
              <a:ext cx="165240" cy="136440"/>
              <a:chOff x="29957760" y="4535640"/>
              <a:chExt cx="165240" cy="136440"/>
            </a:xfrm>
          </xdr:grpSpPr>
          <xdr:sp>
            <xdr:nvSpPr>
              <xdr:cNvPr id="284" name="AutoShape 957"/>
              <xdr:cNvSpPr/>
            </xdr:nvSpPr>
            <xdr:spPr>
              <a:xfrm flipH="1">
                <a:off x="29966040" y="4607280"/>
                <a:ext cx="156960" cy="61200"/>
              </a:xfrm>
              <a:custGeom>
                <a:avLst/>
                <a:gdLst/>
                <a:ahLst/>
                <a:rect l="l" t="t" r="r" b="b"/>
                <a:pathLst>
                  <a:path w="1020" h="883">
                    <a:moveTo>
                      <a:pt x="0" y="203"/>
                    </a:moveTo>
                    <a:cubicBezTo>
                      <a:pt x="148" y="55"/>
                      <a:pt x="107" y="102"/>
                      <a:pt x="380" y="123"/>
                    </a:cubicBezTo>
                    <a:cubicBezTo>
                      <a:pt x="529" y="173"/>
                      <a:pt x="565" y="286"/>
                      <a:pt x="680" y="363"/>
                    </a:cubicBezTo>
                    <a:cubicBezTo>
                      <a:pt x="750" y="410"/>
                      <a:pt x="809" y="438"/>
                      <a:pt x="860" y="503"/>
                    </a:cubicBezTo>
                    <a:cubicBezTo>
                      <a:pt x="950" y="618"/>
                      <a:pt x="985" y="744"/>
                      <a:pt x="1020" y="883"/>
                    </a:cubicBezTo>
                    <a:cubicBezTo>
                      <a:pt x="1003" y="631"/>
                      <a:pt x="1008" y="395"/>
                      <a:pt x="780" y="243"/>
                    </a:cubicBezTo>
                    <a:cubicBezTo>
                      <a:pt x="673" y="83"/>
                      <a:pt x="813" y="276"/>
                      <a:pt x="680" y="143"/>
                    </a:cubicBezTo>
                    <a:cubicBezTo>
                      <a:pt x="663" y="126"/>
                      <a:pt x="658" y="99"/>
                      <a:pt x="640" y="83"/>
                    </a:cubicBezTo>
                    <a:cubicBezTo>
                      <a:pt x="604" y="51"/>
                      <a:pt x="520" y="3"/>
                      <a:pt x="520" y="3"/>
                    </a:cubicBezTo>
                    <a:cubicBezTo>
                      <a:pt x="393" y="10"/>
                      <a:pt x="265" y="0"/>
                      <a:pt x="140" y="23"/>
                    </a:cubicBezTo>
                    <a:cubicBezTo>
                      <a:pt x="112" y="28"/>
                      <a:pt x="97" y="61"/>
                      <a:pt x="80" y="83"/>
                    </a:cubicBezTo>
                    <a:cubicBezTo>
                      <a:pt x="50" y="121"/>
                      <a:pt x="0" y="203"/>
                      <a:pt x="0" y="203"/>
                    </a:cubicBezTo>
                    <a:close/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5" name="AutoShape 958"/>
              <xdr:cNvSpPr/>
            </xdr:nvSpPr>
            <xdr:spPr>
              <a:xfrm flipH="1">
                <a:off x="29957400" y="4535640"/>
                <a:ext cx="165240" cy="136440"/>
              </a:xfrm>
              <a:custGeom>
                <a:avLst/>
                <a:gdLst/>
                <a:ahLst/>
                <a:rect l="l" t="t" r="r" b="b"/>
                <a:pathLst>
                  <a:path w="1680" h="2023">
                    <a:moveTo>
                      <a:pt x="0" y="643"/>
                    </a:moveTo>
                    <a:cubicBezTo>
                      <a:pt x="33" y="543"/>
                      <a:pt x="67" y="443"/>
                      <a:pt x="100" y="343"/>
                    </a:cubicBezTo>
                    <a:cubicBezTo>
                      <a:pt x="117" y="291"/>
                      <a:pt x="101" y="222"/>
                      <a:pt x="140" y="183"/>
                    </a:cubicBezTo>
                    <a:cubicBezTo>
                      <a:pt x="155" y="168"/>
                      <a:pt x="179" y="166"/>
                      <a:pt x="200" y="163"/>
                    </a:cubicBezTo>
                    <a:cubicBezTo>
                      <a:pt x="280" y="152"/>
                      <a:pt x="360" y="150"/>
                      <a:pt x="440" y="143"/>
                    </a:cubicBezTo>
                    <a:cubicBezTo>
                      <a:pt x="473" y="150"/>
                      <a:pt x="516" y="139"/>
                      <a:pt x="540" y="163"/>
                    </a:cubicBezTo>
                    <a:cubicBezTo>
                      <a:pt x="570" y="193"/>
                      <a:pt x="567" y="243"/>
                      <a:pt x="580" y="283"/>
                    </a:cubicBezTo>
                    <a:cubicBezTo>
                      <a:pt x="608" y="366"/>
                      <a:pt x="611" y="405"/>
                      <a:pt x="680" y="463"/>
                    </a:cubicBezTo>
                    <a:cubicBezTo>
                      <a:pt x="698" y="478"/>
                      <a:pt x="722" y="488"/>
                      <a:pt x="740" y="503"/>
                    </a:cubicBezTo>
                    <a:cubicBezTo>
                      <a:pt x="806" y="558"/>
                      <a:pt x="786" y="566"/>
                      <a:pt x="860" y="603"/>
                    </a:cubicBezTo>
                    <a:cubicBezTo>
                      <a:pt x="879" y="612"/>
                      <a:pt x="902" y="613"/>
                      <a:pt x="920" y="623"/>
                    </a:cubicBezTo>
                    <a:cubicBezTo>
                      <a:pt x="962" y="646"/>
                      <a:pt x="1000" y="676"/>
                      <a:pt x="1040" y="703"/>
                    </a:cubicBezTo>
                    <a:cubicBezTo>
                      <a:pt x="1096" y="741"/>
                      <a:pt x="1148" y="835"/>
                      <a:pt x="1180" y="883"/>
                    </a:cubicBezTo>
                    <a:cubicBezTo>
                      <a:pt x="1203" y="918"/>
                      <a:pt x="1207" y="963"/>
                      <a:pt x="1220" y="1003"/>
                    </a:cubicBezTo>
                    <a:cubicBezTo>
                      <a:pt x="1269" y="1150"/>
                      <a:pt x="1278" y="1311"/>
                      <a:pt x="1300" y="1463"/>
                    </a:cubicBezTo>
                    <a:cubicBezTo>
                      <a:pt x="1327" y="1653"/>
                      <a:pt x="1443" y="1782"/>
                      <a:pt x="1560" y="1923"/>
                    </a:cubicBezTo>
                    <a:cubicBezTo>
                      <a:pt x="1643" y="2023"/>
                      <a:pt x="1550" y="1950"/>
                      <a:pt x="1660" y="2023"/>
                    </a:cubicBezTo>
                    <a:cubicBezTo>
                      <a:pt x="1667" y="2003"/>
                      <a:pt x="1680" y="1984"/>
                      <a:pt x="1680" y="1963"/>
                    </a:cubicBezTo>
                    <a:cubicBezTo>
                      <a:pt x="1680" y="1623"/>
                      <a:pt x="1677" y="1283"/>
                      <a:pt x="1660" y="943"/>
                    </a:cubicBezTo>
                    <a:cubicBezTo>
                      <a:pt x="1657" y="888"/>
                      <a:pt x="1650" y="829"/>
                      <a:pt x="1620" y="783"/>
                    </a:cubicBezTo>
                    <a:cubicBezTo>
                      <a:pt x="1607" y="763"/>
                      <a:pt x="1590" y="745"/>
                      <a:pt x="1580" y="723"/>
                    </a:cubicBezTo>
                    <a:cubicBezTo>
                      <a:pt x="1511" y="567"/>
                      <a:pt x="1490" y="483"/>
                      <a:pt x="1340" y="383"/>
                    </a:cubicBezTo>
                    <a:cubicBezTo>
                      <a:pt x="1313" y="343"/>
                      <a:pt x="1287" y="303"/>
                      <a:pt x="1260" y="263"/>
                    </a:cubicBezTo>
                    <a:cubicBezTo>
                      <a:pt x="1247" y="243"/>
                      <a:pt x="1233" y="223"/>
                      <a:pt x="1220" y="203"/>
                    </a:cubicBezTo>
                    <a:cubicBezTo>
                      <a:pt x="1207" y="183"/>
                      <a:pt x="1200" y="156"/>
                      <a:pt x="1180" y="143"/>
                    </a:cubicBezTo>
                    <a:cubicBezTo>
                      <a:pt x="1140" y="116"/>
                      <a:pt x="1100" y="90"/>
                      <a:pt x="1060" y="63"/>
                    </a:cubicBezTo>
                    <a:cubicBezTo>
                      <a:pt x="1021" y="37"/>
                      <a:pt x="967" y="50"/>
                      <a:pt x="920" y="43"/>
                    </a:cubicBezTo>
                    <a:cubicBezTo>
                      <a:pt x="801" y="47"/>
                      <a:pt x="303" y="0"/>
                      <a:pt x="140" y="163"/>
                    </a:cubicBezTo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6" name="AutoShape 959"/>
              <xdr:cNvSpPr/>
            </xdr:nvSpPr>
            <xdr:spPr>
              <a:xfrm flipH="1">
                <a:off x="29957400" y="4540680"/>
                <a:ext cx="135000" cy="131040"/>
              </a:xfrm>
              <a:custGeom>
                <a:avLst/>
                <a:gdLst/>
                <a:ahLst/>
                <a:rect l="l" t="t" r="r" b="b"/>
                <a:pathLst>
                  <a:path w="1500" h="1929">
                    <a:moveTo>
                      <a:pt x="0" y="49"/>
                    </a:moveTo>
                    <a:cubicBezTo>
                      <a:pt x="212" y="22"/>
                      <a:pt x="432" y="0"/>
                      <a:pt x="640" y="69"/>
                    </a:cubicBezTo>
                    <a:cubicBezTo>
                      <a:pt x="653" y="89"/>
                      <a:pt x="669" y="108"/>
                      <a:pt x="680" y="129"/>
                    </a:cubicBezTo>
                    <a:cubicBezTo>
                      <a:pt x="689" y="148"/>
                      <a:pt x="688" y="171"/>
                      <a:pt x="700" y="189"/>
                    </a:cubicBezTo>
                    <a:cubicBezTo>
                      <a:pt x="747" y="260"/>
                      <a:pt x="811" y="274"/>
                      <a:pt x="880" y="309"/>
                    </a:cubicBezTo>
                    <a:cubicBezTo>
                      <a:pt x="951" y="345"/>
                      <a:pt x="1007" y="416"/>
                      <a:pt x="1060" y="469"/>
                    </a:cubicBezTo>
                    <a:cubicBezTo>
                      <a:pt x="1122" y="531"/>
                      <a:pt x="1133" y="629"/>
                      <a:pt x="1160" y="709"/>
                    </a:cubicBezTo>
                    <a:cubicBezTo>
                      <a:pt x="1213" y="869"/>
                      <a:pt x="1267" y="1029"/>
                      <a:pt x="1320" y="1189"/>
                    </a:cubicBezTo>
                    <a:cubicBezTo>
                      <a:pt x="1377" y="1361"/>
                      <a:pt x="1405" y="1533"/>
                      <a:pt x="1440" y="1709"/>
                    </a:cubicBezTo>
                    <a:cubicBezTo>
                      <a:pt x="1451" y="1763"/>
                      <a:pt x="1463" y="1817"/>
                      <a:pt x="1480" y="1869"/>
                    </a:cubicBezTo>
                    <a:cubicBezTo>
                      <a:pt x="1487" y="1889"/>
                      <a:pt x="1500" y="1929"/>
                      <a:pt x="1500" y="1929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7" name="AutoShape 960"/>
              <xdr:cNvSpPr/>
            </xdr:nvSpPr>
            <xdr:spPr>
              <a:xfrm flipH="1">
                <a:off x="29996640" y="4611600"/>
                <a:ext cx="110160" cy="22320"/>
              </a:xfrm>
              <a:custGeom>
                <a:avLst/>
                <a:gdLst/>
                <a:ahLst/>
                <a:rect l="l" t="t" r="r" b="b"/>
                <a:pathLst>
                  <a:path w="740" h="322">
                    <a:moveTo>
                      <a:pt x="0" y="42"/>
                    </a:moveTo>
                    <a:cubicBezTo>
                      <a:pt x="127" y="0"/>
                      <a:pt x="230" y="3"/>
                      <a:pt x="360" y="22"/>
                    </a:cubicBezTo>
                    <a:cubicBezTo>
                      <a:pt x="468" y="94"/>
                      <a:pt x="572" y="170"/>
                      <a:pt x="680" y="242"/>
                    </a:cubicBezTo>
                    <a:cubicBezTo>
                      <a:pt x="725" y="310"/>
                      <a:pt x="703" y="285"/>
                      <a:pt x="740" y="322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88" name="Group 961"/>
            <xdr:cNvGrpSpPr/>
          </xdr:nvGrpSpPr>
          <xdr:grpSpPr>
            <a:xfrm>
              <a:off x="29981160" y="4670640"/>
              <a:ext cx="141840" cy="136440"/>
              <a:chOff x="29981160" y="4670640"/>
              <a:chExt cx="141840" cy="136440"/>
            </a:xfrm>
          </xdr:grpSpPr>
          <xdr:sp>
            <xdr:nvSpPr>
              <xdr:cNvPr id="289" name="AutoShape 962"/>
              <xdr:cNvSpPr/>
            </xdr:nvSpPr>
            <xdr:spPr>
              <a:xfrm flipH="1">
                <a:off x="29988360" y="4742280"/>
                <a:ext cx="134640" cy="61200"/>
              </a:xfrm>
              <a:custGeom>
                <a:avLst/>
                <a:gdLst/>
                <a:ahLst/>
                <a:rect l="l" t="t" r="r" b="b"/>
                <a:pathLst>
                  <a:path w="1020" h="883">
                    <a:moveTo>
                      <a:pt x="0" y="203"/>
                    </a:moveTo>
                    <a:cubicBezTo>
                      <a:pt x="148" y="55"/>
                      <a:pt x="107" y="102"/>
                      <a:pt x="380" y="123"/>
                    </a:cubicBezTo>
                    <a:cubicBezTo>
                      <a:pt x="529" y="173"/>
                      <a:pt x="565" y="286"/>
                      <a:pt x="680" y="363"/>
                    </a:cubicBezTo>
                    <a:cubicBezTo>
                      <a:pt x="750" y="410"/>
                      <a:pt x="809" y="438"/>
                      <a:pt x="860" y="503"/>
                    </a:cubicBezTo>
                    <a:cubicBezTo>
                      <a:pt x="950" y="618"/>
                      <a:pt x="985" y="744"/>
                      <a:pt x="1020" y="883"/>
                    </a:cubicBezTo>
                    <a:cubicBezTo>
                      <a:pt x="1003" y="631"/>
                      <a:pt x="1008" y="395"/>
                      <a:pt x="780" y="243"/>
                    </a:cubicBezTo>
                    <a:cubicBezTo>
                      <a:pt x="673" y="83"/>
                      <a:pt x="813" y="276"/>
                      <a:pt x="680" y="143"/>
                    </a:cubicBezTo>
                    <a:cubicBezTo>
                      <a:pt x="663" y="126"/>
                      <a:pt x="658" y="99"/>
                      <a:pt x="640" y="83"/>
                    </a:cubicBezTo>
                    <a:cubicBezTo>
                      <a:pt x="604" y="51"/>
                      <a:pt x="520" y="3"/>
                      <a:pt x="520" y="3"/>
                    </a:cubicBezTo>
                    <a:cubicBezTo>
                      <a:pt x="393" y="10"/>
                      <a:pt x="265" y="0"/>
                      <a:pt x="140" y="23"/>
                    </a:cubicBezTo>
                    <a:cubicBezTo>
                      <a:pt x="112" y="28"/>
                      <a:pt x="97" y="61"/>
                      <a:pt x="80" y="83"/>
                    </a:cubicBezTo>
                    <a:cubicBezTo>
                      <a:pt x="50" y="121"/>
                      <a:pt x="0" y="203"/>
                      <a:pt x="0" y="203"/>
                    </a:cubicBezTo>
                    <a:close/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0" name="AutoShape 963"/>
              <xdr:cNvSpPr/>
            </xdr:nvSpPr>
            <xdr:spPr>
              <a:xfrm flipH="1">
                <a:off x="29981160" y="4670640"/>
                <a:ext cx="141840" cy="136440"/>
              </a:xfrm>
              <a:custGeom>
                <a:avLst/>
                <a:gdLst/>
                <a:ahLst/>
                <a:rect l="l" t="t" r="r" b="b"/>
                <a:pathLst>
                  <a:path w="1680" h="2023">
                    <a:moveTo>
                      <a:pt x="0" y="643"/>
                    </a:moveTo>
                    <a:cubicBezTo>
                      <a:pt x="33" y="543"/>
                      <a:pt x="67" y="443"/>
                      <a:pt x="100" y="343"/>
                    </a:cubicBezTo>
                    <a:cubicBezTo>
                      <a:pt x="117" y="291"/>
                      <a:pt x="101" y="222"/>
                      <a:pt x="140" y="183"/>
                    </a:cubicBezTo>
                    <a:cubicBezTo>
                      <a:pt x="155" y="168"/>
                      <a:pt x="179" y="166"/>
                      <a:pt x="200" y="163"/>
                    </a:cubicBezTo>
                    <a:cubicBezTo>
                      <a:pt x="280" y="152"/>
                      <a:pt x="360" y="150"/>
                      <a:pt x="440" y="143"/>
                    </a:cubicBezTo>
                    <a:cubicBezTo>
                      <a:pt x="473" y="150"/>
                      <a:pt x="516" y="139"/>
                      <a:pt x="540" y="163"/>
                    </a:cubicBezTo>
                    <a:cubicBezTo>
                      <a:pt x="570" y="193"/>
                      <a:pt x="567" y="243"/>
                      <a:pt x="580" y="283"/>
                    </a:cubicBezTo>
                    <a:cubicBezTo>
                      <a:pt x="608" y="366"/>
                      <a:pt x="611" y="405"/>
                      <a:pt x="680" y="463"/>
                    </a:cubicBezTo>
                    <a:cubicBezTo>
                      <a:pt x="698" y="478"/>
                      <a:pt x="722" y="488"/>
                      <a:pt x="740" y="503"/>
                    </a:cubicBezTo>
                    <a:cubicBezTo>
                      <a:pt x="806" y="558"/>
                      <a:pt x="786" y="566"/>
                      <a:pt x="860" y="603"/>
                    </a:cubicBezTo>
                    <a:cubicBezTo>
                      <a:pt x="879" y="612"/>
                      <a:pt x="902" y="613"/>
                      <a:pt x="920" y="623"/>
                    </a:cubicBezTo>
                    <a:cubicBezTo>
                      <a:pt x="962" y="646"/>
                      <a:pt x="1000" y="676"/>
                      <a:pt x="1040" y="703"/>
                    </a:cubicBezTo>
                    <a:cubicBezTo>
                      <a:pt x="1096" y="741"/>
                      <a:pt x="1148" y="835"/>
                      <a:pt x="1180" y="883"/>
                    </a:cubicBezTo>
                    <a:cubicBezTo>
                      <a:pt x="1203" y="918"/>
                      <a:pt x="1207" y="963"/>
                      <a:pt x="1220" y="1003"/>
                    </a:cubicBezTo>
                    <a:cubicBezTo>
                      <a:pt x="1269" y="1150"/>
                      <a:pt x="1278" y="1311"/>
                      <a:pt x="1300" y="1463"/>
                    </a:cubicBezTo>
                    <a:cubicBezTo>
                      <a:pt x="1327" y="1653"/>
                      <a:pt x="1443" y="1782"/>
                      <a:pt x="1560" y="1923"/>
                    </a:cubicBezTo>
                    <a:cubicBezTo>
                      <a:pt x="1643" y="2023"/>
                      <a:pt x="1550" y="1950"/>
                      <a:pt x="1660" y="2023"/>
                    </a:cubicBezTo>
                    <a:cubicBezTo>
                      <a:pt x="1667" y="2003"/>
                      <a:pt x="1680" y="1984"/>
                      <a:pt x="1680" y="1963"/>
                    </a:cubicBezTo>
                    <a:cubicBezTo>
                      <a:pt x="1680" y="1623"/>
                      <a:pt x="1677" y="1283"/>
                      <a:pt x="1660" y="943"/>
                    </a:cubicBezTo>
                    <a:cubicBezTo>
                      <a:pt x="1657" y="888"/>
                      <a:pt x="1650" y="829"/>
                      <a:pt x="1620" y="783"/>
                    </a:cubicBezTo>
                    <a:cubicBezTo>
                      <a:pt x="1607" y="763"/>
                      <a:pt x="1590" y="745"/>
                      <a:pt x="1580" y="723"/>
                    </a:cubicBezTo>
                    <a:cubicBezTo>
                      <a:pt x="1511" y="567"/>
                      <a:pt x="1490" y="483"/>
                      <a:pt x="1340" y="383"/>
                    </a:cubicBezTo>
                    <a:cubicBezTo>
                      <a:pt x="1313" y="343"/>
                      <a:pt x="1287" y="303"/>
                      <a:pt x="1260" y="263"/>
                    </a:cubicBezTo>
                    <a:cubicBezTo>
                      <a:pt x="1247" y="243"/>
                      <a:pt x="1233" y="223"/>
                      <a:pt x="1220" y="203"/>
                    </a:cubicBezTo>
                    <a:cubicBezTo>
                      <a:pt x="1207" y="183"/>
                      <a:pt x="1200" y="156"/>
                      <a:pt x="1180" y="143"/>
                    </a:cubicBezTo>
                    <a:cubicBezTo>
                      <a:pt x="1140" y="116"/>
                      <a:pt x="1100" y="90"/>
                      <a:pt x="1060" y="63"/>
                    </a:cubicBezTo>
                    <a:cubicBezTo>
                      <a:pt x="1021" y="37"/>
                      <a:pt x="967" y="50"/>
                      <a:pt x="920" y="43"/>
                    </a:cubicBezTo>
                    <a:cubicBezTo>
                      <a:pt x="801" y="47"/>
                      <a:pt x="303" y="0"/>
                      <a:pt x="140" y="163"/>
                    </a:cubicBezTo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1" name="AutoShape 964"/>
              <xdr:cNvSpPr/>
            </xdr:nvSpPr>
            <xdr:spPr>
              <a:xfrm flipH="1">
                <a:off x="29981160" y="4675680"/>
                <a:ext cx="115920" cy="131040"/>
              </a:xfrm>
              <a:custGeom>
                <a:avLst/>
                <a:gdLst/>
                <a:ahLst/>
                <a:rect l="l" t="t" r="r" b="b"/>
                <a:pathLst>
                  <a:path w="1500" h="1929">
                    <a:moveTo>
                      <a:pt x="0" y="49"/>
                    </a:moveTo>
                    <a:cubicBezTo>
                      <a:pt x="212" y="22"/>
                      <a:pt x="432" y="0"/>
                      <a:pt x="640" y="69"/>
                    </a:cubicBezTo>
                    <a:cubicBezTo>
                      <a:pt x="653" y="89"/>
                      <a:pt x="669" y="108"/>
                      <a:pt x="680" y="129"/>
                    </a:cubicBezTo>
                    <a:cubicBezTo>
                      <a:pt x="689" y="148"/>
                      <a:pt x="688" y="171"/>
                      <a:pt x="700" y="189"/>
                    </a:cubicBezTo>
                    <a:cubicBezTo>
                      <a:pt x="747" y="260"/>
                      <a:pt x="811" y="274"/>
                      <a:pt x="880" y="309"/>
                    </a:cubicBezTo>
                    <a:cubicBezTo>
                      <a:pt x="951" y="345"/>
                      <a:pt x="1007" y="416"/>
                      <a:pt x="1060" y="469"/>
                    </a:cubicBezTo>
                    <a:cubicBezTo>
                      <a:pt x="1122" y="531"/>
                      <a:pt x="1133" y="629"/>
                      <a:pt x="1160" y="709"/>
                    </a:cubicBezTo>
                    <a:cubicBezTo>
                      <a:pt x="1213" y="869"/>
                      <a:pt x="1267" y="1029"/>
                      <a:pt x="1320" y="1189"/>
                    </a:cubicBezTo>
                    <a:cubicBezTo>
                      <a:pt x="1377" y="1361"/>
                      <a:pt x="1405" y="1533"/>
                      <a:pt x="1440" y="1709"/>
                    </a:cubicBezTo>
                    <a:cubicBezTo>
                      <a:pt x="1451" y="1763"/>
                      <a:pt x="1463" y="1817"/>
                      <a:pt x="1480" y="1869"/>
                    </a:cubicBezTo>
                    <a:cubicBezTo>
                      <a:pt x="1487" y="1889"/>
                      <a:pt x="1500" y="1929"/>
                      <a:pt x="1500" y="1929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2" name="AutoShape 965"/>
              <xdr:cNvSpPr/>
            </xdr:nvSpPr>
            <xdr:spPr>
              <a:xfrm flipH="1">
                <a:off x="30014640" y="4746600"/>
                <a:ext cx="94320" cy="22320"/>
              </a:xfrm>
              <a:custGeom>
                <a:avLst/>
                <a:gdLst/>
                <a:ahLst/>
                <a:rect l="l" t="t" r="r" b="b"/>
                <a:pathLst>
                  <a:path w="740" h="322">
                    <a:moveTo>
                      <a:pt x="0" y="42"/>
                    </a:moveTo>
                    <a:cubicBezTo>
                      <a:pt x="127" y="0"/>
                      <a:pt x="230" y="3"/>
                      <a:pt x="360" y="22"/>
                    </a:cubicBezTo>
                    <a:cubicBezTo>
                      <a:pt x="468" y="94"/>
                      <a:pt x="572" y="170"/>
                      <a:pt x="680" y="242"/>
                    </a:cubicBezTo>
                    <a:cubicBezTo>
                      <a:pt x="725" y="310"/>
                      <a:pt x="703" y="285"/>
                      <a:pt x="740" y="322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93" name="Group 966"/>
            <xdr:cNvGrpSpPr/>
          </xdr:nvGrpSpPr>
          <xdr:grpSpPr>
            <a:xfrm>
              <a:off x="30142440" y="4674960"/>
              <a:ext cx="174600" cy="136440"/>
              <a:chOff x="30142440" y="4674960"/>
              <a:chExt cx="174600" cy="136440"/>
            </a:xfrm>
          </xdr:grpSpPr>
          <xdr:sp>
            <xdr:nvSpPr>
              <xdr:cNvPr id="294" name="AutoShape 967"/>
              <xdr:cNvSpPr/>
            </xdr:nvSpPr>
            <xdr:spPr>
              <a:xfrm>
                <a:off x="30142440" y="4746600"/>
                <a:ext cx="165960" cy="61200"/>
              </a:xfrm>
              <a:custGeom>
                <a:avLst/>
                <a:gdLst/>
                <a:ahLst/>
                <a:rect l="l" t="t" r="r" b="b"/>
                <a:pathLst>
                  <a:path w="1020" h="883">
                    <a:moveTo>
                      <a:pt x="0" y="203"/>
                    </a:moveTo>
                    <a:cubicBezTo>
                      <a:pt x="148" y="55"/>
                      <a:pt x="107" y="102"/>
                      <a:pt x="380" y="123"/>
                    </a:cubicBezTo>
                    <a:cubicBezTo>
                      <a:pt x="529" y="173"/>
                      <a:pt x="565" y="286"/>
                      <a:pt x="680" y="363"/>
                    </a:cubicBezTo>
                    <a:cubicBezTo>
                      <a:pt x="750" y="410"/>
                      <a:pt x="809" y="438"/>
                      <a:pt x="860" y="503"/>
                    </a:cubicBezTo>
                    <a:cubicBezTo>
                      <a:pt x="950" y="618"/>
                      <a:pt x="985" y="744"/>
                      <a:pt x="1020" y="883"/>
                    </a:cubicBezTo>
                    <a:cubicBezTo>
                      <a:pt x="1003" y="631"/>
                      <a:pt x="1008" y="395"/>
                      <a:pt x="780" y="243"/>
                    </a:cubicBezTo>
                    <a:cubicBezTo>
                      <a:pt x="673" y="83"/>
                      <a:pt x="813" y="276"/>
                      <a:pt x="680" y="143"/>
                    </a:cubicBezTo>
                    <a:cubicBezTo>
                      <a:pt x="663" y="126"/>
                      <a:pt x="658" y="99"/>
                      <a:pt x="640" y="83"/>
                    </a:cubicBezTo>
                    <a:cubicBezTo>
                      <a:pt x="604" y="51"/>
                      <a:pt x="520" y="3"/>
                      <a:pt x="520" y="3"/>
                    </a:cubicBezTo>
                    <a:cubicBezTo>
                      <a:pt x="393" y="10"/>
                      <a:pt x="265" y="0"/>
                      <a:pt x="140" y="23"/>
                    </a:cubicBezTo>
                    <a:cubicBezTo>
                      <a:pt x="112" y="28"/>
                      <a:pt x="97" y="61"/>
                      <a:pt x="80" y="83"/>
                    </a:cubicBezTo>
                    <a:cubicBezTo>
                      <a:pt x="50" y="121"/>
                      <a:pt x="0" y="203"/>
                      <a:pt x="0" y="203"/>
                    </a:cubicBezTo>
                    <a:close/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5" name="AutoShape 968"/>
              <xdr:cNvSpPr/>
            </xdr:nvSpPr>
            <xdr:spPr>
              <a:xfrm>
                <a:off x="30142440" y="4674960"/>
                <a:ext cx="174600" cy="136440"/>
              </a:xfrm>
              <a:custGeom>
                <a:avLst/>
                <a:gdLst/>
                <a:ahLst/>
                <a:rect l="l" t="t" r="r" b="b"/>
                <a:pathLst>
                  <a:path w="1680" h="2023">
                    <a:moveTo>
                      <a:pt x="0" y="643"/>
                    </a:moveTo>
                    <a:cubicBezTo>
                      <a:pt x="33" y="543"/>
                      <a:pt x="67" y="443"/>
                      <a:pt x="100" y="343"/>
                    </a:cubicBezTo>
                    <a:cubicBezTo>
                      <a:pt x="117" y="291"/>
                      <a:pt x="101" y="222"/>
                      <a:pt x="140" y="183"/>
                    </a:cubicBezTo>
                    <a:cubicBezTo>
                      <a:pt x="155" y="168"/>
                      <a:pt x="179" y="166"/>
                      <a:pt x="200" y="163"/>
                    </a:cubicBezTo>
                    <a:cubicBezTo>
                      <a:pt x="280" y="152"/>
                      <a:pt x="360" y="150"/>
                      <a:pt x="440" y="143"/>
                    </a:cubicBezTo>
                    <a:cubicBezTo>
                      <a:pt x="473" y="150"/>
                      <a:pt x="516" y="139"/>
                      <a:pt x="540" y="163"/>
                    </a:cubicBezTo>
                    <a:cubicBezTo>
                      <a:pt x="570" y="193"/>
                      <a:pt x="567" y="243"/>
                      <a:pt x="580" y="283"/>
                    </a:cubicBezTo>
                    <a:cubicBezTo>
                      <a:pt x="608" y="366"/>
                      <a:pt x="611" y="405"/>
                      <a:pt x="680" y="463"/>
                    </a:cubicBezTo>
                    <a:cubicBezTo>
                      <a:pt x="698" y="478"/>
                      <a:pt x="722" y="488"/>
                      <a:pt x="740" y="503"/>
                    </a:cubicBezTo>
                    <a:cubicBezTo>
                      <a:pt x="806" y="558"/>
                      <a:pt x="786" y="566"/>
                      <a:pt x="860" y="603"/>
                    </a:cubicBezTo>
                    <a:cubicBezTo>
                      <a:pt x="879" y="612"/>
                      <a:pt x="902" y="613"/>
                      <a:pt x="920" y="623"/>
                    </a:cubicBezTo>
                    <a:cubicBezTo>
                      <a:pt x="962" y="646"/>
                      <a:pt x="1000" y="676"/>
                      <a:pt x="1040" y="703"/>
                    </a:cubicBezTo>
                    <a:cubicBezTo>
                      <a:pt x="1096" y="741"/>
                      <a:pt x="1148" y="835"/>
                      <a:pt x="1180" y="883"/>
                    </a:cubicBezTo>
                    <a:cubicBezTo>
                      <a:pt x="1203" y="918"/>
                      <a:pt x="1207" y="963"/>
                      <a:pt x="1220" y="1003"/>
                    </a:cubicBezTo>
                    <a:cubicBezTo>
                      <a:pt x="1269" y="1150"/>
                      <a:pt x="1278" y="1311"/>
                      <a:pt x="1300" y="1463"/>
                    </a:cubicBezTo>
                    <a:cubicBezTo>
                      <a:pt x="1327" y="1653"/>
                      <a:pt x="1443" y="1782"/>
                      <a:pt x="1560" y="1923"/>
                    </a:cubicBezTo>
                    <a:cubicBezTo>
                      <a:pt x="1643" y="2023"/>
                      <a:pt x="1550" y="1950"/>
                      <a:pt x="1660" y="2023"/>
                    </a:cubicBezTo>
                    <a:cubicBezTo>
                      <a:pt x="1667" y="2003"/>
                      <a:pt x="1680" y="1984"/>
                      <a:pt x="1680" y="1963"/>
                    </a:cubicBezTo>
                    <a:cubicBezTo>
                      <a:pt x="1680" y="1623"/>
                      <a:pt x="1677" y="1283"/>
                      <a:pt x="1660" y="943"/>
                    </a:cubicBezTo>
                    <a:cubicBezTo>
                      <a:pt x="1657" y="888"/>
                      <a:pt x="1650" y="829"/>
                      <a:pt x="1620" y="783"/>
                    </a:cubicBezTo>
                    <a:cubicBezTo>
                      <a:pt x="1607" y="763"/>
                      <a:pt x="1590" y="745"/>
                      <a:pt x="1580" y="723"/>
                    </a:cubicBezTo>
                    <a:cubicBezTo>
                      <a:pt x="1511" y="567"/>
                      <a:pt x="1490" y="483"/>
                      <a:pt x="1340" y="383"/>
                    </a:cubicBezTo>
                    <a:cubicBezTo>
                      <a:pt x="1313" y="343"/>
                      <a:pt x="1287" y="303"/>
                      <a:pt x="1260" y="263"/>
                    </a:cubicBezTo>
                    <a:cubicBezTo>
                      <a:pt x="1247" y="243"/>
                      <a:pt x="1233" y="223"/>
                      <a:pt x="1220" y="203"/>
                    </a:cubicBezTo>
                    <a:cubicBezTo>
                      <a:pt x="1207" y="183"/>
                      <a:pt x="1200" y="156"/>
                      <a:pt x="1180" y="143"/>
                    </a:cubicBezTo>
                    <a:cubicBezTo>
                      <a:pt x="1140" y="116"/>
                      <a:pt x="1100" y="90"/>
                      <a:pt x="1060" y="63"/>
                    </a:cubicBezTo>
                    <a:cubicBezTo>
                      <a:pt x="1021" y="37"/>
                      <a:pt x="967" y="50"/>
                      <a:pt x="920" y="43"/>
                    </a:cubicBezTo>
                    <a:cubicBezTo>
                      <a:pt x="801" y="47"/>
                      <a:pt x="303" y="0"/>
                      <a:pt x="140" y="163"/>
                    </a:cubicBezTo>
                  </a:path>
                </a:pathLst>
              </a:custGeom>
              <a:solidFill>
                <a:srgbClr val="008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6" name="AutoShape 969"/>
              <xdr:cNvSpPr/>
            </xdr:nvSpPr>
            <xdr:spPr>
              <a:xfrm>
                <a:off x="30174480" y="4680000"/>
                <a:ext cx="142560" cy="131040"/>
              </a:xfrm>
              <a:custGeom>
                <a:avLst/>
                <a:gdLst/>
                <a:ahLst/>
                <a:rect l="l" t="t" r="r" b="b"/>
                <a:pathLst>
                  <a:path w="1500" h="1929">
                    <a:moveTo>
                      <a:pt x="0" y="49"/>
                    </a:moveTo>
                    <a:cubicBezTo>
                      <a:pt x="212" y="22"/>
                      <a:pt x="432" y="0"/>
                      <a:pt x="640" y="69"/>
                    </a:cubicBezTo>
                    <a:cubicBezTo>
                      <a:pt x="653" y="89"/>
                      <a:pt x="669" y="108"/>
                      <a:pt x="680" y="129"/>
                    </a:cubicBezTo>
                    <a:cubicBezTo>
                      <a:pt x="689" y="148"/>
                      <a:pt x="688" y="171"/>
                      <a:pt x="700" y="189"/>
                    </a:cubicBezTo>
                    <a:cubicBezTo>
                      <a:pt x="747" y="260"/>
                      <a:pt x="811" y="274"/>
                      <a:pt x="880" y="309"/>
                    </a:cubicBezTo>
                    <a:cubicBezTo>
                      <a:pt x="951" y="345"/>
                      <a:pt x="1007" y="416"/>
                      <a:pt x="1060" y="469"/>
                    </a:cubicBezTo>
                    <a:cubicBezTo>
                      <a:pt x="1122" y="531"/>
                      <a:pt x="1133" y="629"/>
                      <a:pt x="1160" y="709"/>
                    </a:cubicBezTo>
                    <a:cubicBezTo>
                      <a:pt x="1213" y="869"/>
                      <a:pt x="1267" y="1029"/>
                      <a:pt x="1320" y="1189"/>
                    </a:cubicBezTo>
                    <a:cubicBezTo>
                      <a:pt x="1377" y="1361"/>
                      <a:pt x="1405" y="1533"/>
                      <a:pt x="1440" y="1709"/>
                    </a:cubicBezTo>
                    <a:cubicBezTo>
                      <a:pt x="1451" y="1763"/>
                      <a:pt x="1463" y="1817"/>
                      <a:pt x="1480" y="1869"/>
                    </a:cubicBezTo>
                    <a:cubicBezTo>
                      <a:pt x="1487" y="1889"/>
                      <a:pt x="1500" y="1929"/>
                      <a:pt x="1500" y="1929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7" name="AutoShape 970"/>
              <xdr:cNvSpPr/>
            </xdr:nvSpPr>
            <xdr:spPr>
              <a:xfrm>
                <a:off x="30159720" y="4750920"/>
                <a:ext cx="116280" cy="22320"/>
              </a:xfrm>
              <a:custGeom>
                <a:avLst/>
                <a:gdLst/>
                <a:ahLst/>
                <a:rect l="l" t="t" r="r" b="b"/>
                <a:pathLst>
                  <a:path w="740" h="322">
                    <a:moveTo>
                      <a:pt x="0" y="42"/>
                    </a:moveTo>
                    <a:cubicBezTo>
                      <a:pt x="127" y="0"/>
                      <a:pt x="230" y="3"/>
                      <a:pt x="360" y="22"/>
                    </a:cubicBezTo>
                    <a:cubicBezTo>
                      <a:pt x="468" y="94"/>
                      <a:pt x="572" y="170"/>
                      <a:pt x="680" y="242"/>
                    </a:cubicBezTo>
                    <a:cubicBezTo>
                      <a:pt x="725" y="310"/>
                      <a:pt x="703" y="285"/>
                      <a:pt x="740" y="322"/>
                    </a:cubicBezTo>
                  </a:path>
                </a:pathLst>
              </a:custGeom>
              <a:noFill/>
              <a:ln w="9360">
                <a:solidFill>
                  <a:srgbClr val="99cc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40</xdr:col>
      <xdr:colOff>161280</xdr:colOff>
      <xdr:row>28</xdr:row>
      <xdr:rowOff>152280</xdr:rowOff>
    </xdr:from>
    <xdr:to>
      <xdr:col>40</xdr:col>
      <xdr:colOff>541440</xdr:colOff>
      <xdr:row>28</xdr:row>
      <xdr:rowOff>162000</xdr:rowOff>
    </xdr:to>
    <xdr:grpSp>
      <xdr:nvGrpSpPr>
        <xdr:cNvPr id="298" name="Group 1131"/>
        <xdr:cNvGrpSpPr/>
      </xdr:nvGrpSpPr>
      <xdr:grpSpPr>
        <a:xfrm>
          <a:off x="27672480" y="4886280"/>
          <a:ext cx="380160" cy="9720"/>
          <a:chOff x="27672480" y="4886280"/>
          <a:chExt cx="380160" cy="9720"/>
        </a:xfrm>
      </xdr:grpSpPr>
      <xdr:grpSp>
        <xdr:nvGrpSpPr>
          <xdr:cNvPr id="299" name="Group 1132"/>
          <xdr:cNvGrpSpPr/>
        </xdr:nvGrpSpPr>
        <xdr:grpSpPr>
          <a:xfrm>
            <a:off x="27672480" y="4886280"/>
            <a:ext cx="259200" cy="9720"/>
            <a:chOff x="27672480" y="4886280"/>
            <a:chExt cx="259200" cy="9720"/>
          </a:xfrm>
        </xdr:grpSpPr>
        <xdr:sp>
          <xdr:nvSpPr>
            <xdr:cNvPr id="300" name="Rectangle 1133"/>
            <xdr:cNvSpPr/>
          </xdr:nvSpPr>
          <xdr:spPr>
            <a:xfrm>
              <a:off x="27791640" y="4886280"/>
              <a:ext cx="7920" cy="9720"/>
            </a:xfrm>
            <a:prstGeom prst="rect">
              <a:avLst/>
            </a:prstGeom>
            <a:solidFill>
              <a:srgbClr val="ffcc9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1" name="Line 1134"/>
            <xdr:cNvSpPr/>
          </xdr:nvSpPr>
          <xdr:spPr>
            <a:xfrm>
              <a:off x="27794160" y="4892760"/>
              <a:ext cx="7200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2" name="Line 1135"/>
            <xdr:cNvSpPr/>
          </xdr:nvSpPr>
          <xdr:spPr>
            <a:xfrm flipH="1">
              <a:off x="27740880" y="4892040"/>
              <a:ext cx="5364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3" name="Line 1136"/>
            <xdr:cNvSpPr/>
          </xdr:nvSpPr>
          <xdr:spPr>
            <a:xfrm>
              <a:off x="27786960" y="4890960"/>
              <a:ext cx="7344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4" name="Line 1137"/>
            <xdr:cNvSpPr/>
          </xdr:nvSpPr>
          <xdr:spPr>
            <a:xfrm flipH="1">
              <a:off x="27736200" y="4890240"/>
              <a:ext cx="5508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5" name="Line 1138"/>
            <xdr:cNvSpPr/>
          </xdr:nvSpPr>
          <xdr:spPr>
            <a:xfrm>
              <a:off x="27789480" y="4888800"/>
              <a:ext cx="7344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6" name="Line 1139"/>
            <xdr:cNvSpPr/>
          </xdr:nvSpPr>
          <xdr:spPr>
            <a:xfrm flipH="1">
              <a:off x="27738360" y="4888440"/>
              <a:ext cx="5508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7" name="Line 1140"/>
            <xdr:cNvSpPr/>
          </xdr:nvSpPr>
          <xdr:spPr>
            <a:xfrm>
              <a:off x="27794160" y="4887000"/>
              <a:ext cx="7200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8" name="Line 1141"/>
            <xdr:cNvSpPr/>
          </xdr:nvSpPr>
          <xdr:spPr>
            <a:xfrm flipH="1">
              <a:off x="27741960" y="4886640"/>
              <a:ext cx="5508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9" name="Freeform 1142"/>
            <xdr:cNvSpPr/>
          </xdr:nvSpPr>
          <xdr:spPr>
            <a:xfrm>
              <a:off x="27691920" y="4886640"/>
              <a:ext cx="105480" cy="180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0" name="Freeform 1143"/>
            <xdr:cNvSpPr/>
          </xdr:nvSpPr>
          <xdr:spPr>
            <a:xfrm flipH="1">
              <a:off x="27818280" y="4887360"/>
              <a:ext cx="87120" cy="180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1" name="Freeform 1144"/>
            <xdr:cNvSpPr/>
          </xdr:nvSpPr>
          <xdr:spPr>
            <a:xfrm>
              <a:off x="27672480" y="4888800"/>
              <a:ext cx="124920" cy="108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2" name="Freeform 1145"/>
            <xdr:cNvSpPr/>
          </xdr:nvSpPr>
          <xdr:spPr>
            <a:xfrm>
              <a:off x="27698760" y="4888080"/>
              <a:ext cx="177840" cy="144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3" name="Freeform 1146"/>
            <xdr:cNvSpPr/>
          </xdr:nvSpPr>
          <xdr:spPr>
            <a:xfrm flipH="1">
              <a:off x="27799920" y="4889160"/>
              <a:ext cx="129600" cy="144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4" name="Freeform 1147"/>
            <xdr:cNvSpPr/>
          </xdr:nvSpPr>
          <xdr:spPr>
            <a:xfrm>
              <a:off x="27733320" y="4886280"/>
              <a:ext cx="119160" cy="36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5" name="Freeform 1148"/>
            <xdr:cNvSpPr/>
          </xdr:nvSpPr>
          <xdr:spPr>
            <a:xfrm>
              <a:off x="27762840" y="4890960"/>
              <a:ext cx="161640" cy="108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6" name="Freeform 1149"/>
            <xdr:cNvSpPr/>
          </xdr:nvSpPr>
          <xdr:spPr>
            <a:xfrm>
              <a:off x="27717120" y="4890240"/>
              <a:ext cx="56160" cy="108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7" name="Freeform 1150"/>
            <xdr:cNvSpPr/>
          </xdr:nvSpPr>
          <xdr:spPr>
            <a:xfrm>
              <a:off x="27824040" y="4892760"/>
              <a:ext cx="107640" cy="108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8" name="Freeform 1151"/>
            <xdr:cNvSpPr/>
          </xdr:nvSpPr>
          <xdr:spPr>
            <a:xfrm>
              <a:off x="27690840" y="4891680"/>
              <a:ext cx="104400" cy="180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19" name="Group 1152"/>
          <xdr:cNvGrpSpPr/>
        </xdr:nvGrpSpPr>
        <xdr:grpSpPr>
          <a:xfrm>
            <a:off x="27794520" y="4886280"/>
            <a:ext cx="258120" cy="9720"/>
            <a:chOff x="27794520" y="4886280"/>
            <a:chExt cx="258120" cy="9720"/>
          </a:xfrm>
        </xdr:grpSpPr>
        <xdr:sp>
          <xdr:nvSpPr>
            <xdr:cNvPr id="320" name="Rectangle 1153"/>
            <xdr:cNvSpPr/>
          </xdr:nvSpPr>
          <xdr:spPr>
            <a:xfrm>
              <a:off x="27913320" y="4886280"/>
              <a:ext cx="7920" cy="9720"/>
            </a:xfrm>
            <a:prstGeom prst="rect">
              <a:avLst/>
            </a:prstGeom>
            <a:solidFill>
              <a:srgbClr val="ffcc9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1" name="Line 1154"/>
            <xdr:cNvSpPr/>
          </xdr:nvSpPr>
          <xdr:spPr>
            <a:xfrm>
              <a:off x="27915480" y="4892760"/>
              <a:ext cx="7200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2" name="Line 1155"/>
            <xdr:cNvSpPr/>
          </xdr:nvSpPr>
          <xdr:spPr>
            <a:xfrm flipH="1">
              <a:off x="27862560" y="4892040"/>
              <a:ext cx="5364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3" name="Line 1156"/>
            <xdr:cNvSpPr/>
          </xdr:nvSpPr>
          <xdr:spPr>
            <a:xfrm>
              <a:off x="27908640" y="4890960"/>
              <a:ext cx="7308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4" name="Line 1157"/>
            <xdr:cNvSpPr/>
          </xdr:nvSpPr>
          <xdr:spPr>
            <a:xfrm flipH="1">
              <a:off x="27858240" y="4890240"/>
              <a:ext cx="5472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5" name="Line 1158"/>
            <xdr:cNvSpPr/>
          </xdr:nvSpPr>
          <xdr:spPr>
            <a:xfrm>
              <a:off x="27910800" y="4888800"/>
              <a:ext cx="7308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6" name="Line 1159"/>
            <xdr:cNvSpPr/>
          </xdr:nvSpPr>
          <xdr:spPr>
            <a:xfrm flipH="1">
              <a:off x="27860760" y="4888440"/>
              <a:ext cx="5472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7" name="Line 1160"/>
            <xdr:cNvSpPr/>
          </xdr:nvSpPr>
          <xdr:spPr>
            <a:xfrm>
              <a:off x="27915480" y="4887000"/>
              <a:ext cx="7200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8" name="Line 1161"/>
            <xdr:cNvSpPr/>
          </xdr:nvSpPr>
          <xdr:spPr>
            <a:xfrm flipH="1">
              <a:off x="27864000" y="4886640"/>
              <a:ext cx="5472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9" name="Freeform 1162"/>
            <xdr:cNvSpPr/>
          </xdr:nvSpPr>
          <xdr:spPr>
            <a:xfrm>
              <a:off x="27813600" y="4886640"/>
              <a:ext cx="105120" cy="180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0" name="Freeform 1163"/>
            <xdr:cNvSpPr/>
          </xdr:nvSpPr>
          <xdr:spPr>
            <a:xfrm flipH="1">
              <a:off x="27938880" y="4887360"/>
              <a:ext cx="86760" cy="180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1" name="Freeform 1164"/>
            <xdr:cNvSpPr/>
          </xdr:nvSpPr>
          <xdr:spPr>
            <a:xfrm>
              <a:off x="27794520" y="4888800"/>
              <a:ext cx="124560" cy="108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2" name="Freeform 1165"/>
            <xdr:cNvSpPr/>
          </xdr:nvSpPr>
          <xdr:spPr>
            <a:xfrm>
              <a:off x="27820800" y="4888080"/>
              <a:ext cx="177120" cy="144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3" name="Freeform 1166"/>
            <xdr:cNvSpPr/>
          </xdr:nvSpPr>
          <xdr:spPr>
            <a:xfrm flipH="1">
              <a:off x="27921240" y="4889160"/>
              <a:ext cx="128880" cy="144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4" name="Freeform 1167"/>
            <xdr:cNvSpPr/>
          </xdr:nvSpPr>
          <xdr:spPr>
            <a:xfrm>
              <a:off x="27855000" y="4886280"/>
              <a:ext cx="118800" cy="36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5" name="Freeform 1168"/>
            <xdr:cNvSpPr/>
          </xdr:nvSpPr>
          <xdr:spPr>
            <a:xfrm>
              <a:off x="27884520" y="4890960"/>
              <a:ext cx="160920" cy="108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6" name="Freeform 1169"/>
            <xdr:cNvSpPr/>
          </xdr:nvSpPr>
          <xdr:spPr>
            <a:xfrm>
              <a:off x="27838800" y="4890240"/>
              <a:ext cx="55800" cy="108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7" name="Freeform 1170"/>
            <xdr:cNvSpPr/>
          </xdr:nvSpPr>
          <xdr:spPr>
            <a:xfrm>
              <a:off x="27945360" y="4892760"/>
              <a:ext cx="107280" cy="108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8" name="Freeform 1171"/>
            <xdr:cNvSpPr/>
          </xdr:nvSpPr>
          <xdr:spPr>
            <a:xfrm>
              <a:off x="27812520" y="4891680"/>
              <a:ext cx="104040" cy="180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0</xdr:col>
      <xdr:colOff>542880</xdr:colOff>
      <xdr:row>28</xdr:row>
      <xdr:rowOff>152280</xdr:rowOff>
    </xdr:from>
    <xdr:to>
      <xdr:col>41</xdr:col>
      <xdr:colOff>624240</xdr:colOff>
      <xdr:row>28</xdr:row>
      <xdr:rowOff>162000</xdr:rowOff>
    </xdr:to>
    <xdr:grpSp>
      <xdr:nvGrpSpPr>
        <xdr:cNvPr id="339" name="Group 1172"/>
        <xdr:cNvGrpSpPr/>
      </xdr:nvGrpSpPr>
      <xdr:grpSpPr>
        <a:xfrm>
          <a:off x="28054080" y="4886280"/>
          <a:ext cx="755280" cy="9720"/>
          <a:chOff x="28054080" y="4886280"/>
          <a:chExt cx="755280" cy="9720"/>
        </a:xfrm>
      </xdr:grpSpPr>
      <xdr:grpSp>
        <xdr:nvGrpSpPr>
          <xdr:cNvPr id="340" name="Group 1173"/>
          <xdr:cNvGrpSpPr/>
        </xdr:nvGrpSpPr>
        <xdr:grpSpPr>
          <a:xfrm>
            <a:off x="28054080" y="4886280"/>
            <a:ext cx="515160" cy="9720"/>
            <a:chOff x="28054080" y="4886280"/>
            <a:chExt cx="515160" cy="9720"/>
          </a:xfrm>
        </xdr:grpSpPr>
        <xdr:sp>
          <xdr:nvSpPr>
            <xdr:cNvPr id="341" name="Rectangle 1174"/>
            <xdr:cNvSpPr/>
          </xdr:nvSpPr>
          <xdr:spPr>
            <a:xfrm>
              <a:off x="28290960" y="4886280"/>
              <a:ext cx="15840" cy="9720"/>
            </a:xfrm>
            <a:prstGeom prst="rect">
              <a:avLst/>
            </a:prstGeom>
            <a:solidFill>
              <a:srgbClr val="ffcc9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2" name="Line 1175"/>
            <xdr:cNvSpPr/>
          </xdr:nvSpPr>
          <xdr:spPr>
            <a:xfrm>
              <a:off x="28295640" y="4892760"/>
              <a:ext cx="14364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3" name="Line 1176"/>
            <xdr:cNvSpPr/>
          </xdr:nvSpPr>
          <xdr:spPr>
            <a:xfrm flipH="1">
              <a:off x="28190520" y="4892040"/>
              <a:ext cx="10692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4" name="Line 1177"/>
            <xdr:cNvSpPr/>
          </xdr:nvSpPr>
          <xdr:spPr>
            <a:xfrm>
              <a:off x="28281960" y="4890960"/>
              <a:ext cx="14580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5" name="Line 1178"/>
            <xdr:cNvSpPr/>
          </xdr:nvSpPr>
          <xdr:spPr>
            <a:xfrm flipH="1">
              <a:off x="28181520" y="4890240"/>
              <a:ext cx="10944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6" name="Line 1179"/>
            <xdr:cNvSpPr/>
          </xdr:nvSpPr>
          <xdr:spPr>
            <a:xfrm>
              <a:off x="28286640" y="4888800"/>
              <a:ext cx="14580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7" name="Line 1180"/>
            <xdr:cNvSpPr/>
          </xdr:nvSpPr>
          <xdr:spPr>
            <a:xfrm flipH="1">
              <a:off x="28186200" y="4888440"/>
              <a:ext cx="10944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8" name="Line 1181"/>
            <xdr:cNvSpPr/>
          </xdr:nvSpPr>
          <xdr:spPr>
            <a:xfrm>
              <a:off x="28295640" y="4887000"/>
              <a:ext cx="14364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9" name="Line 1182"/>
            <xdr:cNvSpPr/>
          </xdr:nvSpPr>
          <xdr:spPr>
            <a:xfrm flipH="1">
              <a:off x="28193040" y="4886640"/>
              <a:ext cx="10944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0" name="Freeform 1183"/>
            <xdr:cNvSpPr/>
          </xdr:nvSpPr>
          <xdr:spPr>
            <a:xfrm>
              <a:off x="28092600" y="4886640"/>
              <a:ext cx="209520" cy="180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1" name="Freeform 1184"/>
            <xdr:cNvSpPr/>
          </xdr:nvSpPr>
          <xdr:spPr>
            <a:xfrm flipH="1">
              <a:off x="28342800" y="4887360"/>
              <a:ext cx="173160" cy="180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2" name="Freeform 1185"/>
            <xdr:cNvSpPr/>
          </xdr:nvSpPr>
          <xdr:spPr>
            <a:xfrm>
              <a:off x="28054080" y="4888800"/>
              <a:ext cx="248400" cy="108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3" name="Freeform 1186"/>
            <xdr:cNvSpPr/>
          </xdr:nvSpPr>
          <xdr:spPr>
            <a:xfrm>
              <a:off x="28106280" y="4888080"/>
              <a:ext cx="353160" cy="144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4" name="Freeform 1187"/>
            <xdr:cNvSpPr/>
          </xdr:nvSpPr>
          <xdr:spPr>
            <a:xfrm flipH="1">
              <a:off x="28306440" y="4889160"/>
              <a:ext cx="257400" cy="144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5" name="Freeform 1188"/>
            <xdr:cNvSpPr/>
          </xdr:nvSpPr>
          <xdr:spPr>
            <a:xfrm>
              <a:off x="28174680" y="4886280"/>
              <a:ext cx="236880" cy="36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6" name="Freeform 1189"/>
            <xdr:cNvSpPr/>
          </xdr:nvSpPr>
          <xdr:spPr>
            <a:xfrm>
              <a:off x="28234080" y="4890960"/>
              <a:ext cx="321480" cy="108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7" name="Freeform 1190"/>
            <xdr:cNvSpPr/>
          </xdr:nvSpPr>
          <xdr:spPr>
            <a:xfrm>
              <a:off x="28143000" y="4890240"/>
              <a:ext cx="111600" cy="108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8" name="Freeform 1191"/>
            <xdr:cNvSpPr/>
          </xdr:nvSpPr>
          <xdr:spPr>
            <a:xfrm>
              <a:off x="28355040" y="4892760"/>
              <a:ext cx="214200" cy="108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9" name="Freeform 1192"/>
            <xdr:cNvSpPr/>
          </xdr:nvSpPr>
          <xdr:spPr>
            <a:xfrm>
              <a:off x="28090440" y="4891680"/>
              <a:ext cx="207360" cy="180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0" name="Group 1193"/>
          <xdr:cNvGrpSpPr/>
        </xdr:nvGrpSpPr>
        <xdr:grpSpPr>
          <a:xfrm>
            <a:off x="28296720" y="4886280"/>
            <a:ext cx="512640" cy="9720"/>
            <a:chOff x="28296720" y="4886280"/>
            <a:chExt cx="512640" cy="9720"/>
          </a:xfrm>
        </xdr:grpSpPr>
        <xdr:sp>
          <xdr:nvSpPr>
            <xdr:cNvPr id="361" name="Rectangle 1194"/>
            <xdr:cNvSpPr/>
          </xdr:nvSpPr>
          <xdr:spPr>
            <a:xfrm>
              <a:off x="28532880" y="4886280"/>
              <a:ext cx="15840" cy="9720"/>
            </a:xfrm>
            <a:prstGeom prst="rect">
              <a:avLst/>
            </a:prstGeom>
            <a:solidFill>
              <a:srgbClr val="ffcc9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2" name="Line 1195"/>
            <xdr:cNvSpPr/>
          </xdr:nvSpPr>
          <xdr:spPr>
            <a:xfrm>
              <a:off x="28537200" y="4892760"/>
              <a:ext cx="14292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3" name="Line 1196"/>
            <xdr:cNvSpPr/>
          </xdr:nvSpPr>
          <xdr:spPr>
            <a:xfrm flipH="1">
              <a:off x="28432800" y="4892040"/>
              <a:ext cx="10656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4" name="Line 1197"/>
            <xdr:cNvSpPr/>
          </xdr:nvSpPr>
          <xdr:spPr>
            <a:xfrm>
              <a:off x="28523520" y="4890960"/>
              <a:ext cx="14508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5" name="Line 1198"/>
            <xdr:cNvSpPr/>
          </xdr:nvSpPr>
          <xdr:spPr>
            <a:xfrm flipH="1">
              <a:off x="28423800" y="4890240"/>
              <a:ext cx="10872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6" name="Line 1199"/>
            <xdr:cNvSpPr/>
          </xdr:nvSpPr>
          <xdr:spPr>
            <a:xfrm>
              <a:off x="28528200" y="4888800"/>
              <a:ext cx="14508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7" name="Line 1200"/>
            <xdr:cNvSpPr/>
          </xdr:nvSpPr>
          <xdr:spPr>
            <a:xfrm flipH="1">
              <a:off x="28428120" y="4888440"/>
              <a:ext cx="10872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8" name="Line 1201"/>
            <xdr:cNvSpPr/>
          </xdr:nvSpPr>
          <xdr:spPr>
            <a:xfrm>
              <a:off x="28537200" y="4887000"/>
              <a:ext cx="14292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9" name="Line 1202"/>
            <xdr:cNvSpPr/>
          </xdr:nvSpPr>
          <xdr:spPr>
            <a:xfrm flipH="1">
              <a:off x="28434960" y="4886640"/>
              <a:ext cx="10872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0" name="Freeform 1203"/>
            <xdr:cNvSpPr/>
          </xdr:nvSpPr>
          <xdr:spPr>
            <a:xfrm>
              <a:off x="28335240" y="4886640"/>
              <a:ext cx="208800" cy="180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1" name="Freeform 1204"/>
            <xdr:cNvSpPr/>
          </xdr:nvSpPr>
          <xdr:spPr>
            <a:xfrm flipH="1">
              <a:off x="28584360" y="4887360"/>
              <a:ext cx="172440" cy="180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2" name="Freeform 1205"/>
            <xdr:cNvSpPr/>
          </xdr:nvSpPr>
          <xdr:spPr>
            <a:xfrm>
              <a:off x="28296720" y="4888800"/>
              <a:ext cx="247320" cy="108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3" name="Freeform 1206"/>
            <xdr:cNvSpPr/>
          </xdr:nvSpPr>
          <xdr:spPr>
            <a:xfrm>
              <a:off x="28348920" y="4888080"/>
              <a:ext cx="351720" cy="144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4" name="Freeform 1207"/>
            <xdr:cNvSpPr/>
          </xdr:nvSpPr>
          <xdr:spPr>
            <a:xfrm flipH="1">
              <a:off x="28548720" y="4889160"/>
              <a:ext cx="256320" cy="144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5" name="Freeform 1208"/>
            <xdr:cNvSpPr/>
          </xdr:nvSpPr>
          <xdr:spPr>
            <a:xfrm>
              <a:off x="28416960" y="4886280"/>
              <a:ext cx="236160" cy="36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6" name="Freeform 1209"/>
            <xdr:cNvSpPr/>
          </xdr:nvSpPr>
          <xdr:spPr>
            <a:xfrm>
              <a:off x="28476000" y="4890960"/>
              <a:ext cx="320040" cy="108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7" name="Freeform 1210"/>
            <xdr:cNvSpPr/>
          </xdr:nvSpPr>
          <xdr:spPr>
            <a:xfrm>
              <a:off x="28385280" y="4890240"/>
              <a:ext cx="111240" cy="108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8" name="Freeform 1211"/>
            <xdr:cNvSpPr/>
          </xdr:nvSpPr>
          <xdr:spPr>
            <a:xfrm>
              <a:off x="28596240" y="4892760"/>
              <a:ext cx="213120" cy="108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9" name="Freeform 1212"/>
            <xdr:cNvSpPr/>
          </xdr:nvSpPr>
          <xdr:spPr>
            <a:xfrm>
              <a:off x="28332720" y="4891680"/>
              <a:ext cx="206640" cy="180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1</xdr:col>
      <xdr:colOff>628200</xdr:colOff>
      <xdr:row>28</xdr:row>
      <xdr:rowOff>152280</xdr:rowOff>
    </xdr:from>
    <xdr:to>
      <xdr:col>43</xdr:col>
      <xdr:colOff>105840</xdr:colOff>
      <xdr:row>28</xdr:row>
      <xdr:rowOff>162000</xdr:rowOff>
    </xdr:to>
    <xdr:grpSp>
      <xdr:nvGrpSpPr>
        <xdr:cNvPr id="380" name="Group 1213"/>
        <xdr:cNvGrpSpPr/>
      </xdr:nvGrpSpPr>
      <xdr:grpSpPr>
        <a:xfrm>
          <a:off x="28813320" y="4886280"/>
          <a:ext cx="753840" cy="9720"/>
          <a:chOff x="28813320" y="4886280"/>
          <a:chExt cx="753840" cy="9720"/>
        </a:xfrm>
      </xdr:grpSpPr>
      <xdr:grpSp>
        <xdr:nvGrpSpPr>
          <xdr:cNvPr id="381" name="Group 1214"/>
          <xdr:cNvGrpSpPr/>
        </xdr:nvGrpSpPr>
        <xdr:grpSpPr>
          <a:xfrm>
            <a:off x="28813320" y="4886280"/>
            <a:ext cx="514080" cy="9720"/>
            <a:chOff x="28813320" y="4886280"/>
            <a:chExt cx="514080" cy="9720"/>
          </a:xfrm>
        </xdr:grpSpPr>
        <xdr:sp>
          <xdr:nvSpPr>
            <xdr:cNvPr id="382" name="Rectangle 1215"/>
            <xdr:cNvSpPr/>
          </xdr:nvSpPr>
          <xdr:spPr>
            <a:xfrm>
              <a:off x="29049840" y="4886280"/>
              <a:ext cx="15840" cy="9720"/>
            </a:xfrm>
            <a:prstGeom prst="rect">
              <a:avLst/>
            </a:prstGeom>
            <a:solidFill>
              <a:srgbClr val="ffcc9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3" name="Line 1216"/>
            <xdr:cNvSpPr/>
          </xdr:nvSpPr>
          <xdr:spPr>
            <a:xfrm>
              <a:off x="29054520" y="4892760"/>
              <a:ext cx="14328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4" name="Line 1217"/>
            <xdr:cNvSpPr/>
          </xdr:nvSpPr>
          <xdr:spPr>
            <a:xfrm flipH="1">
              <a:off x="28949400" y="4892040"/>
              <a:ext cx="10692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5" name="Line 1218"/>
            <xdr:cNvSpPr/>
          </xdr:nvSpPr>
          <xdr:spPr>
            <a:xfrm>
              <a:off x="29040840" y="4890960"/>
              <a:ext cx="14544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6" name="Line 1219"/>
            <xdr:cNvSpPr/>
          </xdr:nvSpPr>
          <xdr:spPr>
            <a:xfrm flipH="1">
              <a:off x="28940400" y="4890240"/>
              <a:ext cx="10908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7" name="Line 1220"/>
            <xdr:cNvSpPr/>
          </xdr:nvSpPr>
          <xdr:spPr>
            <a:xfrm>
              <a:off x="29045160" y="4888800"/>
              <a:ext cx="14544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8" name="Line 1221"/>
            <xdr:cNvSpPr/>
          </xdr:nvSpPr>
          <xdr:spPr>
            <a:xfrm flipH="1">
              <a:off x="28944720" y="4888440"/>
              <a:ext cx="10908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9" name="Line 1222"/>
            <xdr:cNvSpPr/>
          </xdr:nvSpPr>
          <xdr:spPr>
            <a:xfrm>
              <a:off x="29054520" y="4887000"/>
              <a:ext cx="14328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0" name="Line 1223"/>
            <xdr:cNvSpPr/>
          </xdr:nvSpPr>
          <xdr:spPr>
            <a:xfrm flipH="1">
              <a:off x="28951560" y="4886640"/>
              <a:ext cx="10908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1" name="Freeform 1224"/>
            <xdr:cNvSpPr/>
          </xdr:nvSpPr>
          <xdr:spPr>
            <a:xfrm>
              <a:off x="28851840" y="4886640"/>
              <a:ext cx="209160" cy="180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2" name="Freeform 1225"/>
            <xdr:cNvSpPr/>
          </xdr:nvSpPr>
          <xdr:spPr>
            <a:xfrm flipH="1">
              <a:off x="29102040" y="4887360"/>
              <a:ext cx="172800" cy="180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3" name="Freeform 1226"/>
            <xdr:cNvSpPr/>
          </xdr:nvSpPr>
          <xdr:spPr>
            <a:xfrm>
              <a:off x="28813320" y="4888800"/>
              <a:ext cx="248040" cy="108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4" name="Freeform 1227"/>
            <xdr:cNvSpPr/>
          </xdr:nvSpPr>
          <xdr:spPr>
            <a:xfrm>
              <a:off x="28865520" y="4888080"/>
              <a:ext cx="352440" cy="144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5" name="Freeform 1228"/>
            <xdr:cNvSpPr/>
          </xdr:nvSpPr>
          <xdr:spPr>
            <a:xfrm flipH="1">
              <a:off x="29065680" y="4889160"/>
              <a:ext cx="257040" cy="144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6" name="Freeform 1229"/>
            <xdr:cNvSpPr/>
          </xdr:nvSpPr>
          <xdr:spPr>
            <a:xfrm>
              <a:off x="28933920" y="4886280"/>
              <a:ext cx="236520" cy="36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7" name="Freeform 1230"/>
            <xdr:cNvSpPr/>
          </xdr:nvSpPr>
          <xdr:spPr>
            <a:xfrm>
              <a:off x="28992960" y="4890960"/>
              <a:ext cx="320760" cy="108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8" name="Freeform 1231"/>
            <xdr:cNvSpPr/>
          </xdr:nvSpPr>
          <xdr:spPr>
            <a:xfrm>
              <a:off x="28901880" y="4890240"/>
              <a:ext cx="111240" cy="108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9" name="Freeform 1232"/>
            <xdr:cNvSpPr/>
          </xdr:nvSpPr>
          <xdr:spPr>
            <a:xfrm>
              <a:off x="29113560" y="4892760"/>
              <a:ext cx="213840" cy="108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0" name="Freeform 1233"/>
            <xdr:cNvSpPr/>
          </xdr:nvSpPr>
          <xdr:spPr>
            <a:xfrm>
              <a:off x="28849680" y="4891680"/>
              <a:ext cx="207000" cy="180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01" name="Group 1234"/>
          <xdr:cNvGrpSpPr/>
        </xdr:nvGrpSpPr>
        <xdr:grpSpPr>
          <a:xfrm>
            <a:off x="29055600" y="4886280"/>
            <a:ext cx="511560" cy="9720"/>
            <a:chOff x="29055600" y="4886280"/>
            <a:chExt cx="511560" cy="9720"/>
          </a:xfrm>
        </xdr:grpSpPr>
        <xdr:sp>
          <xdr:nvSpPr>
            <xdr:cNvPr id="402" name="Rectangle 1235"/>
            <xdr:cNvSpPr/>
          </xdr:nvSpPr>
          <xdr:spPr>
            <a:xfrm>
              <a:off x="29291040" y="4886280"/>
              <a:ext cx="15840" cy="9720"/>
            </a:xfrm>
            <a:prstGeom prst="rect">
              <a:avLst/>
            </a:prstGeom>
            <a:solidFill>
              <a:srgbClr val="ffcc9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3" name="Line 1236"/>
            <xdr:cNvSpPr/>
          </xdr:nvSpPr>
          <xdr:spPr>
            <a:xfrm>
              <a:off x="29295720" y="4892760"/>
              <a:ext cx="14256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4" name="Line 1237"/>
            <xdr:cNvSpPr/>
          </xdr:nvSpPr>
          <xdr:spPr>
            <a:xfrm flipH="1">
              <a:off x="29190960" y="4892040"/>
              <a:ext cx="10620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5" name="Line 1238"/>
            <xdr:cNvSpPr/>
          </xdr:nvSpPr>
          <xdr:spPr>
            <a:xfrm>
              <a:off x="29282040" y="4890960"/>
              <a:ext cx="14472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6" name="Line 1239"/>
            <xdr:cNvSpPr/>
          </xdr:nvSpPr>
          <xdr:spPr>
            <a:xfrm flipH="1">
              <a:off x="29182320" y="4890240"/>
              <a:ext cx="10872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7" name="Line 1240"/>
            <xdr:cNvSpPr/>
          </xdr:nvSpPr>
          <xdr:spPr>
            <a:xfrm>
              <a:off x="29286720" y="4888800"/>
              <a:ext cx="14472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8" name="Line 1241"/>
            <xdr:cNvSpPr/>
          </xdr:nvSpPr>
          <xdr:spPr>
            <a:xfrm flipH="1">
              <a:off x="29187000" y="4888440"/>
              <a:ext cx="10872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9" name="Line 1242"/>
            <xdr:cNvSpPr/>
          </xdr:nvSpPr>
          <xdr:spPr>
            <a:xfrm>
              <a:off x="29295720" y="4887000"/>
              <a:ext cx="14256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0" name="Line 1243"/>
            <xdr:cNvSpPr/>
          </xdr:nvSpPr>
          <xdr:spPr>
            <a:xfrm flipH="1">
              <a:off x="29193840" y="4886640"/>
              <a:ext cx="10872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1" name="Freeform 1244"/>
            <xdr:cNvSpPr/>
          </xdr:nvSpPr>
          <xdr:spPr>
            <a:xfrm>
              <a:off x="29094120" y="4886640"/>
              <a:ext cx="208440" cy="180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2" name="Freeform 1245"/>
            <xdr:cNvSpPr/>
          </xdr:nvSpPr>
          <xdr:spPr>
            <a:xfrm flipH="1">
              <a:off x="29343240" y="4887360"/>
              <a:ext cx="172080" cy="180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3" name="Freeform 1246"/>
            <xdr:cNvSpPr/>
          </xdr:nvSpPr>
          <xdr:spPr>
            <a:xfrm>
              <a:off x="29055600" y="4888800"/>
              <a:ext cx="246960" cy="108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4" name="Freeform 1247"/>
            <xdr:cNvSpPr/>
          </xdr:nvSpPr>
          <xdr:spPr>
            <a:xfrm>
              <a:off x="29107440" y="4888080"/>
              <a:ext cx="351000" cy="144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5" name="Freeform 1248"/>
            <xdr:cNvSpPr/>
          </xdr:nvSpPr>
          <xdr:spPr>
            <a:xfrm flipH="1">
              <a:off x="29306160" y="4889160"/>
              <a:ext cx="255960" cy="144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6" name="Freeform 1249"/>
            <xdr:cNvSpPr/>
          </xdr:nvSpPr>
          <xdr:spPr>
            <a:xfrm>
              <a:off x="29175480" y="4886280"/>
              <a:ext cx="235440" cy="36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7" name="Freeform 1250"/>
            <xdr:cNvSpPr/>
          </xdr:nvSpPr>
          <xdr:spPr>
            <a:xfrm>
              <a:off x="29234520" y="4890960"/>
              <a:ext cx="319320" cy="108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8" name="Freeform 1251"/>
            <xdr:cNvSpPr/>
          </xdr:nvSpPr>
          <xdr:spPr>
            <a:xfrm>
              <a:off x="29143800" y="4890240"/>
              <a:ext cx="110880" cy="108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9" name="Freeform 1252"/>
            <xdr:cNvSpPr/>
          </xdr:nvSpPr>
          <xdr:spPr>
            <a:xfrm>
              <a:off x="29354400" y="4892760"/>
              <a:ext cx="212760" cy="108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0" name="Freeform 1253"/>
            <xdr:cNvSpPr/>
          </xdr:nvSpPr>
          <xdr:spPr>
            <a:xfrm>
              <a:off x="29091600" y="4891680"/>
              <a:ext cx="205920" cy="180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3</xdr:col>
      <xdr:colOff>109800</xdr:colOff>
      <xdr:row>28</xdr:row>
      <xdr:rowOff>152280</xdr:rowOff>
    </xdr:from>
    <xdr:to>
      <xdr:col>44</xdr:col>
      <xdr:colOff>225360</xdr:colOff>
      <xdr:row>28</xdr:row>
      <xdr:rowOff>162000</xdr:rowOff>
    </xdr:to>
    <xdr:grpSp>
      <xdr:nvGrpSpPr>
        <xdr:cNvPr id="421" name="Group 1254"/>
        <xdr:cNvGrpSpPr/>
      </xdr:nvGrpSpPr>
      <xdr:grpSpPr>
        <a:xfrm>
          <a:off x="29571120" y="4886280"/>
          <a:ext cx="753840" cy="9720"/>
          <a:chOff x="29571120" y="4886280"/>
          <a:chExt cx="753840" cy="9720"/>
        </a:xfrm>
      </xdr:grpSpPr>
      <xdr:grpSp>
        <xdr:nvGrpSpPr>
          <xdr:cNvPr id="422" name="Group 1255"/>
          <xdr:cNvGrpSpPr/>
        </xdr:nvGrpSpPr>
        <xdr:grpSpPr>
          <a:xfrm>
            <a:off x="29571120" y="4886280"/>
            <a:ext cx="514080" cy="9720"/>
            <a:chOff x="29571120" y="4886280"/>
            <a:chExt cx="514080" cy="9720"/>
          </a:xfrm>
        </xdr:grpSpPr>
        <xdr:sp>
          <xdr:nvSpPr>
            <xdr:cNvPr id="423" name="Rectangle 1256"/>
            <xdr:cNvSpPr/>
          </xdr:nvSpPr>
          <xdr:spPr>
            <a:xfrm>
              <a:off x="29807640" y="4886280"/>
              <a:ext cx="15840" cy="9720"/>
            </a:xfrm>
            <a:prstGeom prst="rect">
              <a:avLst/>
            </a:prstGeom>
            <a:solidFill>
              <a:srgbClr val="ffcc9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4" name="Line 1257"/>
            <xdr:cNvSpPr/>
          </xdr:nvSpPr>
          <xdr:spPr>
            <a:xfrm>
              <a:off x="29812320" y="4892760"/>
              <a:ext cx="14328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5" name="Line 1258"/>
            <xdr:cNvSpPr/>
          </xdr:nvSpPr>
          <xdr:spPr>
            <a:xfrm flipH="1">
              <a:off x="29707200" y="4892040"/>
              <a:ext cx="10692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6" name="Line 1259"/>
            <xdr:cNvSpPr/>
          </xdr:nvSpPr>
          <xdr:spPr>
            <a:xfrm>
              <a:off x="29798640" y="4890960"/>
              <a:ext cx="14544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7" name="Line 1260"/>
            <xdr:cNvSpPr/>
          </xdr:nvSpPr>
          <xdr:spPr>
            <a:xfrm flipH="1">
              <a:off x="29698200" y="4890240"/>
              <a:ext cx="10908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8" name="Line 1261"/>
            <xdr:cNvSpPr/>
          </xdr:nvSpPr>
          <xdr:spPr>
            <a:xfrm>
              <a:off x="29802960" y="4888800"/>
              <a:ext cx="14544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9" name="Line 1262"/>
            <xdr:cNvSpPr/>
          </xdr:nvSpPr>
          <xdr:spPr>
            <a:xfrm flipH="1">
              <a:off x="29702520" y="4888440"/>
              <a:ext cx="10908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0" name="Line 1263"/>
            <xdr:cNvSpPr/>
          </xdr:nvSpPr>
          <xdr:spPr>
            <a:xfrm>
              <a:off x="29812320" y="4887000"/>
              <a:ext cx="14328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1" name="Line 1264"/>
            <xdr:cNvSpPr/>
          </xdr:nvSpPr>
          <xdr:spPr>
            <a:xfrm flipH="1">
              <a:off x="29709360" y="4886640"/>
              <a:ext cx="10908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2" name="Freeform 1265"/>
            <xdr:cNvSpPr/>
          </xdr:nvSpPr>
          <xdr:spPr>
            <a:xfrm>
              <a:off x="29609640" y="4886640"/>
              <a:ext cx="209160" cy="180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3" name="Freeform 1266"/>
            <xdr:cNvSpPr/>
          </xdr:nvSpPr>
          <xdr:spPr>
            <a:xfrm flipH="1">
              <a:off x="29859840" y="4887360"/>
              <a:ext cx="172800" cy="180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4" name="Freeform 1267"/>
            <xdr:cNvSpPr/>
          </xdr:nvSpPr>
          <xdr:spPr>
            <a:xfrm>
              <a:off x="29571120" y="4888800"/>
              <a:ext cx="248040" cy="108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5" name="Freeform 1268"/>
            <xdr:cNvSpPr/>
          </xdr:nvSpPr>
          <xdr:spPr>
            <a:xfrm>
              <a:off x="29623320" y="4888080"/>
              <a:ext cx="352440" cy="144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6" name="Freeform 1269"/>
            <xdr:cNvSpPr/>
          </xdr:nvSpPr>
          <xdr:spPr>
            <a:xfrm flipH="1">
              <a:off x="29823480" y="4889160"/>
              <a:ext cx="257040" cy="144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7" name="Freeform 1270"/>
            <xdr:cNvSpPr/>
          </xdr:nvSpPr>
          <xdr:spPr>
            <a:xfrm>
              <a:off x="29691720" y="4886280"/>
              <a:ext cx="236520" cy="36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8" name="Freeform 1271"/>
            <xdr:cNvSpPr/>
          </xdr:nvSpPr>
          <xdr:spPr>
            <a:xfrm>
              <a:off x="29750760" y="4890960"/>
              <a:ext cx="320760" cy="108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9" name="Freeform 1272"/>
            <xdr:cNvSpPr/>
          </xdr:nvSpPr>
          <xdr:spPr>
            <a:xfrm>
              <a:off x="29659680" y="4890240"/>
              <a:ext cx="111240" cy="108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0" name="Freeform 1273"/>
            <xdr:cNvSpPr/>
          </xdr:nvSpPr>
          <xdr:spPr>
            <a:xfrm>
              <a:off x="29871360" y="4892760"/>
              <a:ext cx="213840" cy="108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1" name="Freeform 1274"/>
            <xdr:cNvSpPr/>
          </xdr:nvSpPr>
          <xdr:spPr>
            <a:xfrm>
              <a:off x="29607480" y="4891680"/>
              <a:ext cx="207000" cy="180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42" name="Group 1275"/>
          <xdr:cNvGrpSpPr/>
        </xdr:nvGrpSpPr>
        <xdr:grpSpPr>
          <a:xfrm>
            <a:off x="29813400" y="4886280"/>
            <a:ext cx="511560" cy="9720"/>
            <a:chOff x="29813400" y="4886280"/>
            <a:chExt cx="511560" cy="9720"/>
          </a:xfrm>
        </xdr:grpSpPr>
        <xdr:sp>
          <xdr:nvSpPr>
            <xdr:cNvPr id="443" name="Rectangle 1276"/>
            <xdr:cNvSpPr/>
          </xdr:nvSpPr>
          <xdr:spPr>
            <a:xfrm>
              <a:off x="30048840" y="4886280"/>
              <a:ext cx="15840" cy="9720"/>
            </a:xfrm>
            <a:prstGeom prst="rect">
              <a:avLst/>
            </a:prstGeom>
            <a:solidFill>
              <a:srgbClr val="ffcc9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4" name="Line 1277"/>
            <xdr:cNvSpPr/>
          </xdr:nvSpPr>
          <xdr:spPr>
            <a:xfrm>
              <a:off x="30053520" y="4892760"/>
              <a:ext cx="14256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5" name="Line 1278"/>
            <xdr:cNvSpPr/>
          </xdr:nvSpPr>
          <xdr:spPr>
            <a:xfrm flipH="1">
              <a:off x="29948760" y="4892040"/>
              <a:ext cx="10620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6" name="Line 1279"/>
            <xdr:cNvSpPr/>
          </xdr:nvSpPr>
          <xdr:spPr>
            <a:xfrm>
              <a:off x="30039840" y="4890960"/>
              <a:ext cx="14472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7" name="Line 1280"/>
            <xdr:cNvSpPr/>
          </xdr:nvSpPr>
          <xdr:spPr>
            <a:xfrm flipH="1">
              <a:off x="29940120" y="4890240"/>
              <a:ext cx="10872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8" name="Line 1281"/>
            <xdr:cNvSpPr/>
          </xdr:nvSpPr>
          <xdr:spPr>
            <a:xfrm>
              <a:off x="30044520" y="4888800"/>
              <a:ext cx="14472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9" name="Line 1282"/>
            <xdr:cNvSpPr/>
          </xdr:nvSpPr>
          <xdr:spPr>
            <a:xfrm flipH="1">
              <a:off x="29944800" y="4888440"/>
              <a:ext cx="10872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0" name="Line 1283"/>
            <xdr:cNvSpPr/>
          </xdr:nvSpPr>
          <xdr:spPr>
            <a:xfrm>
              <a:off x="30053520" y="4887000"/>
              <a:ext cx="14256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1" name="Line 1284"/>
            <xdr:cNvSpPr/>
          </xdr:nvSpPr>
          <xdr:spPr>
            <a:xfrm flipH="1">
              <a:off x="29951640" y="4886640"/>
              <a:ext cx="108720" cy="3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2" name="Freeform 1285"/>
            <xdr:cNvSpPr/>
          </xdr:nvSpPr>
          <xdr:spPr>
            <a:xfrm>
              <a:off x="29851920" y="4886640"/>
              <a:ext cx="208440" cy="180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3" name="Freeform 1286"/>
            <xdr:cNvSpPr/>
          </xdr:nvSpPr>
          <xdr:spPr>
            <a:xfrm flipH="1">
              <a:off x="30101040" y="4887360"/>
              <a:ext cx="172080" cy="180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4" name="Freeform 1287"/>
            <xdr:cNvSpPr/>
          </xdr:nvSpPr>
          <xdr:spPr>
            <a:xfrm>
              <a:off x="29813400" y="4888800"/>
              <a:ext cx="246960" cy="108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5" name="Freeform 1288"/>
            <xdr:cNvSpPr/>
          </xdr:nvSpPr>
          <xdr:spPr>
            <a:xfrm>
              <a:off x="29865240" y="4888080"/>
              <a:ext cx="351000" cy="144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6" name="Freeform 1289"/>
            <xdr:cNvSpPr/>
          </xdr:nvSpPr>
          <xdr:spPr>
            <a:xfrm flipH="1">
              <a:off x="30063960" y="4889160"/>
              <a:ext cx="255960" cy="144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7" name="Freeform 1290"/>
            <xdr:cNvSpPr/>
          </xdr:nvSpPr>
          <xdr:spPr>
            <a:xfrm>
              <a:off x="29933280" y="4886280"/>
              <a:ext cx="235440" cy="36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8" name="Freeform 1291"/>
            <xdr:cNvSpPr/>
          </xdr:nvSpPr>
          <xdr:spPr>
            <a:xfrm>
              <a:off x="29992320" y="4890960"/>
              <a:ext cx="319320" cy="108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9" name="Freeform 1292"/>
            <xdr:cNvSpPr/>
          </xdr:nvSpPr>
          <xdr:spPr>
            <a:xfrm>
              <a:off x="29901600" y="4890240"/>
              <a:ext cx="110880" cy="108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0" name="Freeform 1293"/>
            <xdr:cNvSpPr/>
          </xdr:nvSpPr>
          <xdr:spPr>
            <a:xfrm>
              <a:off x="30112200" y="4892760"/>
              <a:ext cx="212760" cy="108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1" name="Freeform 1294"/>
            <xdr:cNvSpPr/>
          </xdr:nvSpPr>
          <xdr:spPr>
            <a:xfrm>
              <a:off x="29849400" y="4891680"/>
              <a:ext cx="205920" cy="1800"/>
            </a:xfrm>
            <a:custGeom>
              <a:avLst/>
              <a:gdLst/>
              <a:ahLst/>
              <a:rect l="l" t="t" r="r" b="b"/>
              <a:pathLst>
                <a:path w="52" h="34">
                  <a:moveTo>
                    <a:pt x="28" y="2"/>
                  </a:moveTo>
                  <a:cubicBezTo>
                    <a:pt x="18" y="3"/>
                    <a:pt x="15" y="2"/>
                    <a:pt x="6" y="5"/>
                  </a:cubicBezTo>
                  <a:cubicBezTo>
                    <a:pt x="4" y="6"/>
                    <a:pt x="0" y="7"/>
                    <a:pt x="0" y="7"/>
                  </a:cubicBezTo>
                  <a:cubicBezTo>
                    <a:pt x="7" y="12"/>
                    <a:pt x="4" y="10"/>
                    <a:pt x="19" y="8"/>
                  </a:cubicBezTo>
                  <a:cubicBezTo>
                    <a:pt x="20" y="8"/>
                    <a:pt x="22" y="6"/>
                    <a:pt x="22" y="6"/>
                  </a:cubicBezTo>
                  <a:cubicBezTo>
                    <a:pt x="19" y="9"/>
                    <a:pt x="13" y="13"/>
                    <a:pt x="13" y="13"/>
                  </a:cubicBezTo>
                  <a:cubicBezTo>
                    <a:pt x="13" y="14"/>
                    <a:pt x="7" y="22"/>
                    <a:pt x="8" y="22"/>
                  </a:cubicBezTo>
                  <a:cubicBezTo>
                    <a:pt x="10" y="22"/>
                    <a:pt x="14" y="20"/>
                    <a:pt x="14" y="20"/>
                  </a:cubicBezTo>
                  <a:cubicBezTo>
                    <a:pt x="16" y="16"/>
                    <a:pt x="20" y="12"/>
                    <a:pt x="24" y="10"/>
                  </a:cubicBezTo>
                  <a:cubicBezTo>
                    <a:pt x="22" y="15"/>
                    <a:pt x="20" y="20"/>
                    <a:pt x="18" y="25"/>
                  </a:cubicBezTo>
                  <a:cubicBezTo>
                    <a:pt x="17" y="27"/>
                    <a:pt x="16" y="31"/>
                    <a:pt x="16" y="31"/>
                  </a:cubicBezTo>
                  <a:cubicBezTo>
                    <a:pt x="20" y="34"/>
                    <a:pt x="21" y="33"/>
                    <a:pt x="24" y="29"/>
                  </a:cubicBezTo>
                  <a:cubicBezTo>
                    <a:pt x="26" y="23"/>
                    <a:pt x="27" y="16"/>
                    <a:pt x="29" y="10"/>
                  </a:cubicBezTo>
                  <a:cubicBezTo>
                    <a:pt x="30" y="21"/>
                    <a:pt x="29" y="16"/>
                    <a:pt x="32" y="25"/>
                  </a:cubicBezTo>
                  <a:cubicBezTo>
                    <a:pt x="33" y="27"/>
                    <a:pt x="36" y="31"/>
                    <a:pt x="36" y="31"/>
                  </a:cubicBezTo>
                  <a:cubicBezTo>
                    <a:pt x="40" y="25"/>
                    <a:pt x="39" y="17"/>
                    <a:pt x="36" y="11"/>
                  </a:cubicBezTo>
                  <a:cubicBezTo>
                    <a:pt x="33" y="5"/>
                    <a:pt x="38" y="10"/>
                    <a:pt x="43" y="12"/>
                  </a:cubicBezTo>
                  <a:cubicBezTo>
                    <a:pt x="47" y="13"/>
                    <a:pt x="45" y="13"/>
                    <a:pt x="50" y="14"/>
                  </a:cubicBezTo>
                  <a:cubicBezTo>
                    <a:pt x="52" y="8"/>
                    <a:pt x="45" y="4"/>
                    <a:pt x="40" y="2"/>
                  </a:cubicBezTo>
                  <a:cubicBezTo>
                    <a:pt x="38" y="1"/>
                    <a:pt x="34" y="0"/>
                    <a:pt x="34" y="0"/>
                  </a:cubicBezTo>
                  <a:cubicBezTo>
                    <a:pt x="29" y="1"/>
                    <a:pt x="31" y="0"/>
                    <a:pt x="28" y="2"/>
                  </a:cubicBezTo>
                  <a:close/>
                </a:path>
              </a:pathLst>
            </a:custGeom>
            <a:gradFill rotWithShape="0">
              <a:gsLst>
                <a:gs pos="0">
                  <a:srgbClr val="008000"/>
                </a:gs>
                <a:gs pos="100000">
                  <a:srgbClr val="ffffcc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9</xdr:col>
      <xdr:colOff>563040</xdr:colOff>
      <xdr:row>15</xdr:row>
      <xdr:rowOff>56880</xdr:rowOff>
    </xdr:from>
    <xdr:to>
      <xdr:col>43</xdr:col>
      <xdr:colOff>403920</xdr:colOff>
      <xdr:row>21</xdr:row>
      <xdr:rowOff>155880</xdr:rowOff>
    </xdr:to>
    <xdr:grpSp>
      <xdr:nvGrpSpPr>
        <xdr:cNvPr id="462" name="Group 1300"/>
        <xdr:cNvGrpSpPr/>
      </xdr:nvGrpSpPr>
      <xdr:grpSpPr>
        <a:xfrm>
          <a:off x="27400680" y="2685960"/>
          <a:ext cx="2464560" cy="1070280"/>
          <a:chOff x="27400680" y="2685960"/>
          <a:chExt cx="2464560" cy="1070280"/>
        </a:xfrm>
      </xdr:grpSpPr>
      <xdr:pic>
        <xdr:nvPicPr>
          <xdr:cNvPr id="463" name="Picture 1297" descr=""/>
          <xdr:cNvPicPr/>
        </xdr:nvPicPr>
        <xdr:blipFill>
          <a:blip r:embed="rId1"/>
          <a:stretch/>
        </xdr:blipFill>
        <xdr:spPr>
          <a:xfrm>
            <a:off x="27400680" y="2854080"/>
            <a:ext cx="957600" cy="902160"/>
          </a:xfrm>
          <a:prstGeom prst="rect">
            <a:avLst/>
          </a:prstGeom>
          <a:ln w="0">
            <a:noFill/>
          </a:ln>
        </xdr:spPr>
      </xdr:pic>
      <xdr:sp>
        <xdr:nvSpPr>
          <xdr:cNvPr id="464" name="AutoShape 1298"/>
          <xdr:cNvSpPr/>
        </xdr:nvSpPr>
        <xdr:spPr>
          <a:xfrm>
            <a:off x="28381680" y="2685960"/>
            <a:ext cx="1483560" cy="402840"/>
          </a:xfrm>
          <a:prstGeom prst="wedgeEllipseCallout">
            <a:avLst>
              <a:gd name="adj1" fmla="val -50925"/>
              <a:gd name="adj2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run is complete!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0</xdr:col>
      <xdr:colOff>432360</xdr:colOff>
      <xdr:row>28</xdr:row>
      <xdr:rowOff>152280</xdr:rowOff>
    </xdr:from>
    <xdr:to>
      <xdr:col>40</xdr:col>
      <xdr:colOff>442800</xdr:colOff>
      <xdr:row>28</xdr:row>
      <xdr:rowOff>162000</xdr:rowOff>
    </xdr:to>
    <xdr:grpSp>
      <xdr:nvGrpSpPr>
        <xdr:cNvPr id="465" name="Group 1306"/>
        <xdr:cNvGrpSpPr/>
      </xdr:nvGrpSpPr>
      <xdr:grpSpPr>
        <a:xfrm>
          <a:off x="27943560" y="4886280"/>
          <a:ext cx="10440" cy="9720"/>
          <a:chOff x="27943560" y="4886280"/>
          <a:chExt cx="10440" cy="9720"/>
        </a:xfrm>
      </xdr:grpSpPr>
      <xdr:pic>
        <xdr:nvPicPr>
          <xdr:cNvPr id="466" name="Picture 1304" descr=""/>
          <xdr:cNvPicPr/>
        </xdr:nvPicPr>
        <xdr:blipFill>
          <a:blip r:embed="rId2"/>
          <a:stretch/>
        </xdr:blipFill>
        <xdr:spPr>
          <a:xfrm>
            <a:off x="27943560" y="4886640"/>
            <a:ext cx="3960" cy="9360"/>
          </a:xfrm>
          <a:prstGeom prst="rect">
            <a:avLst/>
          </a:prstGeom>
          <a:ln w="0">
            <a:noFill/>
          </a:ln>
        </xdr:spPr>
      </xdr:pic>
      <xdr:sp>
        <xdr:nvSpPr>
          <xdr:cNvPr id="467" name="AutoShape 1305"/>
          <xdr:cNvSpPr/>
        </xdr:nvSpPr>
        <xdr:spPr>
          <a:xfrm>
            <a:off x="27947520" y="4886280"/>
            <a:ext cx="6480" cy="2520"/>
          </a:xfrm>
          <a:prstGeom prst="wedgeEllipseCallout">
            <a:avLst>
              <a:gd name="adj1" fmla="val -43750"/>
              <a:gd name="adj2" fmla="val 7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-18360" bIns="-18360" anchor="t">
            <a:noAutofit/>
          </a:bodyPr>
          <a:p>
            <a:r>
              <a:rPr b="0" lang="en-US" sz="1000" spc="-1" strike="noStrike">
                <a:latin typeface="Arial"/>
              </a:rPr>
              <a:t>run is complete!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4</xdr:col>
      <xdr:colOff>408960</xdr:colOff>
      <xdr:row>0</xdr:row>
      <xdr:rowOff>114480</xdr:rowOff>
    </xdr:from>
    <xdr:to>
      <xdr:col>52</xdr:col>
      <xdr:colOff>151200</xdr:colOff>
      <xdr:row>1</xdr:row>
      <xdr:rowOff>171000</xdr:rowOff>
    </xdr:to>
    <xdr:sp>
      <xdr:nvSpPr>
        <xdr:cNvPr id="468" name="Text 1307"/>
        <xdr:cNvSpPr/>
      </xdr:nvSpPr>
      <xdr:spPr>
        <a:xfrm>
          <a:off x="30508560" y="114480"/>
          <a:ext cx="429588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Arial"/>
            </a:rPr>
            <a:t>PRESS 'CTRL+U' to run the simulation !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5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49.7"/>
    <col collapsed="false" customWidth="true" hidden="false" outlineLevel="0" max="18" min="18" style="0" width="3.7"/>
    <col collapsed="false" customWidth="true" hidden="false" outlineLevel="0" max="19" min="19" style="1" width="5.41"/>
    <col collapsed="false" customWidth="true" hidden="false" outlineLevel="0" max="20" min="20" style="1" width="7.28"/>
    <col collapsed="false" customWidth="true" hidden="false" outlineLevel="0" max="21" min="21" style="1" width="6.56"/>
    <col collapsed="false" customWidth="true" hidden="false" outlineLevel="0" max="22" min="22" style="1" width="7.28"/>
    <col collapsed="false" customWidth="true" hidden="false" outlineLevel="0" max="23" min="23" style="0" width="6.41"/>
    <col collapsed="false" customWidth="true" hidden="false" outlineLevel="0" max="24" min="24" style="0" width="7.42"/>
    <col collapsed="false" customWidth="true" hidden="false" outlineLevel="0" max="25" min="25" style="0" width="7.7"/>
    <col collapsed="false" customWidth="true" hidden="false" outlineLevel="0" max="26" min="26" style="0" width="6.56"/>
    <col collapsed="false" customWidth="true" hidden="false" outlineLevel="0" max="27" min="27" style="0" width="5.85"/>
    <col collapsed="false" customWidth="true" hidden="false" outlineLevel="0" max="28" min="28" style="0" width="6.41"/>
    <col collapsed="false" customWidth="true" hidden="false" outlineLevel="0" max="29" min="29" style="0" width="6.28"/>
    <col collapsed="false" customWidth="true" hidden="false" outlineLevel="0" max="30" min="30" style="0" width="6.85"/>
    <col collapsed="false" customWidth="true" hidden="false" outlineLevel="0" max="31" min="31" style="0" width="7.28"/>
    <col collapsed="false" customWidth="true" hidden="false" outlineLevel="0" max="32" min="32" style="0" width="6.99"/>
    <col collapsed="false" customWidth="true" hidden="false" outlineLevel="0" max="33" min="33" style="0" width="3.7"/>
    <col collapsed="false" customWidth="true" hidden="false" outlineLevel="0" max="34" min="34" style="0" width="6.7"/>
    <col collapsed="false" customWidth="true" hidden="false" outlineLevel="0" max="35" min="35" style="0" width="3.99"/>
    <col collapsed="false" customWidth="true" hidden="false" outlineLevel="0" max="36" min="36" style="0" width="7.42"/>
    <col collapsed="false" customWidth="true" hidden="false" outlineLevel="0" max="37" min="37" style="0" width="3.42"/>
    <col collapsed="false" customWidth="true" hidden="false" outlineLevel="0" max="38" min="38" style="0" width="7.85"/>
    <col collapsed="false" customWidth="true" hidden="false" outlineLevel="0" max="39" min="39" style="0" width="55.14"/>
    <col collapsed="false" customWidth="true" hidden="false" outlineLevel="0" max="41" min="40" style="0" width="9.56"/>
    <col collapsed="false" customWidth="true" hidden="false" outlineLevel="0" max="49" min="49" style="0" width="7.99"/>
    <col collapsed="false" customWidth="true" hidden="false" outlineLevel="0" max="50" min="50" style="0" width="7.85"/>
    <col collapsed="false" customWidth="true" hidden="false" outlineLevel="0" max="51" min="51" style="0" width="1.7"/>
    <col collapsed="false" customWidth="true" hidden="false" outlineLevel="0" max="52" min="52" style="0" width="10.85"/>
    <col collapsed="false" customWidth="true" hidden="false" outlineLevel="0" max="53" min="53" style="0" width="7.14"/>
    <col collapsed="false" customWidth="true" hidden="false" outlineLevel="0" max="56" min="54" style="0" width="6.85"/>
    <col collapsed="false" customWidth="true" hidden="false" outlineLevel="0" max="57" min="57" style="0" width="5.71"/>
    <col collapsed="false" customWidth="true" hidden="false" outlineLevel="0" max="58" min="58" style="0" width="5.99"/>
    <col collapsed="false" customWidth="true" hidden="false" outlineLevel="0" max="61" min="61" style="0" width="22.28"/>
    <col collapsed="false" customWidth="true" hidden="false" outlineLevel="0" max="63" min="63" style="0" width="10.71"/>
    <col collapsed="false" customWidth="true" hidden="false" outlineLevel="0" max="66" min="64" style="0" width="6.7"/>
    <col collapsed="false" customWidth="true" hidden="false" outlineLevel="0" max="67" min="67" style="0" width="10.85"/>
    <col collapsed="false" customWidth="true" hidden="false" outlineLevel="0" max="70" min="68" style="0" width="6.7"/>
    <col collapsed="false" customWidth="true" hidden="false" outlineLevel="0" max="71" min="71" style="0" width="10.85"/>
    <col collapsed="false" customWidth="true" hidden="false" outlineLevel="0" max="74" min="72" style="0" width="6.7"/>
    <col collapsed="false" customWidth="true" hidden="false" outlineLevel="0" max="75" min="75" style="0" width="11.85"/>
    <col collapsed="false" customWidth="true" hidden="false" outlineLevel="0" max="79" min="76" style="0" width="6.7"/>
    <col collapsed="false" customWidth="true" hidden="false" outlineLevel="0" max="87" min="87" style="0" width="6.28"/>
    <col collapsed="false" customWidth="true" hidden="false" outlineLevel="0" max="88" min="88" style="0" width="9.28"/>
    <col collapsed="false" customWidth="true" hidden="false" outlineLevel="0" max="89" min="89" style="0" width="4.7"/>
    <col collapsed="false" customWidth="true" hidden="false" outlineLevel="0" max="90" min="90" style="0" width="5.28"/>
    <col collapsed="false" customWidth="true" hidden="false" outlineLevel="0" max="91" min="91" style="0" width="4.99"/>
    <col collapsed="false" customWidth="true" hidden="false" outlineLevel="0" max="92" min="92" style="0" width="6.85"/>
    <col collapsed="false" customWidth="true" hidden="false" outlineLevel="0" max="93" min="93" style="0" width="5.13"/>
    <col collapsed="false" customWidth="true" hidden="false" outlineLevel="0" max="94" min="94" style="0" width="5.56"/>
    <col collapsed="false" customWidth="true" hidden="false" outlineLevel="0" max="95" min="95" style="0" width="4.99"/>
    <col collapsed="false" customWidth="true" hidden="false" outlineLevel="0" max="96" min="96" style="0" width="5.85"/>
    <col collapsed="false" customWidth="true" hidden="false" outlineLevel="0" max="97" min="97" style="0" width="5.71"/>
    <col collapsed="false" customWidth="true" hidden="false" outlineLevel="0" max="98" min="98" style="0" width="4.41"/>
    <col collapsed="false" customWidth="true" hidden="false" outlineLevel="0" max="99" min="99" style="0" width="5.28"/>
    <col collapsed="false" customWidth="true" hidden="false" outlineLevel="0" max="100" min="100" style="0" width="5.85"/>
    <col collapsed="false" customWidth="true" hidden="false" outlineLevel="0" max="101" min="101" style="0" width="4.99"/>
    <col collapsed="false" customWidth="true" hidden="false" outlineLevel="0" max="102" min="102" style="0" width="5.28"/>
    <col collapsed="false" customWidth="true" hidden="false" outlineLevel="0" max="103" min="103" style="0" width="6.13"/>
    <col collapsed="false" customWidth="true" hidden="false" outlineLevel="0" max="104" min="104" style="0" width="5.71"/>
    <col collapsed="false" customWidth="true" hidden="false" outlineLevel="0" max="105" min="105" style="0" width="5.85"/>
    <col collapsed="false" customWidth="true" hidden="false" outlineLevel="0" max="106" min="106" style="0" width="5.56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0</v>
      </c>
      <c r="T1" s="4"/>
      <c r="U1" s="5"/>
      <c r="V1" s="4"/>
      <c r="W1" s="2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3" t="s">
        <v>1</v>
      </c>
      <c r="AP1" s="2"/>
      <c r="AQ1" s="2"/>
      <c r="AR1" s="2"/>
      <c r="AS1" s="7"/>
      <c r="AT1" s="5"/>
      <c r="AU1" s="8"/>
      <c r="AV1" s="8"/>
      <c r="AW1" s="2"/>
      <c r="AX1" s="2"/>
      <c r="AZ1" s="2"/>
      <c r="BA1" s="9"/>
      <c r="BB1" s="2"/>
      <c r="BC1" s="2"/>
      <c r="BD1" s="2"/>
      <c r="BE1" s="2"/>
      <c r="BF1" s="2"/>
      <c r="BG1" s="2"/>
      <c r="BH1" s="2"/>
      <c r="BI1" s="2"/>
      <c r="BJ1" s="2"/>
      <c r="BK1" s="9" t="s">
        <v>2</v>
      </c>
      <c r="BL1" s="2"/>
      <c r="BM1" s="2"/>
      <c r="BN1" s="2"/>
      <c r="BO1" s="2"/>
      <c r="BP1" s="2"/>
      <c r="BQ1" s="2"/>
      <c r="BR1" s="2"/>
      <c r="BS1" s="2"/>
      <c r="BT1" s="10" t="s">
        <v>3</v>
      </c>
      <c r="BU1" s="11" t="n">
        <f aca="false">MAX(BL5:CA2543)</f>
        <v>209.984336</v>
      </c>
      <c r="BV1" s="10" t="s">
        <v>4</v>
      </c>
      <c r="BW1" s="11" t="n">
        <f aca="false">MIN(BL5:CA2543)</f>
        <v>8.95625</v>
      </c>
      <c r="BX1" s="2"/>
      <c r="BY1" s="2"/>
      <c r="BZ1" s="2"/>
      <c r="CA1" s="2"/>
      <c r="CB1" s="2"/>
      <c r="CC1" s="2"/>
      <c r="CD1" s="2"/>
      <c r="CE1" s="2"/>
      <c r="CF1" s="2"/>
      <c r="CG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5"/>
      <c r="T2" s="4"/>
      <c r="U2" s="5"/>
      <c r="V2" s="4"/>
      <c r="W2" s="2"/>
      <c r="X2" s="6"/>
      <c r="Y2" s="6"/>
      <c r="Z2" s="6"/>
      <c r="AA2" s="12" t="s">
        <v>5</v>
      </c>
      <c r="AB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13"/>
      <c r="AP2" s="14"/>
      <c r="AQ2" s="14"/>
      <c r="AR2" s="2"/>
      <c r="AT2" s="2"/>
      <c r="AU2" s="6"/>
      <c r="AW2" s="2"/>
      <c r="AX2" s="15"/>
      <c r="AY2" s="2"/>
      <c r="AZ2" s="2"/>
      <c r="BA2" s="2"/>
      <c r="BB2" s="6"/>
      <c r="BC2" s="2"/>
      <c r="BD2" s="2"/>
      <c r="BE2" s="2"/>
      <c r="BF2" s="2"/>
      <c r="BG2" s="2"/>
      <c r="BH2" s="2"/>
      <c r="BI2" s="11"/>
      <c r="BJ2" s="2"/>
      <c r="BK2" s="2" t="s">
        <v>6</v>
      </c>
      <c r="BL2" s="2"/>
      <c r="BM2" s="2"/>
      <c r="BN2" s="16" t="s">
        <v>7</v>
      </c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4"/>
      <c r="T3" s="4"/>
      <c r="U3" s="4" t="s">
        <v>8</v>
      </c>
      <c r="V3" s="4" t="s">
        <v>9</v>
      </c>
      <c r="W3" s="4" t="s">
        <v>10</v>
      </c>
      <c r="X3" s="4" t="s">
        <v>11</v>
      </c>
      <c r="Y3" s="4"/>
      <c r="Z3" s="4"/>
      <c r="AA3" s="4"/>
      <c r="AB3" s="11" t="s">
        <v>12</v>
      </c>
      <c r="AC3" s="11" t="s">
        <v>13</v>
      </c>
      <c r="AD3" s="4"/>
      <c r="AE3" s="11"/>
      <c r="AF3" s="11"/>
      <c r="AG3" s="4"/>
      <c r="AH3" s="4"/>
      <c r="AI3" s="4"/>
      <c r="AJ3" s="4"/>
      <c r="AK3" s="4"/>
      <c r="AL3" s="4"/>
      <c r="AM3" s="4"/>
      <c r="AN3" s="4"/>
      <c r="AO3" s="14"/>
      <c r="AP3" s="17"/>
      <c r="AQ3" s="18"/>
      <c r="AR3" s="18"/>
      <c r="AS3" s="18"/>
      <c r="AT3" s="2"/>
      <c r="AU3" s="2"/>
      <c r="AV3" s="14" t="s">
        <v>14</v>
      </c>
      <c r="AW3" s="2"/>
      <c r="AX3" s="19" t="n">
        <v>506</v>
      </c>
      <c r="AY3" s="2"/>
      <c r="AZ3" s="2"/>
      <c r="BA3" s="2"/>
      <c r="BB3" s="6"/>
      <c r="BC3" s="4"/>
      <c r="BD3" s="6"/>
      <c r="BE3" s="2"/>
      <c r="BF3" s="2"/>
      <c r="BG3" s="2"/>
      <c r="BH3" s="2"/>
      <c r="BI3" s="2"/>
      <c r="BJ3" s="2"/>
      <c r="BK3" s="2"/>
      <c r="BL3" s="2" t="s">
        <v>15</v>
      </c>
      <c r="BM3" s="2"/>
      <c r="BN3" s="2"/>
      <c r="BO3" s="2"/>
      <c r="BP3" s="2" t="s">
        <v>16</v>
      </c>
      <c r="BQ3" s="2"/>
      <c r="BR3" s="2"/>
      <c r="BS3" s="2"/>
      <c r="BT3" s="2" t="s">
        <v>17</v>
      </c>
      <c r="BU3" s="2"/>
      <c r="BV3" s="2"/>
      <c r="BW3" s="2"/>
      <c r="BX3" s="2" t="s">
        <v>18</v>
      </c>
      <c r="BY3" s="2"/>
      <c r="BZ3" s="2"/>
      <c r="CA3" s="2"/>
      <c r="CB3" s="2"/>
      <c r="CC3" s="2"/>
      <c r="CD3" s="2"/>
      <c r="CE3" s="2"/>
      <c r="CF3" s="2"/>
      <c r="CG3" s="2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/>
      <c r="T4" s="11" t="s">
        <v>19</v>
      </c>
      <c r="U4" s="6" t="n">
        <v>1</v>
      </c>
      <c r="V4" s="20" t="n">
        <v>0</v>
      </c>
      <c r="W4" s="20" t="n">
        <v>0</v>
      </c>
      <c r="X4" s="6" t="n">
        <v>0</v>
      </c>
      <c r="Y4" s="4"/>
      <c r="Z4" s="4"/>
      <c r="AA4" s="4" t="s">
        <v>8</v>
      </c>
      <c r="AB4" s="6" t="n">
        <v>0</v>
      </c>
      <c r="AC4" s="21" t="n">
        <v>0</v>
      </c>
      <c r="AD4" s="6"/>
      <c r="AE4" s="6"/>
      <c r="AF4" s="6"/>
      <c r="AG4" s="4"/>
      <c r="AH4" s="4"/>
      <c r="AI4" s="4"/>
      <c r="AJ4" s="4"/>
      <c r="AK4" s="4"/>
      <c r="AL4" s="4"/>
      <c r="AM4" s="4"/>
      <c r="AN4" s="4"/>
      <c r="AO4" s="2"/>
      <c r="AP4" s="4"/>
      <c r="AQ4" s="4"/>
      <c r="AR4" s="4"/>
      <c r="AS4" s="4"/>
      <c r="AT4" s="2"/>
      <c r="AU4" s="2"/>
      <c r="AV4" s="22" t="s">
        <v>20</v>
      </c>
      <c r="AW4" s="15"/>
      <c r="AX4" s="23" t="n">
        <v>506</v>
      </c>
      <c r="AY4" s="2"/>
      <c r="AZ4" s="9" t="s">
        <v>21</v>
      </c>
      <c r="BA4" s="9"/>
      <c r="BB4" s="15"/>
      <c r="BC4" s="13" t="str">
        <f aca="false">BN2</f>
        <v>Water Stock</v>
      </c>
      <c r="BD4" s="24"/>
      <c r="BE4" s="2"/>
      <c r="BF4" s="11"/>
      <c r="BG4" s="2"/>
      <c r="BH4" s="2"/>
      <c r="BI4" s="2"/>
      <c r="BJ4" s="2"/>
      <c r="BK4" s="4" t="s">
        <v>22</v>
      </c>
      <c r="BL4" s="11" t="s">
        <v>8</v>
      </c>
      <c r="BM4" s="11" t="s">
        <v>9</v>
      </c>
      <c r="BN4" s="11" t="s">
        <v>10</v>
      </c>
      <c r="BO4" s="11" t="s">
        <v>11</v>
      </c>
      <c r="BP4" s="11" t="s">
        <v>8</v>
      </c>
      <c r="BQ4" s="11" t="s">
        <v>9</v>
      </c>
      <c r="BR4" s="11" t="s">
        <v>10</v>
      </c>
      <c r="BS4" s="11" t="s">
        <v>11</v>
      </c>
      <c r="BT4" s="11" t="s">
        <v>8</v>
      </c>
      <c r="BU4" s="11" t="s">
        <v>9</v>
      </c>
      <c r="BV4" s="11" t="s">
        <v>10</v>
      </c>
      <c r="BW4" s="11" t="s">
        <v>11</v>
      </c>
      <c r="BX4" s="11" t="s">
        <v>8</v>
      </c>
      <c r="BY4" s="11" t="s">
        <v>9</v>
      </c>
      <c r="BZ4" s="11" t="s">
        <v>10</v>
      </c>
      <c r="CA4" s="11" t="s">
        <v>11</v>
      </c>
      <c r="CB4" s="2"/>
      <c r="CC4" s="2"/>
      <c r="CD4" s="2"/>
      <c r="CE4" s="2"/>
      <c r="CF4" s="2"/>
      <c r="CG4" s="2"/>
      <c r="CI4" s="25"/>
      <c r="CJ4" s="26"/>
      <c r="CK4" s="15"/>
      <c r="CL4" s="15"/>
      <c r="CM4" s="15"/>
      <c r="CN4" s="15"/>
      <c r="CO4" s="26"/>
      <c r="CP4" s="26"/>
      <c r="CQ4" s="26"/>
      <c r="CR4" s="26"/>
      <c r="CS4" s="26"/>
      <c r="CT4" s="25"/>
      <c r="CU4" s="25"/>
      <c r="CV4" s="26"/>
      <c r="CW4" s="26"/>
      <c r="CX4" s="26"/>
      <c r="CY4" s="26"/>
      <c r="CZ4" s="26"/>
      <c r="DA4" s="26"/>
      <c r="DB4" s="26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4"/>
      <c r="T5" s="11" t="s">
        <v>23</v>
      </c>
      <c r="U5" s="6" t="n">
        <v>0</v>
      </c>
      <c r="V5" s="6" t="n">
        <v>1</v>
      </c>
      <c r="W5" s="6" t="n">
        <v>1</v>
      </c>
      <c r="X5" s="6" t="n">
        <v>1</v>
      </c>
      <c r="Y5" s="4"/>
      <c r="Z5" s="4"/>
      <c r="AA5" s="4" t="s">
        <v>9</v>
      </c>
      <c r="AB5" s="6" t="n">
        <v>1</v>
      </c>
      <c r="AC5" s="21" t="n">
        <v>0</v>
      </c>
      <c r="AD5" s="6"/>
      <c r="AE5" s="6"/>
      <c r="AF5" s="6"/>
      <c r="AG5" s="4"/>
      <c r="AH5" s="4"/>
      <c r="AI5" s="4"/>
      <c r="AJ5" s="4"/>
      <c r="AK5" s="4"/>
      <c r="AL5" s="4"/>
      <c r="AM5" s="4"/>
      <c r="AN5" s="4"/>
      <c r="AO5" s="2"/>
      <c r="AP5" s="4"/>
      <c r="AQ5" s="4"/>
      <c r="AR5" s="4"/>
      <c r="AS5" s="4"/>
      <c r="AT5" s="2"/>
      <c r="AU5" s="2"/>
      <c r="AV5" s="22" t="s">
        <v>24</v>
      </c>
      <c r="AW5" s="15"/>
      <c r="AX5" s="23" t="n">
        <v>0</v>
      </c>
      <c r="AY5" s="2"/>
      <c r="AZ5" s="2"/>
      <c r="BA5" s="4"/>
      <c r="BB5" s="4"/>
      <c r="BC5" s="4"/>
      <c r="BD5" s="2"/>
      <c r="BE5" s="2"/>
      <c r="BF5" s="2"/>
      <c r="BG5" s="2"/>
      <c r="BH5" s="2"/>
      <c r="BI5" s="2"/>
      <c r="BJ5" s="2"/>
      <c r="BK5" s="20" t="n">
        <v>1</v>
      </c>
      <c r="BL5" s="12" t="n">
        <v>8.95625</v>
      </c>
      <c r="BM5" s="12" t="n">
        <v>8.95625</v>
      </c>
      <c r="BN5" s="12" t="n">
        <v>8.95625</v>
      </c>
      <c r="BO5" s="12" t="n">
        <v>8.95625</v>
      </c>
      <c r="BP5" s="12" t="n">
        <v>21.81</v>
      </c>
      <c r="BQ5" s="12" t="n">
        <v>21.81</v>
      </c>
      <c r="BR5" s="12" t="n">
        <v>21.81</v>
      </c>
      <c r="BS5" s="12" t="n">
        <v>21.81</v>
      </c>
      <c r="BT5" s="12" t="n">
        <v>33.975</v>
      </c>
      <c r="BU5" s="12" t="n">
        <v>33.975</v>
      </c>
      <c r="BV5" s="12" t="n">
        <v>33.975</v>
      </c>
      <c r="BW5" s="12" t="n">
        <v>33.975</v>
      </c>
      <c r="BX5" s="12" t="n">
        <v>72.352836</v>
      </c>
      <c r="BY5" s="12" t="n">
        <v>72.352836</v>
      </c>
      <c r="BZ5" s="12" t="n">
        <v>72.352836</v>
      </c>
      <c r="CA5" s="12" t="n">
        <v>72.352836</v>
      </c>
      <c r="CB5" s="2"/>
      <c r="CC5" s="2"/>
      <c r="CD5" s="2"/>
      <c r="CE5" s="2"/>
      <c r="CF5" s="2"/>
      <c r="CG5" s="2"/>
      <c r="CI5" s="5"/>
      <c r="CJ5" s="4"/>
      <c r="CK5" s="4"/>
      <c r="CL5" s="4"/>
      <c r="CM5" s="2"/>
      <c r="CN5" s="2"/>
      <c r="CO5" s="5"/>
      <c r="CP5" s="4"/>
      <c r="CQ5" s="4"/>
      <c r="CR5" s="27"/>
      <c r="CS5" s="4"/>
      <c r="CT5" s="4"/>
      <c r="CU5" s="5"/>
      <c r="CV5" s="5"/>
      <c r="CW5" s="5"/>
      <c r="CX5" s="5"/>
      <c r="CY5" s="5"/>
      <c r="CZ5" s="5"/>
      <c r="DA5" s="5"/>
      <c r="DB5" s="27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4"/>
      <c r="T6" s="11" t="s">
        <v>25</v>
      </c>
      <c r="U6" s="6" t="n">
        <v>0.5</v>
      </c>
      <c r="V6" s="6" t="n">
        <v>1</v>
      </c>
      <c r="W6" s="6" t="n">
        <v>1</v>
      </c>
      <c r="X6" s="6" t="n">
        <v>1</v>
      </c>
      <c r="Y6" s="4" t="s">
        <v>26</v>
      </c>
      <c r="Z6" s="4"/>
      <c r="AA6" s="4" t="s">
        <v>10</v>
      </c>
      <c r="AB6" s="6" t="n">
        <v>1</v>
      </c>
      <c r="AC6" s="21" t="n">
        <v>0</v>
      </c>
      <c r="AD6" s="6"/>
      <c r="AE6" s="6"/>
      <c r="AF6" s="6"/>
      <c r="AG6" s="4"/>
      <c r="AH6" s="4"/>
      <c r="AI6" s="4"/>
      <c r="AJ6" s="4"/>
      <c r="AK6" s="4"/>
      <c r="AL6" s="4"/>
      <c r="AM6" s="4"/>
      <c r="AN6" s="4"/>
      <c r="AO6" s="2"/>
      <c r="AP6" s="4"/>
      <c r="AQ6" s="4"/>
      <c r="AR6" s="4"/>
      <c r="AS6" s="4"/>
      <c r="AT6" s="2"/>
      <c r="AU6" s="2"/>
      <c r="AV6" s="22"/>
      <c r="AW6" s="22"/>
      <c r="AX6" s="28"/>
      <c r="AY6" s="26"/>
      <c r="AZ6" s="2" t="s">
        <v>27</v>
      </c>
      <c r="BA6" s="29" t="n">
        <f aca="false">BW1-1</f>
        <v>7.95625</v>
      </c>
      <c r="BB6" s="30" t="n">
        <f aca="false">BA6+25</f>
        <v>32.95625</v>
      </c>
      <c r="BC6" s="18" t="s">
        <v>28</v>
      </c>
      <c r="BD6" s="4"/>
      <c r="BE6" s="31" t="n">
        <f aca="false">BB9</f>
        <v>107.95625</v>
      </c>
      <c r="BF6" s="30" t="n">
        <f aca="false">BB9+25</f>
        <v>132.95625</v>
      </c>
      <c r="BG6" s="2"/>
      <c r="BH6" s="32"/>
      <c r="BI6" s="18"/>
      <c r="BJ6" s="18"/>
      <c r="BK6" s="20" t="n">
        <v>2</v>
      </c>
      <c r="BL6" s="12" t="n">
        <v>17.9125</v>
      </c>
      <c r="BM6" s="12" t="n">
        <v>17.9125</v>
      </c>
      <c r="BN6" s="12" t="n">
        <v>17.9125</v>
      </c>
      <c r="BO6" s="12" t="n">
        <v>17.9125</v>
      </c>
      <c r="BP6" s="12" t="n">
        <v>27.85375</v>
      </c>
      <c r="BQ6" s="12" t="n">
        <v>27.85375</v>
      </c>
      <c r="BR6" s="12" t="n">
        <v>27.85375</v>
      </c>
      <c r="BS6" s="12" t="n">
        <v>27.85375</v>
      </c>
      <c r="BT6" s="12" t="n">
        <v>33.975</v>
      </c>
      <c r="BU6" s="12" t="n">
        <v>33.975</v>
      </c>
      <c r="BV6" s="12" t="n">
        <v>33.975</v>
      </c>
      <c r="BW6" s="12" t="n">
        <v>33.975</v>
      </c>
      <c r="BX6" s="12" t="n">
        <v>72.352836</v>
      </c>
      <c r="BY6" s="12" t="n">
        <v>72.352836</v>
      </c>
      <c r="BZ6" s="12" t="n">
        <v>72.352836</v>
      </c>
      <c r="CA6" s="12" t="n">
        <v>72.352836</v>
      </c>
      <c r="CB6" s="2"/>
      <c r="CC6" s="2"/>
      <c r="CD6" s="2"/>
      <c r="CE6" s="2"/>
      <c r="CF6" s="2"/>
      <c r="CG6" s="2"/>
      <c r="CI6" s="24"/>
      <c r="CJ6" s="24"/>
      <c r="CK6" s="24"/>
      <c r="CL6" s="24"/>
      <c r="CM6" s="24"/>
      <c r="CN6" s="6"/>
      <c r="CO6" s="24"/>
      <c r="CP6" s="24"/>
      <c r="CQ6" s="24"/>
      <c r="CR6" s="24"/>
      <c r="CS6" s="24"/>
      <c r="CT6" s="4"/>
      <c r="CU6" s="24"/>
      <c r="CV6" s="24"/>
      <c r="CW6" s="24"/>
      <c r="CX6" s="33"/>
      <c r="CY6" s="24"/>
      <c r="CZ6" s="33"/>
      <c r="DA6" s="33"/>
      <c r="DB6" s="24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6"/>
      <c r="T7" s="34"/>
      <c r="U7" s="35"/>
      <c r="V7" s="35"/>
      <c r="W7" s="35"/>
      <c r="X7" s="35"/>
      <c r="Y7" s="34"/>
      <c r="Z7" s="26"/>
      <c r="AA7" s="26" t="s">
        <v>11</v>
      </c>
      <c r="AB7" s="15" t="n">
        <v>1</v>
      </c>
      <c r="AC7" s="36" t="n">
        <v>0</v>
      </c>
      <c r="AD7" s="15"/>
      <c r="AE7" s="15"/>
      <c r="AF7" s="15"/>
      <c r="AG7" s="26"/>
      <c r="AH7" s="26"/>
      <c r="AI7" s="26"/>
      <c r="AJ7" s="26"/>
      <c r="AK7" s="26"/>
      <c r="AL7" s="26"/>
      <c r="AM7" s="26"/>
      <c r="AN7" s="26"/>
      <c r="AO7" s="2"/>
      <c r="AP7" s="4"/>
      <c r="AQ7" s="4"/>
      <c r="AR7" s="4"/>
      <c r="AS7" s="4"/>
      <c r="AT7" s="2"/>
      <c r="AU7" s="2"/>
      <c r="AV7" s="37"/>
      <c r="AW7" s="37" t="s">
        <v>29</v>
      </c>
      <c r="AX7" s="28"/>
      <c r="AY7" s="2"/>
      <c r="AZ7" s="2" t="s">
        <v>30</v>
      </c>
      <c r="BA7" s="38" t="n">
        <f aca="false">BB6</f>
        <v>32.95625</v>
      </c>
      <c r="BB7" s="30" t="n">
        <f aca="false">BA7+25</f>
        <v>57.95625</v>
      </c>
      <c r="BC7" s="18" t="s">
        <v>31</v>
      </c>
      <c r="BD7" s="4"/>
      <c r="BE7" s="30" t="n">
        <f aca="false">BF6</f>
        <v>132.95625</v>
      </c>
      <c r="BF7" s="30" t="n">
        <f aca="false">BF6+25</f>
        <v>157.95625</v>
      </c>
      <c r="BG7" s="2"/>
      <c r="BH7" s="2"/>
      <c r="BI7" s="4"/>
      <c r="BJ7" s="4"/>
      <c r="BK7" s="20" t="n">
        <v>3</v>
      </c>
      <c r="BL7" s="12" t="n">
        <v>14.912629</v>
      </c>
      <c r="BM7" s="12" t="n">
        <v>14.912629</v>
      </c>
      <c r="BN7" s="12" t="n">
        <v>14.912629</v>
      </c>
      <c r="BO7" s="12" t="n">
        <v>14.912629</v>
      </c>
      <c r="BP7" s="12" t="n">
        <v>31.85375</v>
      </c>
      <c r="BQ7" s="12" t="n">
        <v>31.85375</v>
      </c>
      <c r="BR7" s="12" t="n">
        <v>31.85375</v>
      </c>
      <c r="BS7" s="12" t="n">
        <v>31.85375</v>
      </c>
      <c r="BT7" s="12" t="n">
        <v>33.975</v>
      </c>
      <c r="BU7" s="12" t="n">
        <v>33.975</v>
      </c>
      <c r="BV7" s="12" t="n">
        <v>33.975</v>
      </c>
      <c r="BW7" s="12" t="n">
        <v>33.975</v>
      </c>
      <c r="BX7" s="12" t="n">
        <v>72.352836</v>
      </c>
      <c r="BY7" s="12" t="n">
        <v>72.352836</v>
      </c>
      <c r="BZ7" s="12" t="n">
        <v>72.352836</v>
      </c>
      <c r="CA7" s="12" t="n">
        <v>72.352836</v>
      </c>
      <c r="CB7" s="2"/>
      <c r="CC7" s="2"/>
      <c r="CD7" s="2"/>
      <c r="CE7" s="2"/>
      <c r="CF7" s="2"/>
      <c r="CG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6"/>
      <c r="T8" s="26"/>
      <c r="U8" s="15"/>
      <c r="V8" s="15"/>
      <c r="W8" s="15"/>
      <c r="X8" s="15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"/>
      <c r="AP8" s="4"/>
      <c r="AQ8" s="4"/>
      <c r="AR8" s="4"/>
      <c r="AS8" s="4"/>
      <c r="AT8" s="2"/>
      <c r="AU8" s="2"/>
      <c r="AV8" s="22"/>
      <c r="AW8" s="22"/>
      <c r="AX8" s="28"/>
      <c r="AY8" s="2"/>
      <c r="AZ8" s="2" t="s">
        <v>32</v>
      </c>
      <c r="BA8" s="38" t="n">
        <f aca="false">BB7</f>
        <v>57.95625</v>
      </c>
      <c r="BB8" s="30" t="n">
        <f aca="false">BB7+25</f>
        <v>82.95625</v>
      </c>
      <c r="BC8" s="18" t="s">
        <v>33</v>
      </c>
      <c r="BD8" s="2"/>
      <c r="BE8" s="30" t="n">
        <f aca="false">BF7</f>
        <v>157.95625</v>
      </c>
      <c r="BF8" s="30" t="n">
        <f aca="false">BF7+25</f>
        <v>182.95625</v>
      </c>
      <c r="BG8" s="2"/>
      <c r="BH8" s="2"/>
      <c r="BI8" s="4"/>
      <c r="BJ8" s="4"/>
      <c r="BK8" s="20" t="n">
        <v>4</v>
      </c>
      <c r="BL8" s="12" t="n">
        <v>12.922572</v>
      </c>
      <c r="BM8" s="12" t="n">
        <v>12.922572</v>
      </c>
      <c r="BN8" s="12" t="n">
        <v>12.922572</v>
      </c>
      <c r="BO8" s="12" t="n">
        <v>12.922572</v>
      </c>
      <c r="BP8" s="12" t="n">
        <v>31.85375</v>
      </c>
      <c r="BQ8" s="12" t="n">
        <v>31.85375</v>
      </c>
      <c r="BR8" s="12" t="n">
        <v>31.85375</v>
      </c>
      <c r="BS8" s="12" t="n">
        <v>31.85375</v>
      </c>
      <c r="BT8" s="12" t="n">
        <v>33.975</v>
      </c>
      <c r="BU8" s="12" t="n">
        <v>33.975</v>
      </c>
      <c r="BV8" s="12" t="n">
        <v>33.975</v>
      </c>
      <c r="BW8" s="12" t="n">
        <v>33.975</v>
      </c>
      <c r="BX8" s="12" t="n">
        <v>72.352836</v>
      </c>
      <c r="BY8" s="12" t="n">
        <v>72.352836</v>
      </c>
      <c r="BZ8" s="12" t="n">
        <v>72.352836</v>
      </c>
      <c r="CA8" s="12" t="n">
        <v>72.352836</v>
      </c>
      <c r="CB8" s="2"/>
      <c r="CC8" s="2"/>
      <c r="CD8" s="2"/>
      <c r="CE8" s="2"/>
      <c r="CF8" s="2"/>
      <c r="C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5" t="s">
        <v>34</v>
      </c>
      <c r="T9" s="26"/>
      <c r="U9" s="15"/>
      <c r="V9" s="15"/>
      <c r="W9" s="15"/>
      <c r="X9" s="15"/>
      <c r="Y9" s="26"/>
      <c r="Z9" s="26"/>
      <c r="AA9" s="26"/>
      <c r="AB9" s="26"/>
      <c r="AC9" s="26"/>
      <c r="AD9" s="25"/>
      <c r="AE9" s="25" t="s">
        <v>35</v>
      </c>
      <c r="AF9" s="26"/>
      <c r="AG9" s="26"/>
      <c r="AH9" s="26"/>
      <c r="AI9" s="26"/>
      <c r="AJ9" s="26"/>
      <c r="AK9" s="26"/>
      <c r="AL9" s="26"/>
      <c r="AM9" s="26"/>
      <c r="AN9" s="4"/>
      <c r="AO9" s="4"/>
      <c r="AP9" s="4"/>
      <c r="AQ9" s="2"/>
      <c r="AR9" s="2"/>
      <c r="AS9" s="2"/>
      <c r="AT9" s="2"/>
      <c r="AU9" s="2"/>
      <c r="AV9" s="32" t="s">
        <v>19</v>
      </c>
      <c r="AW9" s="4" t="s">
        <v>8</v>
      </c>
      <c r="AX9" s="39" t="s">
        <v>11</v>
      </c>
      <c r="AY9" s="2"/>
      <c r="AZ9" s="2" t="s">
        <v>36</v>
      </c>
      <c r="BA9" s="38" t="n">
        <f aca="false">BB8</f>
        <v>82.95625</v>
      </c>
      <c r="BB9" s="30" t="n">
        <f aca="false">BB8+25</f>
        <v>107.95625</v>
      </c>
      <c r="BC9" s="18" t="s">
        <v>37</v>
      </c>
      <c r="BD9" s="2"/>
      <c r="BE9" s="30" t="n">
        <f aca="false">BF8</f>
        <v>182.95625</v>
      </c>
      <c r="BF9" s="40" t="n">
        <f aca="false">BU1+1</f>
        <v>210.984336</v>
      </c>
      <c r="BG9" s="2"/>
      <c r="BH9" s="2"/>
      <c r="BI9" s="4"/>
      <c r="BJ9" s="4"/>
      <c r="BK9" s="20" t="n">
        <v>5</v>
      </c>
      <c r="BL9" s="12" t="n">
        <v>11.602377</v>
      </c>
      <c r="BM9" s="12" t="n">
        <v>11.602377</v>
      </c>
      <c r="BN9" s="12" t="n">
        <v>11.602377</v>
      </c>
      <c r="BO9" s="12" t="n">
        <v>11.602377</v>
      </c>
      <c r="BP9" s="12" t="n">
        <v>31.85375</v>
      </c>
      <c r="BQ9" s="12" t="n">
        <v>31.85375</v>
      </c>
      <c r="BR9" s="12" t="n">
        <v>31.85375</v>
      </c>
      <c r="BS9" s="12" t="n">
        <v>31.85375</v>
      </c>
      <c r="BT9" s="12" t="n">
        <v>33.975</v>
      </c>
      <c r="BU9" s="12" t="n">
        <v>33.975</v>
      </c>
      <c r="BV9" s="12" t="n">
        <v>33.975</v>
      </c>
      <c r="BW9" s="12" t="n">
        <v>33.975</v>
      </c>
      <c r="BX9" s="12" t="n">
        <v>72.352836</v>
      </c>
      <c r="BY9" s="12" t="n">
        <v>72.352836</v>
      </c>
      <c r="BZ9" s="12" t="n">
        <v>72.352836</v>
      </c>
      <c r="CA9" s="12" t="n">
        <v>72.352836</v>
      </c>
      <c r="CB9" s="2"/>
      <c r="CC9" s="2"/>
      <c r="CD9" s="2"/>
      <c r="CE9" s="2"/>
      <c r="CF9" s="2"/>
      <c r="CG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5" t="s">
        <v>38</v>
      </c>
      <c r="T10" s="4"/>
      <c r="U10" s="4"/>
      <c r="V10" s="4"/>
      <c r="W10" s="2"/>
      <c r="X10" s="2"/>
      <c r="Y10" s="5" t="s">
        <v>39</v>
      </c>
      <c r="Z10" s="4"/>
      <c r="AA10" s="4"/>
      <c r="AB10" s="27"/>
      <c r="AC10" s="4"/>
      <c r="AD10" s="4"/>
      <c r="AE10" s="5"/>
      <c r="AF10" s="5" t="s">
        <v>40</v>
      </c>
      <c r="AG10" s="5"/>
      <c r="AH10" s="5" t="s">
        <v>41</v>
      </c>
      <c r="AI10" s="5"/>
      <c r="AJ10" s="5" t="s">
        <v>42</v>
      </c>
      <c r="AK10" s="5"/>
      <c r="AL10" s="27" t="s">
        <v>43</v>
      </c>
      <c r="AM10" s="4"/>
      <c r="AN10" s="6"/>
      <c r="AO10" s="6"/>
      <c r="AP10" s="4"/>
      <c r="AQ10" s="2"/>
      <c r="AR10" s="2"/>
      <c r="AS10" s="2"/>
      <c r="AT10" s="2"/>
      <c r="AU10" s="2"/>
      <c r="AV10" s="2" t="s">
        <v>44</v>
      </c>
      <c r="AW10" s="41" t="n">
        <v>1.554454</v>
      </c>
      <c r="AX10" s="42" t="n">
        <v>1.57993</v>
      </c>
      <c r="AY10" s="2"/>
      <c r="AZ10" s="2"/>
      <c r="BA10" s="2"/>
      <c r="BB10" s="2"/>
      <c r="BC10" s="2"/>
      <c r="BD10" s="2"/>
      <c r="BE10" s="4"/>
      <c r="BF10" s="2"/>
      <c r="BG10" s="2"/>
      <c r="BH10" s="2"/>
      <c r="BI10" s="4"/>
      <c r="BJ10" s="4"/>
      <c r="BK10" s="20" t="n">
        <v>6</v>
      </c>
      <c r="BL10" s="12" t="n">
        <v>17.03667</v>
      </c>
      <c r="BM10" s="12" t="n">
        <v>17.03667</v>
      </c>
      <c r="BN10" s="12" t="n">
        <v>17.03667</v>
      </c>
      <c r="BO10" s="12" t="n">
        <v>17.03667</v>
      </c>
      <c r="BP10" s="12" t="n">
        <v>42.039418</v>
      </c>
      <c r="BQ10" s="12" t="n">
        <v>42.039418</v>
      </c>
      <c r="BR10" s="12" t="n">
        <v>42.039418</v>
      </c>
      <c r="BS10" s="12" t="n">
        <v>42.039418</v>
      </c>
      <c r="BT10" s="12" t="n">
        <v>33.975</v>
      </c>
      <c r="BU10" s="12" t="n">
        <v>33.975</v>
      </c>
      <c r="BV10" s="12" t="n">
        <v>33.975</v>
      </c>
      <c r="BW10" s="12" t="n">
        <v>33.975</v>
      </c>
      <c r="BX10" s="12" t="n">
        <v>72.352836</v>
      </c>
      <c r="BY10" s="12" t="n">
        <v>72.352836</v>
      </c>
      <c r="BZ10" s="12" t="n">
        <v>72.352836</v>
      </c>
      <c r="CA10" s="12" t="n">
        <v>72.352836</v>
      </c>
      <c r="CB10" s="2"/>
      <c r="CC10" s="2"/>
      <c r="CD10" s="2"/>
      <c r="CE10" s="2"/>
      <c r="CF10" s="2"/>
      <c r="CG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4" t="s">
        <v>22</v>
      </c>
      <c r="T11" s="24" t="s">
        <v>45</v>
      </c>
      <c r="U11" s="24" t="s">
        <v>46</v>
      </c>
      <c r="V11" s="24" t="s">
        <v>47</v>
      </c>
      <c r="W11" s="24" t="s">
        <v>48</v>
      </c>
      <c r="X11" s="6"/>
      <c r="Y11" s="24" t="s">
        <v>22</v>
      </c>
      <c r="Z11" s="24" t="s">
        <v>45</v>
      </c>
      <c r="AA11" s="24" t="s">
        <v>46</v>
      </c>
      <c r="AB11" s="24" t="s">
        <v>47</v>
      </c>
      <c r="AC11" s="24" t="s">
        <v>48</v>
      </c>
      <c r="AD11" s="4"/>
      <c r="AE11" s="24" t="s">
        <v>22</v>
      </c>
      <c r="AF11" s="24" t="s">
        <v>49</v>
      </c>
      <c r="AG11" s="24"/>
      <c r="AH11" s="33" t="s">
        <v>49</v>
      </c>
      <c r="AI11" s="24"/>
      <c r="AJ11" s="33" t="s">
        <v>49</v>
      </c>
      <c r="AK11" s="33"/>
      <c r="AL11" s="24" t="s">
        <v>49</v>
      </c>
      <c r="AM11" s="6"/>
      <c r="AN11" s="4"/>
      <c r="AO11" s="4"/>
      <c r="AP11" s="4"/>
      <c r="AQ11" s="2"/>
      <c r="AR11" s="2"/>
      <c r="AS11" s="2"/>
      <c r="AT11" s="2"/>
      <c r="AU11" s="2"/>
      <c r="AV11" s="2" t="s">
        <v>50</v>
      </c>
      <c r="AW11" s="41" t="n">
        <v>2.25115</v>
      </c>
      <c r="AX11" s="43" t="n">
        <v>2.265677</v>
      </c>
      <c r="AY11" s="2"/>
      <c r="AZ11" s="22" t="s">
        <v>51</v>
      </c>
      <c r="BA11" s="22"/>
      <c r="BB11" s="22" t="s">
        <v>9</v>
      </c>
      <c r="BC11" s="22" t="s">
        <v>52</v>
      </c>
      <c r="BD11" s="22" t="s">
        <v>53</v>
      </c>
      <c r="BE11" s="26"/>
      <c r="BF11" s="2"/>
      <c r="BG11" s="2"/>
      <c r="BH11" s="2"/>
      <c r="BI11" s="2"/>
      <c r="BJ11" s="2"/>
      <c r="BK11" s="20" t="n">
        <v>7</v>
      </c>
      <c r="BL11" s="12" t="n">
        <v>15.207859</v>
      </c>
      <c r="BM11" s="12" t="n">
        <v>15.207859</v>
      </c>
      <c r="BN11" s="12" t="n">
        <v>15.207859</v>
      </c>
      <c r="BO11" s="12" t="n">
        <v>15.207859</v>
      </c>
      <c r="BP11" s="12" t="n">
        <v>54.525</v>
      </c>
      <c r="BQ11" s="12" t="n">
        <v>54.525</v>
      </c>
      <c r="BR11" s="12" t="n">
        <v>54.525</v>
      </c>
      <c r="BS11" s="12" t="n">
        <v>54.525</v>
      </c>
      <c r="BT11" s="12" t="n">
        <v>42.949818</v>
      </c>
      <c r="BU11" s="12" t="n">
        <v>42.949818</v>
      </c>
      <c r="BV11" s="12" t="n">
        <v>42.949818</v>
      </c>
      <c r="BW11" s="12" t="n">
        <v>42.949818</v>
      </c>
      <c r="BX11" s="12" t="n">
        <v>72.352836</v>
      </c>
      <c r="BY11" s="12" t="n">
        <v>72.352836</v>
      </c>
      <c r="BZ11" s="12" t="n">
        <v>72.352836</v>
      </c>
      <c r="CA11" s="12" t="n">
        <v>72.352836</v>
      </c>
      <c r="CB11" s="2"/>
      <c r="CC11" s="2"/>
      <c r="CD11" s="2"/>
      <c r="CE11" s="2"/>
      <c r="CF11" s="2"/>
      <c r="CG11" s="2"/>
      <c r="CI11" s="0" t="s">
        <v>54</v>
      </c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0" t="n">
        <v>1</v>
      </c>
      <c r="T12" s="6" t="n">
        <v>0</v>
      </c>
      <c r="U12" s="6" t="n">
        <v>0</v>
      </c>
      <c r="V12" s="6" t="n">
        <v>0</v>
      </c>
      <c r="W12" s="6" t="n">
        <v>0</v>
      </c>
      <c r="X12" s="4"/>
      <c r="Y12" s="20" t="n">
        <v>1</v>
      </c>
      <c r="Z12" s="6" t="n">
        <v>0</v>
      </c>
      <c r="AA12" s="6" t="n">
        <v>0</v>
      </c>
      <c r="AB12" s="6" t="n">
        <v>0</v>
      </c>
      <c r="AC12" s="6" t="n">
        <v>0</v>
      </c>
      <c r="AD12" s="4"/>
      <c r="AE12" s="20" t="n">
        <v>1</v>
      </c>
      <c r="AF12" s="6" t="n">
        <v>0</v>
      </c>
      <c r="AG12" s="6"/>
      <c r="AH12" s="6" t="n">
        <v>0</v>
      </c>
      <c r="AI12" s="6"/>
      <c r="AJ12" s="6" t="n">
        <v>0</v>
      </c>
      <c r="AK12" s="6"/>
      <c r="AL12" s="6" t="n">
        <v>0</v>
      </c>
      <c r="AM12" s="4"/>
      <c r="AN12" s="4"/>
      <c r="AO12" s="4"/>
      <c r="AP12" s="4"/>
      <c r="AQ12" s="2"/>
      <c r="AR12" s="2"/>
      <c r="AS12" s="2"/>
      <c r="AT12" s="2"/>
      <c r="AU12" s="2"/>
      <c r="AV12" s="2" t="s">
        <v>55</v>
      </c>
      <c r="AW12" s="41" t="n">
        <v>3.965506</v>
      </c>
      <c r="AX12" s="43" t="n">
        <v>3.991097</v>
      </c>
      <c r="AY12" s="2"/>
      <c r="AZ12" s="22"/>
      <c r="BA12" s="2"/>
      <c r="BB12" s="2"/>
      <c r="BC12" s="2"/>
      <c r="BD12" s="2"/>
      <c r="BE12" s="2"/>
      <c r="BF12" s="14"/>
      <c r="BG12" s="2"/>
      <c r="BH12" s="2"/>
      <c r="BI12" s="2"/>
      <c r="BJ12" s="2"/>
      <c r="BK12" s="20" t="n">
        <v>8</v>
      </c>
      <c r="BL12" s="12" t="n">
        <v>13.118753</v>
      </c>
      <c r="BM12" s="12" t="n">
        <v>13.118753</v>
      </c>
      <c r="BN12" s="12" t="n">
        <v>13.118753</v>
      </c>
      <c r="BO12" s="12" t="n">
        <v>13.118753</v>
      </c>
      <c r="BP12" s="12" t="n">
        <v>54.525</v>
      </c>
      <c r="BQ12" s="12" t="n">
        <v>54.525</v>
      </c>
      <c r="BR12" s="12" t="n">
        <v>54.525</v>
      </c>
      <c r="BS12" s="12" t="n">
        <v>54.525</v>
      </c>
      <c r="BT12" s="12" t="n">
        <v>42.949818</v>
      </c>
      <c r="BU12" s="12" t="n">
        <v>42.949818</v>
      </c>
      <c r="BV12" s="12" t="n">
        <v>42.949818</v>
      </c>
      <c r="BW12" s="12" t="n">
        <v>42.949818</v>
      </c>
      <c r="BX12" s="12" t="n">
        <v>72.352836</v>
      </c>
      <c r="BY12" s="12" t="n">
        <v>72.352836</v>
      </c>
      <c r="BZ12" s="12" t="n">
        <v>72.352836</v>
      </c>
      <c r="CA12" s="12" t="n">
        <v>72.352836</v>
      </c>
      <c r="CB12" s="2"/>
      <c r="CC12" s="2"/>
      <c r="CD12" s="2"/>
      <c r="CE12" s="2"/>
      <c r="CF12" s="2"/>
      <c r="CG12" s="2"/>
      <c r="CI12" s="44" t="s">
        <v>19</v>
      </c>
      <c r="CJ12" s="44"/>
      <c r="CK12" s="44"/>
      <c r="CL12" s="44"/>
      <c r="CM12" s="44"/>
      <c r="CN12" s="44" t="s">
        <v>19</v>
      </c>
      <c r="CO12" s="44"/>
      <c r="CP12" s="44"/>
      <c r="CQ12" s="44"/>
      <c r="CR12" s="44"/>
      <c r="CS12" s="44" t="s">
        <v>23</v>
      </c>
      <c r="CT12" s="44"/>
      <c r="CU12" s="44"/>
      <c r="CV12" s="44"/>
      <c r="CW12" s="44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0" t="n">
        <v>2</v>
      </c>
      <c r="T13" s="6" t="n">
        <v>0</v>
      </c>
      <c r="U13" s="6" t="n">
        <v>0</v>
      </c>
      <c r="V13" s="6" t="n">
        <v>0</v>
      </c>
      <c r="W13" s="6" t="n">
        <v>0</v>
      </c>
      <c r="X13" s="4"/>
      <c r="Y13" s="20" t="n">
        <v>2</v>
      </c>
      <c r="Z13" s="6" t="n">
        <v>0</v>
      </c>
      <c r="AA13" s="6" t="n">
        <v>0</v>
      </c>
      <c r="AB13" s="6" t="n">
        <v>0</v>
      </c>
      <c r="AC13" s="6" t="n">
        <v>0</v>
      </c>
      <c r="AD13" s="4"/>
      <c r="AE13" s="20" t="n">
        <v>2</v>
      </c>
      <c r="AF13" s="6" t="n">
        <v>0</v>
      </c>
      <c r="AG13" s="6"/>
      <c r="AH13" s="6" t="n">
        <v>0</v>
      </c>
      <c r="AI13" s="6"/>
      <c r="AJ13" s="6" t="n">
        <v>0</v>
      </c>
      <c r="AK13" s="6"/>
      <c r="AL13" s="6" t="n">
        <v>0</v>
      </c>
      <c r="AM13" s="4"/>
      <c r="AN13" s="4"/>
      <c r="AO13" s="4"/>
      <c r="AP13" s="4"/>
      <c r="AQ13" s="2"/>
      <c r="AR13" s="2"/>
      <c r="AS13" s="2"/>
      <c r="AT13" s="2"/>
      <c r="AU13" s="2"/>
      <c r="AV13" s="2" t="s">
        <v>56</v>
      </c>
      <c r="AW13" s="41" t="n">
        <v>0.05178981</v>
      </c>
      <c r="AX13" s="43" t="n">
        <v>0.05198341</v>
      </c>
      <c r="AY13" s="2"/>
      <c r="AZ13" s="22" t="s">
        <v>57</v>
      </c>
      <c r="BA13" s="2"/>
      <c r="BB13" s="2"/>
      <c r="BC13" s="2"/>
      <c r="BD13" s="2"/>
      <c r="BE13" s="2"/>
      <c r="BF13" s="45"/>
      <c r="BG13" s="2"/>
      <c r="BH13" s="2"/>
      <c r="BI13" s="2"/>
      <c r="BJ13" s="2"/>
      <c r="BK13" s="20" t="n">
        <v>9</v>
      </c>
      <c r="BL13" s="12" t="n">
        <v>11.732738</v>
      </c>
      <c r="BM13" s="12" t="n">
        <v>11.732738</v>
      </c>
      <c r="BN13" s="12" t="n">
        <v>11.732738</v>
      </c>
      <c r="BO13" s="12" t="n">
        <v>11.732738</v>
      </c>
      <c r="BP13" s="12" t="n">
        <v>54.525</v>
      </c>
      <c r="BQ13" s="12" t="n">
        <v>54.525</v>
      </c>
      <c r="BR13" s="12" t="n">
        <v>54.525</v>
      </c>
      <c r="BS13" s="12" t="n">
        <v>54.525</v>
      </c>
      <c r="BT13" s="12" t="n">
        <v>42.949818</v>
      </c>
      <c r="BU13" s="12" t="n">
        <v>42.949818</v>
      </c>
      <c r="BV13" s="12" t="n">
        <v>42.949818</v>
      </c>
      <c r="BW13" s="12" t="n">
        <v>42.949818</v>
      </c>
      <c r="BX13" s="12" t="n">
        <v>72.352836</v>
      </c>
      <c r="BY13" s="12" t="n">
        <v>72.352836</v>
      </c>
      <c r="BZ13" s="12" t="n">
        <v>72.352836</v>
      </c>
      <c r="CA13" s="12" t="n">
        <v>72.352836</v>
      </c>
      <c r="CB13" s="2"/>
      <c r="CC13" s="2"/>
      <c r="CD13" s="2"/>
      <c r="CE13" s="2"/>
      <c r="CF13" s="2"/>
      <c r="CG13" s="2"/>
      <c r="CI13" s="44" t="s">
        <v>8</v>
      </c>
      <c r="CJ13" s="44" t="s">
        <v>45</v>
      </c>
      <c r="CK13" s="44" t="s">
        <v>47</v>
      </c>
      <c r="CL13" s="44"/>
      <c r="CM13" s="44"/>
      <c r="CN13" s="44" t="s">
        <v>11</v>
      </c>
      <c r="CO13" s="44" t="s">
        <v>45</v>
      </c>
      <c r="CP13" s="44" t="s">
        <v>47</v>
      </c>
      <c r="CQ13" s="44"/>
      <c r="CR13" s="44"/>
      <c r="CS13" s="44"/>
      <c r="CT13" s="44"/>
      <c r="CU13" s="44"/>
      <c r="CV13" s="44"/>
      <c r="CW13" s="44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0" t="n">
        <v>3</v>
      </c>
      <c r="T14" s="6" t="n">
        <v>0</v>
      </c>
      <c r="U14" s="6" t="n">
        <v>0</v>
      </c>
      <c r="V14" s="6" t="n">
        <v>0</v>
      </c>
      <c r="W14" s="6" t="n">
        <v>0</v>
      </c>
      <c r="X14" s="4"/>
      <c r="Y14" s="20" t="n">
        <v>3</v>
      </c>
      <c r="Z14" s="6" t="n">
        <v>0</v>
      </c>
      <c r="AA14" s="6" t="n">
        <v>0</v>
      </c>
      <c r="AB14" s="6" t="n">
        <v>0</v>
      </c>
      <c r="AC14" s="6" t="n">
        <v>0</v>
      </c>
      <c r="AD14" s="4"/>
      <c r="AE14" s="20" t="n">
        <v>3</v>
      </c>
      <c r="AF14" s="6" t="n">
        <v>0</v>
      </c>
      <c r="AG14" s="6"/>
      <c r="AH14" s="6" t="n">
        <v>0</v>
      </c>
      <c r="AI14" s="6"/>
      <c r="AJ14" s="6" t="n">
        <v>0</v>
      </c>
      <c r="AK14" s="6"/>
      <c r="AL14" s="6" t="n">
        <v>0</v>
      </c>
      <c r="AM14" s="4"/>
      <c r="AN14" s="4"/>
      <c r="AO14" s="4"/>
      <c r="AP14" s="4"/>
      <c r="AQ14" s="2"/>
      <c r="AR14" s="2"/>
      <c r="AS14" s="2"/>
      <c r="AT14" s="2"/>
      <c r="AU14" s="2"/>
      <c r="AV14" s="2"/>
      <c r="AX14" s="46"/>
      <c r="AY14" s="2"/>
      <c r="AZ14" s="47" t="s">
        <v>58</v>
      </c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0" t="n">
        <v>10</v>
      </c>
      <c r="BL14" s="12" t="n">
        <v>10.81317</v>
      </c>
      <c r="BM14" s="12" t="n">
        <v>10.81317</v>
      </c>
      <c r="BN14" s="12" t="n">
        <v>10.81317</v>
      </c>
      <c r="BO14" s="12" t="n">
        <v>10.81317</v>
      </c>
      <c r="BP14" s="12" t="n">
        <v>54.525</v>
      </c>
      <c r="BQ14" s="12" t="n">
        <v>54.525</v>
      </c>
      <c r="BR14" s="12" t="n">
        <v>54.525</v>
      </c>
      <c r="BS14" s="12" t="n">
        <v>54.525</v>
      </c>
      <c r="BT14" s="12" t="n">
        <v>42.949818</v>
      </c>
      <c r="BU14" s="12" t="n">
        <v>42.949818</v>
      </c>
      <c r="BV14" s="12" t="n">
        <v>42.949818</v>
      </c>
      <c r="BW14" s="12" t="n">
        <v>42.949818</v>
      </c>
      <c r="BX14" s="12" t="n">
        <v>72.352836</v>
      </c>
      <c r="BY14" s="12" t="n">
        <v>72.352836</v>
      </c>
      <c r="BZ14" s="12" t="n">
        <v>72.352836</v>
      </c>
      <c r="CA14" s="12" t="n">
        <v>72.352836</v>
      </c>
      <c r="CB14" s="2"/>
      <c r="CC14" s="2"/>
      <c r="CD14" s="2"/>
      <c r="CE14" s="2"/>
      <c r="CF14" s="2"/>
      <c r="CG14" s="2"/>
      <c r="CI14" s="44"/>
      <c r="CJ14" s="44" t="n">
        <f aca="false">MAX(T12:T517)</f>
        <v>1.554454</v>
      </c>
      <c r="CK14" s="44" t="n">
        <f aca="false">MAX(V12:V517)</f>
        <v>3.965506</v>
      </c>
      <c r="CL14" s="44"/>
      <c r="CM14" s="44"/>
      <c r="CN14" s="44"/>
      <c r="CO14" s="44" t="n">
        <f aca="false">MAX(Z12:Z521)</f>
        <v>1.57993</v>
      </c>
      <c r="CP14" s="44" t="n">
        <f aca="false">MAX(AB12:AB521)</f>
        <v>3.991097</v>
      </c>
      <c r="CQ14" s="44"/>
      <c r="CR14" s="44"/>
      <c r="CS14" s="44" t="s">
        <v>8</v>
      </c>
      <c r="CT14" s="44" t="n">
        <v>2</v>
      </c>
      <c r="CU14" s="44" t="n">
        <v>3</v>
      </c>
      <c r="CV14" s="44" t="n">
        <v>4</v>
      </c>
      <c r="CW14" s="44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0" t="n">
        <v>4</v>
      </c>
      <c r="T15" s="6" t="n">
        <v>0</v>
      </c>
      <c r="U15" s="6" t="n">
        <v>0</v>
      </c>
      <c r="V15" s="6" t="n">
        <v>0</v>
      </c>
      <c r="W15" s="6" t="n">
        <v>0</v>
      </c>
      <c r="X15" s="4"/>
      <c r="Y15" s="20" t="n">
        <v>4</v>
      </c>
      <c r="Z15" s="6" t="n">
        <v>0</v>
      </c>
      <c r="AA15" s="6" t="n">
        <v>0</v>
      </c>
      <c r="AB15" s="6" t="n">
        <v>0</v>
      </c>
      <c r="AC15" s="6" t="n">
        <v>0</v>
      </c>
      <c r="AD15" s="4"/>
      <c r="AE15" s="20" t="n">
        <v>4</v>
      </c>
      <c r="AF15" s="6" t="n">
        <v>0</v>
      </c>
      <c r="AG15" s="6"/>
      <c r="AH15" s="6" t="n">
        <v>0</v>
      </c>
      <c r="AI15" s="6"/>
      <c r="AJ15" s="6" t="n">
        <v>0</v>
      </c>
      <c r="AK15" s="6"/>
      <c r="AL15" s="6" t="n">
        <v>0</v>
      </c>
      <c r="AM15" s="4"/>
      <c r="AN15" s="4"/>
      <c r="AO15" s="4"/>
      <c r="AP15" s="4"/>
      <c r="AQ15" s="2"/>
      <c r="AR15" s="2"/>
      <c r="AS15" s="2"/>
      <c r="AT15" s="2"/>
      <c r="AU15" s="2"/>
      <c r="AV15" s="32" t="s">
        <v>23</v>
      </c>
      <c r="AW15" s="26" t="s">
        <v>59</v>
      </c>
      <c r="AX15" s="39"/>
      <c r="AY15" s="2"/>
      <c r="AZ15" s="2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0" t="n">
        <v>11</v>
      </c>
      <c r="BL15" s="12" t="n">
        <v>17.302389</v>
      </c>
      <c r="BM15" s="12" t="n">
        <v>17.302389</v>
      </c>
      <c r="BN15" s="12" t="n">
        <v>17.302389</v>
      </c>
      <c r="BO15" s="12" t="n">
        <v>17.302389</v>
      </c>
      <c r="BP15" s="12" t="n">
        <v>54.525</v>
      </c>
      <c r="BQ15" s="12" t="n">
        <v>54.525</v>
      </c>
      <c r="BR15" s="12" t="n">
        <v>54.525</v>
      </c>
      <c r="BS15" s="12" t="n">
        <v>54.525</v>
      </c>
      <c r="BT15" s="12" t="n">
        <v>43.850488</v>
      </c>
      <c r="BU15" s="12" t="n">
        <v>43.850488</v>
      </c>
      <c r="BV15" s="12" t="n">
        <v>43.850488</v>
      </c>
      <c r="BW15" s="12" t="n">
        <v>43.850488</v>
      </c>
      <c r="BX15" s="12" t="n">
        <v>72.352836</v>
      </c>
      <c r="BY15" s="12" t="n">
        <v>72.352836</v>
      </c>
      <c r="BZ15" s="12" t="n">
        <v>72.352836</v>
      </c>
      <c r="CA15" s="12" t="n">
        <v>72.352836</v>
      </c>
      <c r="CB15" s="2"/>
      <c r="CC15" s="2"/>
      <c r="CD15" s="2"/>
      <c r="CE15" s="2"/>
      <c r="CF15" s="2"/>
      <c r="CG15" s="2"/>
      <c r="CI15" s="44"/>
      <c r="CJ15" s="44"/>
      <c r="CK15" s="44"/>
      <c r="CL15" s="44" t="n">
        <f aca="false">IF(U4=1,SUM(CJ14:CK14),0)</f>
        <v>5.51996</v>
      </c>
      <c r="CM15" s="44"/>
      <c r="CN15" s="44"/>
      <c r="CO15" s="44"/>
      <c r="CP15" s="44"/>
      <c r="CQ15" s="44" t="n">
        <f aca="false">IF(X4=1,SUM(CO14:CP14),0)</f>
        <v>0</v>
      </c>
      <c r="CR15" s="44"/>
      <c r="CS15" s="44" t="n">
        <v>0</v>
      </c>
      <c r="CT15" s="44" t="n">
        <f aca="false">MAX(AH12:AH517)</f>
        <v>0.547239</v>
      </c>
      <c r="CU15" s="44" t="n">
        <f aca="false">MAX(AJ12:AJ517)</f>
        <v>0.612273</v>
      </c>
      <c r="CV15" s="44" t="n">
        <f aca="false">MAX(AL12:AL517)</f>
        <v>0.668232</v>
      </c>
      <c r="CW15" s="44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0" t="n">
        <v>5</v>
      </c>
      <c r="T16" s="6" t="n">
        <v>0</v>
      </c>
      <c r="U16" s="6" t="n">
        <v>0</v>
      </c>
      <c r="V16" s="6" t="n">
        <v>0</v>
      </c>
      <c r="W16" s="6" t="n">
        <v>0</v>
      </c>
      <c r="X16" s="4"/>
      <c r="Y16" s="20" t="n">
        <v>5</v>
      </c>
      <c r="Z16" s="6" t="n">
        <v>0</v>
      </c>
      <c r="AA16" s="6" t="n">
        <v>0</v>
      </c>
      <c r="AB16" s="6" t="n">
        <v>0</v>
      </c>
      <c r="AC16" s="6" t="n">
        <v>0</v>
      </c>
      <c r="AD16" s="4"/>
      <c r="AE16" s="20" t="n">
        <v>5</v>
      </c>
      <c r="AF16" s="6" t="n">
        <v>0</v>
      </c>
      <c r="AG16" s="6"/>
      <c r="AH16" s="6" t="n">
        <v>0</v>
      </c>
      <c r="AI16" s="6"/>
      <c r="AJ16" s="6" t="n">
        <v>0</v>
      </c>
      <c r="AK16" s="6"/>
      <c r="AL16" s="6" t="n">
        <v>0</v>
      </c>
      <c r="AM16" s="4"/>
      <c r="AN16" s="4"/>
      <c r="AO16" s="4"/>
      <c r="AP16" s="4"/>
      <c r="AQ16" s="2"/>
      <c r="AR16" s="2"/>
      <c r="AS16" s="2"/>
      <c r="AT16" s="2"/>
      <c r="AU16" s="2"/>
      <c r="AV16" s="2" t="s">
        <v>8</v>
      </c>
      <c r="AW16" s="48" t="n">
        <v>0</v>
      </c>
      <c r="AX16" s="39"/>
      <c r="AY16" s="2"/>
      <c r="AZ16" s="49" t="s">
        <v>16</v>
      </c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0" t="n">
        <v>12</v>
      </c>
      <c r="BL16" s="12" t="n">
        <v>14.508822</v>
      </c>
      <c r="BM16" s="12" t="n">
        <v>14.508822</v>
      </c>
      <c r="BN16" s="12" t="n">
        <v>14.508822</v>
      </c>
      <c r="BO16" s="12" t="n">
        <v>14.508822</v>
      </c>
      <c r="BP16" s="12" t="n">
        <v>54.525</v>
      </c>
      <c r="BQ16" s="12" t="n">
        <v>54.525</v>
      </c>
      <c r="BR16" s="12" t="n">
        <v>54.525</v>
      </c>
      <c r="BS16" s="12" t="n">
        <v>54.525</v>
      </c>
      <c r="BT16" s="12" t="n">
        <v>43.850488</v>
      </c>
      <c r="BU16" s="12" t="n">
        <v>43.850488</v>
      </c>
      <c r="BV16" s="12" t="n">
        <v>43.850488</v>
      </c>
      <c r="BW16" s="12" t="n">
        <v>43.850488</v>
      </c>
      <c r="BX16" s="12" t="n">
        <v>72.352836</v>
      </c>
      <c r="BY16" s="12" t="n">
        <v>72.352836</v>
      </c>
      <c r="BZ16" s="12" t="n">
        <v>72.352836</v>
      </c>
      <c r="CA16" s="12" t="n">
        <v>72.352836</v>
      </c>
      <c r="CB16" s="2"/>
      <c r="CC16" s="2"/>
      <c r="CD16" s="2"/>
      <c r="CE16" s="2"/>
      <c r="CF16" s="2"/>
      <c r="CG16" s="2"/>
      <c r="CI16" s="44" t="s">
        <v>60</v>
      </c>
      <c r="CJ16" s="44" t="n">
        <f aca="false">MAX(CL15:CV15)</f>
        <v>5.51996</v>
      </c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0" t="n">
        <v>6</v>
      </c>
      <c r="T17" s="6" t="n">
        <v>0</v>
      </c>
      <c r="U17" s="6" t="n">
        <v>0</v>
      </c>
      <c r="V17" s="6" t="n">
        <v>0</v>
      </c>
      <c r="W17" s="6" t="n">
        <v>0</v>
      </c>
      <c r="X17" s="4"/>
      <c r="Y17" s="20" t="n">
        <v>6</v>
      </c>
      <c r="Z17" s="6" t="n">
        <v>0</v>
      </c>
      <c r="AA17" s="6" t="n">
        <v>0</v>
      </c>
      <c r="AB17" s="6" t="n">
        <v>0</v>
      </c>
      <c r="AC17" s="6" t="n">
        <v>0</v>
      </c>
      <c r="AD17" s="4"/>
      <c r="AE17" s="20" t="n">
        <v>6</v>
      </c>
      <c r="AF17" s="6" t="n">
        <v>0</v>
      </c>
      <c r="AG17" s="6"/>
      <c r="AH17" s="6" t="n">
        <v>0</v>
      </c>
      <c r="AI17" s="6"/>
      <c r="AJ17" s="6" t="n">
        <v>0</v>
      </c>
      <c r="AK17" s="6"/>
      <c r="AL17" s="6" t="n">
        <v>0</v>
      </c>
      <c r="AM17" s="4"/>
      <c r="AN17" s="4"/>
      <c r="AO17" s="4"/>
      <c r="AP17" s="4"/>
      <c r="AQ17" s="2"/>
      <c r="AR17" s="2"/>
      <c r="AS17" s="2"/>
      <c r="AT17" s="2"/>
      <c r="AU17" s="2"/>
      <c r="AV17" s="2" t="s">
        <v>9</v>
      </c>
      <c r="AW17" s="48" t="n">
        <v>0.451275</v>
      </c>
      <c r="AX17" s="39"/>
      <c r="AY17" s="2"/>
      <c r="AZ17" s="50" t="s">
        <v>61</v>
      </c>
      <c r="BA17" s="4"/>
      <c r="BB17" s="4"/>
      <c r="BC17" s="4"/>
      <c r="BD17" s="4"/>
      <c r="BE17" s="4"/>
      <c r="BF17" s="2"/>
      <c r="BG17" s="2"/>
      <c r="BH17" s="2"/>
      <c r="BI17" s="2"/>
      <c r="BJ17" s="2"/>
      <c r="BK17" s="20" t="n">
        <v>13</v>
      </c>
      <c r="BL17" s="12" t="n">
        <v>12.655335</v>
      </c>
      <c r="BM17" s="12" t="n">
        <v>12.655292</v>
      </c>
      <c r="BN17" s="12" t="n">
        <v>12.655292</v>
      </c>
      <c r="BO17" s="12" t="n">
        <v>12.655292</v>
      </c>
      <c r="BP17" s="12" t="n">
        <v>53.470164</v>
      </c>
      <c r="BQ17" s="12" t="n">
        <v>53.738725</v>
      </c>
      <c r="BR17" s="12" t="n">
        <v>54.131863</v>
      </c>
      <c r="BS17" s="12" t="n">
        <v>54.131863</v>
      </c>
      <c r="BT17" s="12" t="n">
        <v>43.850488</v>
      </c>
      <c r="BU17" s="12" t="n">
        <v>43.850488</v>
      </c>
      <c r="BV17" s="12" t="n">
        <v>43.850488</v>
      </c>
      <c r="BW17" s="12" t="n">
        <v>43.850488</v>
      </c>
      <c r="BX17" s="12" t="n">
        <v>72.352836</v>
      </c>
      <c r="BY17" s="12" t="n">
        <v>72.352836</v>
      </c>
      <c r="BZ17" s="12" t="n">
        <v>72.352836</v>
      </c>
      <c r="CA17" s="12" t="n">
        <v>72.352836</v>
      </c>
      <c r="CB17" s="2"/>
      <c r="CC17" s="2"/>
      <c r="CD17" s="2"/>
      <c r="CE17" s="2"/>
      <c r="CF17" s="2"/>
      <c r="CG17" s="2"/>
      <c r="CI17" s="44" t="s">
        <v>62</v>
      </c>
      <c r="CJ17" s="44" t="n">
        <f aca="false">SUM(U6:X6)</f>
        <v>3.5</v>
      </c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0" t="n">
        <v>7</v>
      </c>
      <c r="T18" s="6" t="n">
        <v>0</v>
      </c>
      <c r="U18" s="6" t="n">
        <v>0</v>
      </c>
      <c r="V18" s="6" t="n">
        <v>0</v>
      </c>
      <c r="W18" s="6" t="n">
        <v>0</v>
      </c>
      <c r="X18" s="4"/>
      <c r="Y18" s="20" t="n">
        <v>7</v>
      </c>
      <c r="Z18" s="6" t="n">
        <v>0</v>
      </c>
      <c r="AA18" s="6" t="n">
        <v>0</v>
      </c>
      <c r="AB18" s="6" t="n">
        <v>0</v>
      </c>
      <c r="AC18" s="6" t="n">
        <v>0</v>
      </c>
      <c r="AD18" s="4"/>
      <c r="AE18" s="20" t="n">
        <v>7</v>
      </c>
      <c r="AF18" s="6" t="n">
        <v>0</v>
      </c>
      <c r="AG18" s="6"/>
      <c r="AH18" s="6" t="n">
        <v>0</v>
      </c>
      <c r="AI18" s="6"/>
      <c r="AJ18" s="6" t="n">
        <v>0</v>
      </c>
      <c r="AK18" s="6"/>
      <c r="AL18" s="6" t="n">
        <v>0</v>
      </c>
      <c r="AM18" s="4"/>
      <c r="AN18" s="4"/>
      <c r="AO18" s="4"/>
      <c r="AP18" s="4"/>
      <c r="AQ18" s="2"/>
      <c r="AR18" s="2"/>
      <c r="AS18" s="2"/>
      <c r="AT18" s="2"/>
      <c r="AU18" s="2"/>
      <c r="AV18" s="2" t="s">
        <v>10</v>
      </c>
      <c r="AW18" s="48" t="n">
        <v>0.612273</v>
      </c>
      <c r="AX18" s="39"/>
      <c r="AY18" s="2"/>
      <c r="AZ18" s="2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0" t="n">
        <v>14</v>
      </c>
      <c r="BL18" s="12" t="n">
        <v>14.662073</v>
      </c>
      <c r="BM18" s="12" t="n">
        <v>14.671448</v>
      </c>
      <c r="BN18" s="12" t="n">
        <v>14.671448</v>
      </c>
      <c r="BO18" s="12" t="n">
        <v>14.671448</v>
      </c>
      <c r="BP18" s="12" t="n">
        <v>52.434349</v>
      </c>
      <c r="BQ18" s="12" t="n">
        <v>52.955698</v>
      </c>
      <c r="BR18" s="12" t="n">
        <v>53.732349</v>
      </c>
      <c r="BS18" s="12" t="n">
        <v>53.732349</v>
      </c>
      <c r="BT18" s="12" t="n">
        <v>43.850488</v>
      </c>
      <c r="BU18" s="12" t="n">
        <v>43.850488</v>
      </c>
      <c r="BV18" s="12" t="n">
        <v>43.850488</v>
      </c>
      <c r="BW18" s="12" t="n">
        <v>43.850488</v>
      </c>
      <c r="BX18" s="12" t="n">
        <v>72.352836</v>
      </c>
      <c r="BY18" s="12" t="n">
        <v>72.352836</v>
      </c>
      <c r="BZ18" s="12" t="n">
        <v>72.352836</v>
      </c>
      <c r="CA18" s="12" t="n">
        <v>72.352836</v>
      </c>
      <c r="CB18" s="2"/>
      <c r="CC18" s="2"/>
      <c r="CD18" s="2"/>
      <c r="CE18" s="2"/>
      <c r="CF18" s="2"/>
      <c r="CG18" s="2"/>
      <c r="CI18" s="44" t="s">
        <v>63</v>
      </c>
      <c r="CJ18" s="44" t="n">
        <f aca="false">MAX(CJ16,CJ17)</f>
        <v>5.51996</v>
      </c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0" t="n">
        <v>8</v>
      </c>
      <c r="T19" s="6" t="n">
        <v>0</v>
      </c>
      <c r="U19" s="6" t="n">
        <v>0</v>
      </c>
      <c r="V19" s="6" t="n">
        <v>0</v>
      </c>
      <c r="W19" s="6" t="n">
        <v>0</v>
      </c>
      <c r="X19" s="4"/>
      <c r="Y19" s="20" t="n">
        <v>8</v>
      </c>
      <c r="Z19" s="6" t="n">
        <v>0</v>
      </c>
      <c r="AA19" s="6" t="n">
        <v>0</v>
      </c>
      <c r="AB19" s="6" t="n">
        <v>0</v>
      </c>
      <c r="AC19" s="6" t="n">
        <v>0</v>
      </c>
      <c r="AD19" s="4"/>
      <c r="AE19" s="20" t="n">
        <v>8</v>
      </c>
      <c r="AF19" s="6" t="n">
        <v>0</v>
      </c>
      <c r="AG19" s="6"/>
      <c r="AH19" s="6" t="n">
        <v>0</v>
      </c>
      <c r="AI19" s="6"/>
      <c r="AJ19" s="6" t="n">
        <v>0</v>
      </c>
      <c r="AK19" s="6"/>
      <c r="AL19" s="6" t="n">
        <v>0</v>
      </c>
      <c r="AM19" s="4"/>
      <c r="AN19" s="4"/>
      <c r="AO19" s="4"/>
      <c r="AP19" s="4"/>
      <c r="AQ19" s="2"/>
      <c r="AR19" s="2"/>
      <c r="AS19" s="2"/>
      <c r="AT19" s="2"/>
      <c r="AU19" s="2"/>
      <c r="AV19" s="2" t="s">
        <v>11</v>
      </c>
      <c r="AW19" s="48" t="n">
        <v>0.668232</v>
      </c>
      <c r="AX19" s="39"/>
      <c r="AY19" s="4"/>
      <c r="AZ19" s="22" t="s">
        <v>17</v>
      </c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0" t="n">
        <v>15</v>
      </c>
      <c r="BL19" s="12" t="n">
        <v>16.389533</v>
      </c>
      <c r="BM19" s="12" t="n">
        <v>16.386938</v>
      </c>
      <c r="BN19" s="12" t="n">
        <v>16.386938</v>
      </c>
      <c r="BO19" s="12" t="n">
        <v>16.386938</v>
      </c>
      <c r="BP19" s="12" t="n">
        <v>53.508769</v>
      </c>
      <c r="BQ19" s="12" t="n">
        <v>53.745481</v>
      </c>
      <c r="BR19" s="12" t="n">
        <v>54.118839</v>
      </c>
      <c r="BS19" s="12" t="n">
        <v>54.118839</v>
      </c>
      <c r="BT19" s="12" t="n">
        <v>48.504723</v>
      </c>
      <c r="BU19" s="12" t="n">
        <v>49.040134</v>
      </c>
      <c r="BV19" s="12" t="n">
        <v>49.816784</v>
      </c>
      <c r="BW19" s="12" t="n">
        <v>49.816784</v>
      </c>
      <c r="BX19" s="12" t="n">
        <v>72.352836</v>
      </c>
      <c r="BY19" s="12" t="n">
        <v>72.352836</v>
      </c>
      <c r="BZ19" s="12" t="n">
        <v>72.352836</v>
      </c>
      <c r="CA19" s="12" t="n">
        <v>72.352836</v>
      </c>
      <c r="CB19" s="2"/>
      <c r="CC19" s="2"/>
      <c r="CD19" s="2"/>
      <c r="CE19" s="2"/>
      <c r="CF19" s="2"/>
      <c r="C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0" t="n">
        <v>9</v>
      </c>
      <c r="T20" s="6" t="n">
        <v>0</v>
      </c>
      <c r="U20" s="6" t="n">
        <v>0</v>
      </c>
      <c r="V20" s="6" t="n">
        <v>0</v>
      </c>
      <c r="W20" s="6" t="n">
        <v>0</v>
      </c>
      <c r="X20" s="4"/>
      <c r="Y20" s="20" t="n">
        <v>9</v>
      </c>
      <c r="Z20" s="6" t="n">
        <v>0</v>
      </c>
      <c r="AA20" s="6" t="n">
        <v>0</v>
      </c>
      <c r="AB20" s="6" t="n">
        <v>0</v>
      </c>
      <c r="AC20" s="6" t="n">
        <v>0</v>
      </c>
      <c r="AD20" s="4"/>
      <c r="AE20" s="20" t="n">
        <v>9</v>
      </c>
      <c r="AF20" s="6" t="n">
        <v>0</v>
      </c>
      <c r="AG20" s="6"/>
      <c r="AH20" s="6" t="n">
        <v>0</v>
      </c>
      <c r="AI20" s="6"/>
      <c r="AJ20" s="6" t="n">
        <v>0</v>
      </c>
      <c r="AK20" s="6"/>
      <c r="AL20" s="6" t="n">
        <v>0</v>
      </c>
      <c r="AM20" s="4"/>
      <c r="AN20" s="4"/>
      <c r="AO20" s="4"/>
      <c r="AP20" s="4"/>
      <c r="AQ20" s="2"/>
      <c r="AR20" s="2"/>
      <c r="AS20" s="2"/>
      <c r="AT20" s="2"/>
      <c r="AU20" s="2"/>
      <c r="AV20" s="2"/>
      <c r="AW20" s="2"/>
      <c r="AX20" s="28"/>
      <c r="AY20" s="2"/>
      <c r="AZ20" s="47" t="s">
        <v>64</v>
      </c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0" t="n">
        <v>16</v>
      </c>
      <c r="BL20" s="12" t="n">
        <v>14.401491</v>
      </c>
      <c r="BM20" s="12" t="n">
        <v>14.399457</v>
      </c>
      <c r="BN20" s="12" t="n">
        <v>14.399457</v>
      </c>
      <c r="BO20" s="12" t="n">
        <v>14.399457</v>
      </c>
      <c r="BP20" s="12" t="n">
        <v>52.47124</v>
      </c>
      <c r="BQ20" s="12" t="n">
        <v>52.962477</v>
      </c>
      <c r="BR20" s="12" t="n">
        <v>53.719741</v>
      </c>
      <c r="BS20" s="12" t="n">
        <v>53.719741</v>
      </c>
      <c r="BT20" s="12" t="n">
        <v>48.504723</v>
      </c>
      <c r="BU20" s="12" t="n">
        <v>49.040134</v>
      </c>
      <c r="BV20" s="12" t="n">
        <v>49.816784</v>
      </c>
      <c r="BW20" s="12" t="n">
        <v>49.816784</v>
      </c>
      <c r="BX20" s="12" t="n">
        <v>72.352836</v>
      </c>
      <c r="BY20" s="12" t="n">
        <v>72.352836</v>
      </c>
      <c r="BZ20" s="12" t="n">
        <v>72.352836</v>
      </c>
      <c r="CA20" s="12" t="n">
        <v>72.352836</v>
      </c>
      <c r="CB20" s="2"/>
      <c r="CC20" s="2"/>
      <c r="CD20" s="2"/>
      <c r="CE20" s="2"/>
      <c r="CF20" s="2"/>
      <c r="C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0" t="n">
        <v>10</v>
      </c>
      <c r="T21" s="6" t="n">
        <v>0</v>
      </c>
      <c r="U21" s="6" t="n">
        <v>0</v>
      </c>
      <c r="V21" s="6" t="n">
        <v>0</v>
      </c>
      <c r="W21" s="6" t="n">
        <v>0</v>
      </c>
      <c r="X21" s="4"/>
      <c r="Y21" s="20" t="n">
        <v>10</v>
      </c>
      <c r="Z21" s="6" t="n">
        <v>0</v>
      </c>
      <c r="AA21" s="6" t="n">
        <v>0</v>
      </c>
      <c r="AB21" s="6" t="n">
        <v>0</v>
      </c>
      <c r="AC21" s="6" t="n">
        <v>0</v>
      </c>
      <c r="AD21" s="4"/>
      <c r="AE21" s="20" t="n">
        <v>10</v>
      </c>
      <c r="AF21" s="6" t="n">
        <v>0</v>
      </c>
      <c r="AG21" s="6"/>
      <c r="AH21" s="6" t="n">
        <v>0</v>
      </c>
      <c r="AI21" s="6"/>
      <c r="AJ21" s="6" t="n">
        <v>0</v>
      </c>
      <c r="AK21" s="6"/>
      <c r="AL21" s="6" t="n">
        <v>0</v>
      </c>
      <c r="AM21" s="4"/>
      <c r="AN21" s="4"/>
      <c r="AO21" s="4"/>
      <c r="AP21" s="4"/>
      <c r="AQ21" s="2"/>
      <c r="AR21" s="2"/>
      <c r="AS21" s="2"/>
      <c r="AT21" s="2"/>
      <c r="AU21" s="2"/>
      <c r="AV21" s="32" t="s">
        <v>65</v>
      </c>
      <c r="AW21" s="2"/>
      <c r="AX21" s="28"/>
      <c r="AY21" s="2"/>
      <c r="AZ21" s="2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0" t="n">
        <v>17</v>
      </c>
      <c r="BL21" s="12" t="n">
        <v>12.948001</v>
      </c>
      <c r="BM21" s="12" t="n">
        <v>12.946378</v>
      </c>
      <c r="BN21" s="12" t="n">
        <v>12.946378</v>
      </c>
      <c r="BO21" s="12" t="n">
        <v>12.946378</v>
      </c>
      <c r="BP21" s="12" t="n">
        <v>51.453306</v>
      </c>
      <c r="BQ21" s="12" t="n">
        <v>52.182968</v>
      </c>
      <c r="BR21" s="12" t="n">
        <v>53.314001</v>
      </c>
      <c r="BS21" s="12" t="n">
        <v>53.314001</v>
      </c>
      <c r="BT21" s="12" t="n">
        <v>48.504723</v>
      </c>
      <c r="BU21" s="12" t="n">
        <v>49.040134</v>
      </c>
      <c r="BV21" s="12" t="n">
        <v>49.816784</v>
      </c>
      <c r="BW21" s="12" t="n">
        <v>49.816784</v>
      </c>
      <c r="BX21" s="12" t="n">
        <v>72.352836</v>
      </c>
      <c r="BY21" s="12" t="n">
        <v>72.352836</v>
      </c>
      <c r="BZ21" s="12" t="n">
        <v>72.352836</v>
      </c>
      <c r="CA21" s="12" t="n">
        <v>72.352836</v>
      </c>
      <c r="CB21" s="2"/>
      <c r="CC21" s="2"/>
      <c r="CD21" s="2"/>
      <c r="CE21" s="2"/>
      <c r="CF21" s="2"/>
      <c r="C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0" t="n">
        <v>11</v>
      </c>
      <c r="T22" s="6" t="n">
        <v>0.5</v>
      </c>
      <c r="U22" s="6" t="n">
        <v>0</v>
      </c>
      <c r="V22" s="6" t="n">
        <v>0</v>
      </c>
      <c r="W22" s="6" t="n">
        <v>0.00632986</v>
      </c>
      <c r="X22" s="4"/>
      <c r="Y22" s="20" t="n">
        <v>11</v>
      </c>
      <c r="Z22" s="6" t="n">
        <v>0.5</v>
      </c>
      <c r="AA22" s="6" t="n">
        <v>0</v>
      </c>
      <c r="AB22" s="6" t="n">
        <v>0</v>
      </c>
      <c r="AC22" s="6" t="n">
        <v>0.00632986</v>
      </c>
      <c r="AD22" s="4"/>
      <c r="AE22" s="20" t="n">
        <v>11</v>
      </c>
      <c r="AF22" s="6" t="n">
        <v>0</v>
      </c>
      <c r="AG22" s="6"/>
      <c r="AH22" s="6" t="n">
        <v>0</v>
      </c>
      <c r="AI22" s="6"/>
      <c r="AJ22" s="6" t="n">
        <v>0</v>
      </c>
      <c r="AK22" s="6"/>
      <c r="AL22" s="6" t="n">
        <v>0</v>
      </c>
      <c r="AM22" s="4"/>
      <c r="AN22" s="4"/>
      <c r="AO22" s="4"/>
      <c r="AP22" s="4"/>
      <c r="AQ22" s="2"/>
      <c r="AR22" s="2"/>
      <c r="AS22" s="2"/>
      <c r="AT22" s="2"/>
      <c r="AU22" s="2"/>
      <c r="AV22" s="2" t="s">
        <v>8</v>
      </c>
      <c r="AW22" s="4" t="n">
        <f aca="false">U6</f>
        <v>0.5</v>
      </c>
      <c r="AX22" s="28"/>
      <c r="AY22" s="2"/>
      <c r="AZ22" s="22" t="s">
        <v>18</v>
      </c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0" t="n">
        <v>18</v>
      </c>
      <c r="BL22" s="12" t="n">
        <v>11.885708</v>
      </c>
      <c r="BM22" s="12" t="n">
        <v>11.884393</v>
      </c>
      <c r="BN22" s="12" t="n">
        <v>11.884393</v>
      </c>
      <c r="BO22" s="12" t="n">
        <v>11.884393</v>
      </c>
      <c r="BP22" s="12" t="n">
        <v>50.455558</v>
      </c>
      <c r="BQ22" s="12" t="n">
        <v>51.407237</v>
      </c>
      <c r="BR22" s="12" t="n">
        <v>52.901327</v>
      </c>
      <c r="BS22" s="12" t="n">
        <v>52.901327</v>
      </c>
      <c r="BT22" s="12" t="n">
        <v>48.504723</v>
      </c>
      <c r="BU22" s="12" t="n">
        <v>49.040134</v>
      </c>
      <c r="BV22" s="12" t="n">
        <v>49.816784</v>
      </c>
      <c r="BW22" s="12" t="n">
        <v>49.816784</v>
      </c>
      <c r="BX22" s="12" t="n">
        <v>72.352836</v>
      </c>
      <c r="BY22" s="12" t="n">
        <v>72.352836</v>
      </c>
      <c r="BZ22" s="12" t="n">
        <v>72.352836</v>
      </c>
      <c r="CA22" s="12" t="n">
        <v>72.352836</v>
      </c>
      <c r="CB22" s="2"/>
      <c r="CC22" s="2"/>
      <c r="CD22" s="2"/>
      <c r="CE22" s="2"/>
      <c r="CF22" s="2"/>
      <c r="C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0" t="n">
        <v>12</v>
      </c>
      <c r="T23" s="6" t="n">
        <v>0.5</v>
      </c>
      <c r="U23" s="6" t="n">
        <v>0.0008504519</v>
      </c>
      <c r="V23" s="6" t="n">
        <v>0.001498111</v>
      </c>
      <c r="W23" s="6" t="n">
        <v>0.00632986</v>
      </c>
      <c r="X23" s="4"/>
      <c r="Y23" s="20" t="n">
        <v>12</v>
      </c>
      <c r="Z23" s="6" t="n">
        <v>0.5</v>
      </c>
      <c r="AA23" s="6" t="n">
        <v>0.0008504519</v>
      </c>
      <c r="AB23" s="6" t="n">
        <v>0.001498111</v>
      </c>
      <c r="AC23" s="6" t="n">
        <v>0.00632986</v>
      </c>
      <c r="AD23" s="4"/>
      <c r="AE23" s="20" t="n">
        <v>12</v>
      </c>
      <c r="AF23" s="6" t="n">
        <v>0</v>
      </c>
      <c r="AG23" s="6"/>
      <c r="AH23" s="6" t="n">
        <v>0</v>
      </c>
      <c r="AI23" s="6"/>
      <c r="AJ23" s="6" t="n">
        <v>0</v>
      </c>
      <c r="AK23" s="6"/>
      <c r="AL23" s="6" t="n">
        <v>0</v>
      </c>
      <c r="AM23" s="4"/>
      <c r="AN23" s="4"/>
      <c r="AO23" s="4"/>
      <c r="AP23" s="4"/>
      <c r="AQ23" s="2"/>
      <c r="AR23" s="2"/>
      <c r="AS23" s="2"/>
      <c r="AT23" s="2"/>
      <c r="AU23" s="2"/>
      <c r="AV23" s="2" t="s">
        <v>9</v>
      </c>
      <c r="AW23" s="4" t="n">
        <f aca="false">V6</f>
        <v>1</v>
      </c>
      <c r="AX23" s="28"/>
      <c r="AY23" s="2"/>
      <c r="AZ23" s="47" t="s">
        <v>66</v>
      </c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0" t="n">
        <v>19</v>
      </c>
      <c r="BL23" s="12" t="n">
        <v>17.136094</v>
      </c>
      <c r="BM23" s="12" t="n">
        <v>17.136331</v>
      </c>
      <c r="BN23" s="12" t="n">
        <v>17.136331</v>
      </c>
      <c r="BO23" s="12" t="n">
        <v>17.136331</v>
      </c>
      <c r="BP23" s="12" t="n">
        <v>53.548063</v>
      </c>
      <c r="BQ23" s="12" t="n">
        <v>53.753357</v>
      </c>
      <c r="BR23" s="12" t="n">
        <v>54.105083</v>
      </c>
      <c r="BS23" s="12" t="n">
        <v>54.105083</v>
      </c>
      <c r="BT23" s="12" t="n">
        <v>59.939907</v>
      </c>
      <c r="BU23" s="12" t="n">
        <v>61.425682</v>
      </c>
      <c r="BV23" s="12" t="n">
        <v>63.696422</v>
      </c>
      <c r="BW23" s="12" t="n">
        <v>63.696422</v>
      </c>
      <c r="BX23" s="12" t="n">
        <v>72.352836</v>
      </c>
      <c r="BY23" s="12" t="n">
        <v>72.352836</v>
      </c>
      <c r="BZ23" s="12" t="n">
        <v>72.352836</v>
      </c>
      <c r="CA23" s="12" t="n">
        <v>72.352836</v>
      </c>
      <c r="CB23" s="2"/>
      <c r="CC23" s="2"/>
      <c r="CD23" s="2"/>
      <c r="CE23" s="2"/>
      <c r="CF23" s="2"/>
      <c r="C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0" t="n">
        <v>13</v>
      </c>
      <c r="T24" s="6" t="n">
        <v>0.5</v>
      </c>
      <c r="U24" s="6" t="n">
        <v>0.001179765</v>
      </c>
      <c r="V24" s="6" t="n">
        <v>0.002078211</v>
      </c>
      <c r="W24" s="6" t="n">
        <v>0.00686525</v>
      </c>
      <c r="X24" s="4"/>
      <c r="Y24" s="20" t="n">
        <v>13</v>
      </c>
      <c r="Z24" s="6" t="n">
        <v>0.5</v>
      </c>
      <c r="AA24" s="6" t="n">
        <v>0.001179765</v>
      </c>
      <c r="AB24" s="6" t="n">
        <v>0.002078211</v>
      </c>
      <c r="AC24" s="6" t="n">
        <v>0.00686525</v>
      </c>
      <c r="AD24" s="4"/>
      <c r="AE24" s="20" t="n">
        <v>13</v>
      </c>
      <c r="AF24" s="6" t="n">
        <v>0</v>
      </c>
      <c r="AG24" s="6"/>
      <c r="AH24" s="6" t="n">
        <v>0</v>
      </c>
      <c r="AI24" s="6"/>
      <c r="AJ24" s="6" t="n">
        <v>0</v>
      </c>
      <c r="AK24" s="6"/>
      <c r="AL24" s="6" t="n">
        <v>0</v>
      </c>
      <c r="AM24" s="4"/>
      <c r="AN24" s="4"/>
      <c r="AO24" s="4"/>
      <c r="AP24" s="4"/>
      <c r="AQ24" s="2"/>
      <c r="AR24" s="2"/>
      <c r="AS24" s="2"/>
      <c r="AT24" s="2"/>
      <c r="AU24" s="2"/>
      <c r="AV24" s="2" t="s">
        <v>10</v>
      </c>
      <c r="AW24" s="4" t="n">
        <f aca="false">W6</f>
        <v>1</v>
      </c>
      <c r="AX24" s="28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0" t="n">
        <v>20</v>
      </c>
      <c r="BL24" s="12" t="n">
        <v>15.729363</v>
      </c>
      <c r="BM24" s="12" t="n">
        <v>15.728903</v>
      </c>
      <c r="BN24" s="12" t="n">
        <v>15.728903</v>
      </c>
      <c r="BO24" s="12" t="n">
        <v>15.728903</v>
      </c>
      <c r="BP24" s="12" t="n">
        <v>53.485739</v>
      </c>
      <c r="BQ24" s="12" t="n">
        <v>53.741986</v>
      </c>
      <c r="BR24" s="12" t="n">
        <v>54.126341</v>
      </c>
      <c r="BS24" s="12" t="n">
        <v>54.126341</v>
      </c>
      <c r="BT24" s="12" t="n">
        <v>69.177359</v>
      </c>
      <c r="BU24" s="12" t="n">
        <v>70.87787</v>
      </c>
      <c r="BV24" s="12" t="n">
        <v>73.500337</v>
      </c>
      <c r="BW24" s="12" t="n">
        <v>73.500337</v>
      </c>
      <c r="BX24" s="12" t="n">
        <v>72.352836</v>
      </c>
      <c r="BY24" s="12" t="n">
        <v>72.352836</v>
      </c>
      <c r="BZ24" s="12" t="n">
        <v>72.352836</v>
      </c>
      <c r="CA24" s="12" t="n">
        <v>72.352836</v>
      </c>
      <c r="CB24" s="2"/>
      <c r="CC24" s="2"/>
      <c r="CD24" s="2"/>
      <c r="CE24" s="2"/>
      <c r="CF24" s="2"/>
      <c r="C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0" t="n">
        <v>14</v>
      </c>
      <c r="T25" s="6" t="n">
        <v>0.5</v>
      </c>
      <c r="U25" s="6" t="n">
        <v>0.001765631</v>
      </c>
      <c r="V25" s="6" t="n">
        <v>0.003110241</v>
      </c>
      <c r="W25" s="6" t="n">
        <v>0.00724812</v>
      </c>
      <c r="X25" s="4"/>
      <c r="Y25" s="20" t="n">
        <v>14</v>
      </c>
      <c r="Z25" s="6" t="n">
        <v>0.5</v>
      </c>
      <c r="AA25" s="6" t="n">
        <v>0.001765631</v>
      </c>
      <c r="AB25" s="6" t="n">
        <v>0.003110241</v>
      </c>
      <c r="AC25" s="6" t="n">
        <v>0.00724812</v>
      </c>
      <c r="AD25" s="4"/>
      <c r="AE25" s="20" t="n">
        <v>14</v>
      </c>
      <c r="AF25" s="6" t="n">
        <v>0</v>
      </c>
      <c r="AG25" s="6"/>
      <c r="AH25" s="6" t="n">
        <v>0</v>
      </c>
      <c r="AI25" s="6"/>
      <c r="AJ25" s="6" t="n">
        <v>0</v>
      </c>
      <c r="AK25" s="6"/>
      <c r="AL25" s="6" t="n">
        <v>0</v>
      </c>
      <c r="AM25" s="4"/>
      <c r="AN25" s="4"/>
      <c r="AO25" s="4"/>
      <c r="AP25" s="4"/>
      <c r="AQ25" s="2"/>
      <c r="AR25" s="2"/>
      <c r="AS25" s="2"/>
      <c r="AT25" s="2"/>
      <c r="AU25" s="2"/>
      <c r="AV25" s="2" t="s">
        <v>11</v>
      </c>
      <c r="AW25" s="4" t="n">
        <f aca="false">X6</f>
        <v>1</v>
      </c>
      <c r="AX25" s="28"/>
      <c r="AY25" s="2"/>
      <c r="AZ25" s="32" t="s">
        <v>67</v>
      </c>
      <c r="BA25" s="18" t="s">
        <v>8</v>
      </c>
      <c r="BB25" s="18" t="s">
        <v>9</v>
      </c>
      <c r="BC25" s="18" t="s">
        <v>10</v>
      </c>
      <c r="BD25" s="18" t="s">
        <v>11</v>
      </c>
      <c r="BE25" s="2"/>
      <c r="BF25" s="2"/>
      <c r="BG25" s="2"/>
      <c r="BH25" s="2"/>
      <c r="BI25" s="2"/>
      <c r="BJ25" s="2"/>
      <c r="BK25" s="20" t="n">
        <v>21</v>
      </c>
      <c r="BL25" s="12" t="n">
        <v>13.920032</v>
      </c>
      <c r="BM25" s="12" t="n">
        <v>13.919306</v>
      </c>
      <c r="BN25" s="12" t="n">
        <v>13.919306</v>
      </c>
      <c r="BO25" s="12" t="n">
        <v>13.919306</v>
      </c>
      <c r="BP25" s="12" t="n">
        <v>52.459516</v>
      </c>
      <c r="BQ25" s="12" t="n">
        <v>52.966715</v>
      </c>
      <c r="BR25" s="12" t="n">
        <v>53.730962</v>
      </c>
      <c r="BS25" s="12" t="n">
        <v>53.730962</v>
      </c>
      <c r="BT25" s="12" t="n">
        <v>69.177359</v>
      </c>
      <c r="BU25" s="12" t="n">
        <v>70.87787</v>
      </c>
      <c r="BV25" s="12" t="n">
        <v>73.489924</v>
      </c>
      <c r="BW25" s="12" t="n">
        <v>73.489924</v>
      </c>
      <c r="BX25" s="12" t="n">
        <v>72.352836</v>
      </c>
      <c r="BY25" s="12" t="n">
        <v>72.352836</v>
      </c>
      <c r="BZ25" s="12" t="n">
        <v>72.352836</v>
      </c>
      <c r="CA25" s="12" t="n">
        <v>72.352836</v>
      </c>
      <c r="CB25" s="2"/>
      <c r="CC25" s="2"/>
      <c r="CD25" s="2"/>
      <c r="CE25" s="2"/>
      <c r="CF25" s="2"/>
      <c r="C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0" t="n">
        <v>15</v>
      </c>
      <c r="T26" s="6" t="n">
        <v>0.5</v>
      </c>
      <c r="U26" s="6" t="n">
        <v>0.002537012</v>
      </c>
      <c r="V26" s="6" t="n">
        <v>0.004469065</v>
      </c>
      <c r="W26" s="6" t="n">
        <v>0.00753982</v>
      </c>
      <c r="X26" s="4"/>
      <c r="Y26" s="20" t="n">
        <v>15</v>
      </c>
      <c r="Z26" s="6" t="n">
        <v>0.5</v>
      </c>
      <c r="AA26" s="6" t="n">
        <v>0.002537012</v>
      </c>
      <c r="AB26" s="6" t="n">
        <v>0.004469065</v>
      </c>
      <c r="AC26" s="6" t="n">
        <v>0.00753982</v>
      </c>
      <c r="AD26" s="4"/>
      <c r="AE26" s="20" t="n">
        <v>15</v>
      </c>
      <c r="AF26" s="6" t="n">
        <v>0</v>
      </c>
      <c r="AG26" s="6"/>
      <c r="AH26" s="6" t="n">
        <v>0</v>
      </c>
      <c r="AI26" s="6"/>
      <c r="AJ26" s="6" t="n">
        <v>0</v>
      </c>
      <c r="AK26" s="6"/>
      <c r="AL26" s="6" t="n">
        <v>0</v>
      </c>
      <c r="AM26" s="4"/>
      <c r="AN26" s="4"/>
      <c r="AO26" s="4"/>
      <c r="AP26" s="4"/>
      <c r="AQ26" s="2"/>
      <c r="AR26" s="2"/>
      <c r="AS26" s="2"/>
      <c r="AT26" s="2"/>
      <c r="AU26" s="2"/>
      <c r="AV26" s="2"/>
      <c r="AW26" s="2"/>
      <c r="AX26" s="28"/>
      <c r="AY26" s="2"/>
      <c r="AZ26" s="2" t="s">
        <v>15</v>
      </c>
      <c r="BA26" s="4" t="n">
        <v>17.90473</v>
      </c>
      <c r="BB26" s="4" t="n">
        <v>17.904748</v>
      </c>
      <c r="BC26" s="4" t="n">
        <v>17.90473</v>
      </c>
      <c r="BD26" s="4" t="n">
        <v>17.904681</v>
      </c>
      <c r="BE26" s="2"/>
      <c r="BF26" s="2"/>
      <c r="BG26" s="2"/>
      <c r="BH26" s="2"/>
      <c r="BI26" s="2"/>
      <c r="BJ26" s="2"/>
      <c r="BK26" s="20" t="n">
        <v>22</v>
      </c>
      <c r="BL26" s="12" t="n">
        <v>12.596551</v>
      </c>
      <c r="BM26" s="12" t="n">
        <v>12.595691</v>
      </c>
      <c r="BN26" s="12" t="n">
        <v>12.595691</v>
      </c>
      <c r="BO26" s="12" t="n">
        <v>12.595691</v>
      </c>
      <c r="BP26" s="12" t="n">
        <v>51.452788</v>
      </c>
      <c r="BQ26" s="12" t="n">
        <v>52.195107</v>
      </c>
      <c r="BR26" s="12" t="n">
        <v>53.329192</v>
      </c>
      <c r="BS26" s="12" t="n">
        <v>53.329192</v>
      </c>
      <c r="BT26" s="12" t="n">
        <v>69.177359</v>
      </c>
      <c r="BU26" s="12" t="n">
        <v>70.87787</v>
      </c>
      <c r="BV26" s="12" t="n">
        <v>73.4792</v>
      </c>
      <c r="BW26" s="12" t="n">
        <v>73.4792</v>
      </c>
      <c r="BX26" s="12" t="n">
        <v>72.352836</v>
      </c>
      <c r="BY26" s="12" t="n">
        <v>72.352836</v>
      </c>
      <c r="BZ26" s="12" t="n">
        <v>72.352836</v>
      </c>
      <c r="CA26" s="12" t="n">
        <v>72.352836</v>
      </c>
      <c r="CB26" s="2"/>
      <c r="CC26" s="2"/>
      <c r="CD26" s="2"/>
      <c r="CE26" s="2"/>
      <c r="CF26" s="2"/>
      <c r="C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0" t="n">
        <v>16</v>
      </c>
      <c r="T27" s="6" t="n">
        <v>0.5</v>
      </c>
      <c r="U27" s="6" t="n">
        <v>0.003444593</v>
      </c>
      <c r="V27" s="6" t="n">
        <v>0.006067811</v>
      </c>
      <c r="W27" s="6" t="n">
        <v>0.00779543</v>
      </c>
      <c r="X27" s="4"/>
      <c r="Y27" s="20" t="n">
        <v>16</v>
      </c>
      <c r="Z27" s="6" t="n">
        <v>0.5</v>
      </c>
      <c r="AA27" s="6" t="n">
        <v>0.003444593</v>
      </c>
      <c r="AB27" s="6" t="n">
        <v>0.006067811</v>
      </c>
      <c r="AC27" s="6" t="n">
        <v>0.00779543</v>
      </c>
      <c r="AD27" s="4"/>
      <c r="AE27" s="20" t="n">
        <v>16</v>
      </c>
      <c r="AF27" s="6" t="n">
        <v>0</v>
      </c>
      <c r="AG27" s="6"/>
      <c r="AH27" s="6" t="n">
        <v>0</v>
      </c>
      <c r="AI27" s="6"/>
      <c r="AJ27" s="6" t="n">
        <v>0</v>
      </c>
      <c r="AK27" s="6"/>
      <c r="AL27" s="6" t="n">
        <v>0</v>
      </c>
      <c r="AM27" s="4"/>
      <c r="AN27" s="4"/>
      <c r="AO27" s="4"/>
      <c r="AP27" s="4"/>
      <c r="AQ27" s="2"/>
      <c r="AR27" s="2"/>
      <c r="AS27" s="2"/>
      <c r="AT27" s="2"/>
      <c r="AU27" s="2"/>
      <c r="AV27" s="2"/>
      <c r="AW27" s="2"/>
      <c r="AX27" s="28"/>
      <c r="AY27" s="2"/>
      <c r="AZ27" s="2" t="s">
        <v>16</v>
      </c>
      <c r="BA27" s="4" t="n">
        <v>50.122044</v>
      </c>
      <c r="BB27" s="4" t="n">
        <v>50.432107</v>
      </c>
      <c r="BC27" s="4" t="n">
        <v>52.26632</v>
      </c>
      <c r="BD27" s="4" t="n">
        <v>52.268537</v>
      </c>
      <c r="BE27" s="2"/>
      <c r="BF27" s="2"/>
      <c r="BG27" s="2"/>
      <c r="BH27" s="2"/>
      <c r="BI27" s="2"/>
      <c r="BJ27" s="2"/>
      <c r="BK27" s="20" t="n">
        <v>23</v>
      </c>
      <c r="BL27" s="12" t="n">
        <v>11.629158</v>
      </c>
      <c r="BM27" s="12" t="n">
        <v>11.628254</v>
      </c>
      <c r="BN27" s="12" t="n">
        <v>11.628254</v>
      </c>
      <c r="BO27" s="12" t="n">
        <v>11.628254</v>
      </c>
      <c r="BP27" s="12" t="n">
        <v>50.466129</v>
      </c>
      <c r="BQ27" s="12" t="n">
        <v>51.427447</v>
      </c>
      <c r="BR27" s="12" t="n">
        <v>52.920762</v>
      </c>
      <c r="BS27" s="12" t="n">
        <v>52.920762</v>
      </c>
      <c r="BT27" s="12" t="n">
        <v>69.177359</v>
      </c>
      <c r="BU27" s="12" t="n">
        <v>70.87787</v>
      </c>
      <c r="BV27" s="12" t="n">
        <v>73.468147</v>
      </c>
      <c r="BW27" s="12" t="n">
        <v>73.468147</v>
      </c>
      <c r="BX27" s="12" t="n">
        <v>72.352836</v>
      </c>
      <c r="BY27" s="12" t="n">
        <v>72.352836</v>
      </c>
      <c r="BZ27" s="12" t="n">
        <v>72.352836</v>
      </c>
      <c r="CA27" s="12" t="n">
        <v>72.352836</v>
      </c>
      <c r="CB27" s="2"/>
      <c r="CC27" s="2"/>
      <c r="CD27" s="2"/>
      <c r="CE27" s="2"/>
      <c r="CF27" s="2"/>
      <c r="C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0" t="n">
        <v>17</v>
      </c>
      <c r="T28" s="6" t="n">
        <v>0.5</v>
      </c>
      <c r="U28" s="6" t="n">
        <v>0.004452654</v>
      </c>
      <c r="V28" s="6" t="n">
        <v>0.007843557</v>
      </c>
      <c r="W28" s="6" t="n">
        <v>0.00803544</v>
      </c>
      <c r="X28" s="4"/>
      <c r="Y28" s="20" t="n">
        <v>17</v>
      </c>
      <c r="Z28" s="6" t="n">
        <v>0.5</v>
      </c>
      <c r="AA28" s="6" t="n">
        <v>0.004452654</v>
      </c>
      <c r="AB28" s="6" t="n">
        <v>0.007843557</v>
      </c>
      <c r="AC28" s="6" t="n">
        <v>0.00803544</v>
      </c>
      <c r="AD28" s="4"/>
      <c r="AE28" s="20" t="n">
        <v>17</v>
      </c>
      <c r="AF28" s="6" t="n">
        <v>0</v>
      </c>
      <c r="AG28" s="6"/>
      <c r="AH28" s="6" t="n">
        <v>0</v>
      </c>
      <c r="AI28" s="6"/>
      <c r="AJ28" s="6" t="n">
        <v>0</v>
      </c>
      <c r="AK28" s="6"/>
      <c r="AL28" s="6" t="n">
        <v>0</v>
      </c>
      <c r="AM28" s="4"/>
      <c r="AN28" s="4"/>
      <c r="AO28" s="4"/>
      <c r="AP28" s="4"/>
      <c r="AQ28" s="2"/>
      <c r="AR28" s="2"/>
      <c r="AS28" s="2"/>
      <c r="AT28" s="2"/>
      <c r="AU28" s="2"/>
      <c r="AV28" s="2"/>
      <c r="AW28" s="2"/>
      <c r="AX28" s="28"/>
      <c r="AY28" s="2"/>
      <c r="AZ28" s="2" t="s">
        <v>17</v>
      </c>
      <c r="BA28" s="4" t="n">
        <v>101.327899</v>
      </c>
      <c r="BB28" s="4" t="n">
        <v>110.06552</v>
      </c>
      <c r="BC28" s="4" t="n">
        <v>111.576603</v>
      </c>
      <c r="BD28" s="4" t="n">
        <v>111.576733</v>
      </c>
      <c r="BE28" s="2"/>
      <c r="BF28" s="2"/>
      <c r="BG28" s="2"/>
      <c r="BH28" s="2"/>
      <c r="BI28" s="2"/>
      <c r="BJ28" s="2"/>
      <c r="BK28" s="20" t="n">
        <v>24</v>
      </c>
      <c r="BL28" s="12" t="n">
        <v>10.922027</v>
      </c>
      <c r="BM28" s="12" t="n">
        <v>10.921138</v>
      </c>
      <c r="BN28" s="12" t="n">
        <v>10.921138</v>
      </c>
      <c r="BO28" s="12" t="n">
        <v>10.921138</v>
      </c>
      <c r="BP28" s="12" t="n">
        <v>49.500143</v>
      </c>
      <c r="BQ28" s="12" t="n">
        <v>50.664048</v>
      </c>
      <c r="BR28" s="12" t="n">
        <v>52.505389</v>
      </c>
      <c r="BS28" s="12" t="n">
        <v>52.505389</v>
      </c>
      <c r="BT28" s="12" t="n">
        <v>69.177359</v>
      </c>
      <c r="BU28" s="12" t="n">
        <v>70.87787</v>
      </c>
      <c r="BV28" s="12" t="n">
        <v>73.456741</v>
      </c>
      <c r="BW28" s="12" t="n">
        <v>73.456741</v>
      </c>
      <c r="BX28" s="12" t="n">
        <v>72.352836</v>
      </c>
      <c r="BY28" s="12" t="n">
        <v>72.352836</v>
      </c>
      <c r="BZ28" s="12" t="n">
        <v>72.352836</v>
      </c>
      <c r="CA28" s="12" t="n">
        <v>72.352836</v>
      </c>
      <c r="CB28" s="2"/>
      <c r="CC28" s="2"/>
      <c r="CD28" s="2"/>
      <c r="CE28" s="2"/>
      <c r="CF28" s="2"/>
      <c r="C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0" t="n">
        <v>18</v>
      </c>
      <c r="T29" s="6" t="n">
        <v>0.5</v>
      </c>
      <c r="U29" s="6" t="n">
        <v>0.005538636</v>
      </c>
      <c r="V29" s="6" t="n">
        <v>0.009756566</v>
      </c>
      <c r="W29" s="6" t="n">
        <v>0.00826842</v>
      </c>
      <c r="X29" s="4"/>
      <c r="Y29" s="20" t="n">
        <v>18</v>
      </c>
      <c r="Z29" s="6" t="n">
        <v>0.5</v>
      </c>
      <c r="AA29" s="6" t="n">
        <v>0.005538636</v>
      </c>
      <c r="AB29" s="6" t="n">
        <v>0.009756566</v>
      </c>
      <c r="AC29" s="6" t="n">
        <v>0.00826842</v>
      </c>
      <c r="AD29" s="4"/>
      <c r="AE29" s="20" t="n">
        <v>18</v>
      </c>
      <c r="AF29" s="6" t="n">
        <v>0</v>
      </c>
      <c r="AG29" s="6"/>
      <c r="AH29" s="6" t="n">
        <v>0</v>
      </c>
      <c r="AI29" s="6"/>
      <c r="AJ29" s="6" t="n">
        <v>0</v>
      </c>
      <c r="AK29" s="6"/>
      <c r="AL29" s="6" t="n">
        <v>0</v>
      </c>
      <c r="AM29" s="4"/>
      <c r="AN29" s="4"/>
      <c r="AO29" s="4"/>
      <c r="AP29" s="4"/>
      <c r="AQ29" s="2"/>
      <c r="AR29" s="2"/>
      <c r="AS29" s="22"/>
      <c r="AT29" s="22"/>
      <c r="AU29" s="22"/>
      <c r="AV29" s="22"/>
      <c r="AW29" s="22"/>
      <c r="AX29" s="28"/>
      <c r="AY29" s="2"/>
      <c r="AZ29" s="2" t="s">
        <v>18</v>
      </c>
      <c r="BA29" s="4" t="n">
        <v>147.204562</v>
      </c>
      <c r="BB29" s="4" t="n">
        <v>209.624887</v>
      </c>
      <c r="BC29" s="4" t="n">
        <v>209.811828</v>
      </c>
      <c r="BD29" s="4" t="n">
        <v>209.811828</v>
      </c>
      <c r="BE29" s="2"/>
      <c r="BF29" s="2"/>
      <c r="BG29" s="2"/>
      <c r="BH29" s="2"/>
      <c r="BI29" s="2"/>
      <c r="BJ29" s="2"/>
      <c r="BK29" s="20" t="n">
        <v>25</v>
      </c>
      <c r="BL29" s="12" t="n">
        <v>17.395597</v>
      </c>
      <c r="BM29" s="12" t="n">
        <v>17.39565</v>
      </c>
      <c r="BN29" s="12" t="n">
        <v>17.39565</v>
      </c>
      <c r="BO29" s="12" t="n">
        <v>17.39565</v>
      </c>
      <c r="BP29" s="12" t="n">
        <v>53.580321</v>
      </c>
      <c r="BQ29" s="12" t="n">
        <v>53.766198</v>
      </c>
      <c r="BR29" s="12" t="n">
        <v>54.102379</v>
      </c>
      <c r="BS29" s="12" t="n">
        <v>54.102379</v>
      </c>
      <c r="BT29" s="12" t="n">
        <v>75.055985</v>
      </c>
      <c r="BU29" s="12" t="n">
        <v>78.025556</v>
      </c>
      <c r="BV29" s="12" t="n">
        <v>82.433989</v>
      </c>
      <c r="BW29" s="12" t="n">
        <v>82.433989</v>
      </c>
      <c r="BX29" s="12" t="n">
        <v>72.352836</v>
      </c>
      <c r="BY29" s="12" t="n">
        <v>72.352836</v>
      </c>
      <c r="BZ29" s="12" t="n">
        <v>72.352836</v>
      </c>
      <c r="CA29" s="12" t="n">
        <v>72.352836</v>
      </c>
      <c r="CB29" s="2"/>
      <c r="CC29" s="2"/>
      <c r="CD29" s="2"/>
      <c r="CE29" s="2"/>
      <c r="CF29" s="2"/>
      <c r="CG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0" t="n">
        <v>19</v>
      </c>
      <c r="T30" s="6" t="n">
        <v>0.5</v>
      </c>
      <c r="U30" s="6" t="n">
        <v>0.006689314</v>
      </c>
      <c r="V30" s="6" t="n">
        <v>0.011784</v>
      </c>
      <c r="W30" s="6" t="n">
        <v>0.00849811</v>
      </c>
      <c r="X30" s="4"/>
      <c r="Y30" s="20" t="n">
        <v>19</v>
      </c>
      <c r="Z30" s="6" t="n">
        <v>0.5</v>
      </c>
      <c r="AA30" s="6" t="n">
        <v>0.006689314</v>
      </c>
      <c r="AB30" s="6" t="n">
        <v>0.011784</v>
      </c>
      <c r="AC30" s="6" t="n">
        <v>0.00849811</v>
      </c>
      <c r="AD30" s="4"/>
      <c r="AE30" s="20" t="n">
        <v>19</v>
      </c>
      <c r="AF30" s="6" t="n">
        <v>0</v>
      </c>
      <c r="AG30" s="6"/>
      <c r="AH30" s="6" t="n">
        <v>0</v>
      </c>
      <c r="AI30" s="6"/>
      <c r="AJ30" s="6" t="n">
        <v>0</v>
      </c>
      <c r="AK30" s="6"/>
      <c r="AL30" s="6" t="n">
        <v>0</v>
      </c>
      <c r="AM30" s="4"/>
      <c r="AN30" s="4"/>
      <c r="AO30" s="4"/>
      <c r="AP30" s="4"/>
      <c r="AQ30" s="2"/>
      <c r="AR30" s="2"/>
      <c r="AS30" s="22"/>
      <c r="AT30" s="22"/>
      <c r="AU30" s="22"/>
      <c r="AV30" s="22"/>
      <c r="AW30" s="22"/>
      <c r="AX30" s="28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0" t="n">
        <v>26</v>
      </c>
      <c r="BL30" s="12" t="n">
        <v>15.669011</v>
      </c>
      <c r="BM30" s="12" t="n">
        <v>15.668098</v>
      </c>
      <c r="BN30" s="12" t="n">
        <v>15.668098</v>
      </c>
      <c r="BO30" s="12" t="n">
        <v>15.668098</v>
      </c>
      <c r="BP30" s="12" t="n">
        <v>53.603972</v>
      </c>
      <c r="BQ30" s="12" t="n">
        <v>53.831778</v>
      </c>
      <c r="BR30" s="12" t="n">
        <v>54.172341</v>
      </c>
      <c r="BS30" s="12" t="n">
        <v>54.172341</v>
      </c>
      <c r="BT30" s="12" t="n">
        <v>86.508892</v>
      </c>
      <c r="BU30" s="12" t="n">
        <v>89.675211</v>
      </c>
      <c r="BV30" s="12" t="n">
        <v>94.429848</v>
      </c>
      <c r="BW30" s="12" t="n">
        <v>94.429848</v>
      </c>
      <c r="BX30" s="12" t="n">
        <v>72.352836</v>
      </c>
      <c r="BY30" s="12" t="n">
        <v>72.352836</v>
      </c>
      <c r="BZ30" s="12" t="n">
        <v>72.352836</v>
      </c>
      <c r="CA30" s="12" t="n">
        <v>72.352836</v>
      </c>
      <c r="CB30" s="2"/>
      <c r="CC30" s="2"/>
      <c r="CD30" s="2"/>
      <c r="CE30" s="2"/>
      <c r="CF30" s="2"/>
      <c r="CG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0" t="n">
        <v>20</v>
      </c>
      <c r="T31" s="6" t="n">
        <v>0.5</v>
      </c>
      <c r="U31" s="6" t="n">
        <v>0.007897403</v>
      </c>
      <c r="V31" s="6" t="n">
        <v>0.013912</v>
      </c>
      <c r="W31" s="6" t="n">
        <v>0.00872616</v>
      </c>
      <c r="X31" s="4"/>
      <c r="Y31" s="20" t="n">
        <v>20</v>
      </c>
      <c r="Z31" s="6" t="n">
        <v>0.5</v>
      </c>
      <c r="AA31" s="6" t="n">
        <v>0.007897403</v>
      </c>
      <c r="AB31" s="6" t="n">
        <v>0.013912</v>
      </c>
      <c r="AC31" s="6" t="n">
        <v>0.00872616</v>
      </c>
      <c r="AD31" s="4"/>
      <c r="AE31" s="20" t="n">
        <v>20</v>
      </c>
      <c r="AF31" s="6" t="n">
        <v>0</v>
      </c>
      <c r="AG31" s="6"/>
      <c r="AH31" s="6" t="n">
        <v>0</v>
      </c>
      <c r="AI31" s="6"/>
      <c r="AJ31" s="6" t="n">
        <v>0</v>
      </c>
      <c r="AK31" s="6"/>
      <c r="AL31" s="6" t="n">
        <v>0</v>
      </c>
      <c r="AM31" s="4"/>
      <c r="AN31" s="4"/>
      <c r="AO31" s="4"/>
      <c r="AP31" s="4"/>
      <c r="AQ31" s="2"/>
      <c r="AR31" s="2"/>
      <c r="AS31" s="22"/>
      <c r="AT31" s="22"/>
      <c r="AU31" s="22"/>
      <c r="AV31" s="22"/>
      <c r="AW31" s="2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0" t="n">
        <v>27</v>
      </c>
      <c r="BL31" s="12" t="n">
        <v>14.75875</v>
      </c>
      <c r="BM31" s="12" t="n">
        <v>14.875508</v>
      </c>
      <c r="BN31" s="12" t="n">
        <v>14.875508</v>
      </c>
      <c r="BO31" s="12" t="n">
        <v>14.875508</v>
      </c>
      <c r="BP31" s="12" t="n">
        <v>52.840577</v>
      </c>
      <c r="BQ31" s="12" t="n">
        <v>53.255958</v>
      </c>
      <c r="BR31" s="12" t="n">
        <v>53.879359</v>
      </c>
      <c r="BS31" s="12" t="n">
        <v>53.879359</v>
      </c>
      <c r="BT31" s="12" t="n">
        <v>86.219005</v>
      </c>
      <c r="BU31" s="12" t="n">
        <v>89.493833</v>
      </c>
      <c r="BV31" s="12" t="n">
        <v>94.314764</v>
      </c>
      <c r="BW31" s="12" t="n">
        <v>94.314764</v>
      </c>
      <c r="BX31" s="12" t="n">
        <v>72.352836</v>
      </c>
      <c r="BY31" s="12" t="n">
        <v>72.352836</v>
      </c>
      <c r="BZ31" s="12" t="n">
        <v>72.352836</v>
      </c>
      <c r="CA31" s="12" t="n">
        <v>72.352836</v>
      </c>
      <c r="CB31" s="2"/>
      <c r="CC31" s="2"/>
      <c r="CD31" s="2"/>
      <c r="CE31" s="2"/>
      <c r="CF31" s="2"/>
      <c r="CG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0" t="n">
        <v>21</v>
      </c>
      <c r="T32" s="6" t="n">
        <v>0.5</v>
      </c>
      <c r="U32" s="6" t="n">
        <v>0.00915919</v>
      </c>
      <c r="V32" s="6" t="n">
        <v>0.016134</v>
      </c>
      <c r="W32" s="6" t="n">
        <v>0.00895322</v>
      </c>
      <c r="X32" s="4"/>
      <c r="Y32" s="20" t="n">
        <v>21</v>
      </c>
      <c r="Z32" s="6" t="n">
        <v>0.5</v>
      </c>
      <c r="AA32" s="6" t="n">
        <v>0.00915919</v>
      </c>
      <c r="AB32" s="6" t="n">
        <v>0.016134</v>
      </c>
      <c r="AC32" s="6" t="n">
        <v>0.00895322</v>
      </c>
      <c r="AD32" s="4"/>
      <c r="AE32" s="20" t="n">
        <v>21</v>
      </c>
      <c r="AF32" s="6" t="n">
        <v>0</v>
      </c>
      <c r="AG32" s="6"/>
      <c r="AH32" s="6" t="n">
        <v>0</v>
      </c>
      <c r="AI32" s="6"/>
      <c r="AJ32" s="6" t="n">
        <v>0</v>
      </c>
      <c r="AK32" s="6"/>
      <c r="AL32" s="6" t="n">
        <v>0</v>
      </c>
      <c r="AM32" s="4"/>
      <c r="AN32" s="4"/>
      <c r="AO32" s="4"/>
      <c r="AP32" s="4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0" t="n">
        <v>28</v>
      </c>
      <c r="BL32" s="12" t="n">
        <v>16.374997</v>
      </c>
      <c r="BM32" s="12" t="n">
        <v>16.343063</v>
      </c>
      <c r="BN32" s="12" t="n">
        <v>16.343063</v>
      </c>
      <c r="BO32" s="12" t="n">
        <v>16.343063</v>
      </c>
      <c r="BP32" s="12" t="n">
        <v>53.775308</v>
      </c>
      <c r="BQ32" s="12" t="n">
        <v>53.953523</v>
      </c>
      <c r="BR32" s="12" t="n">
        <v>54.229764</v>
      </c>
      <c r="BS32" s="12" t="n">
        <v>54.229764</v>
      </c>
      <c r="BT32" s="12" t="n">
        <v>112.959391</v>
      </c>
      <c r="BU32" s="12" t="n">
        <v>113.066367</v>
      </c>
      <c r="BV32" s="12" t="n">
        <v>113.132881</v>
      </c>
      <c r="BW32" s="12" t="n">
        <v>113.132881</v>
      </c>
      <c r="BX32" s="12" t="n">
        <v>88.459314</v>
      </c>
      <c r="BY32" s="12" t="n">
        <v>92.290635</v>
      </c>
      <c r="BZ32" s="12" t="n">
        <v>97.734967</v>
      </c>
      <c r="CA32" s="12" t="n">
        <v>97.734967</v>
      </c>
      <c r="CB32" s="2"/>
      <c r="CC32" s="2"/>
      <c r="CD32" s="2"/>
      <c r="CE32" s="2"/>
      <c r="CF32" s="2"/>
      <c r="CG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0" t="n">
        <v>22</v>
      </c>
      <c r="T33" s="6" t="n">
        <v>0.5</v>
      </c>
      <c r="U33" s="6" t="n">
        <v>0.010473</v>
      </c>
      <c r="V33" s="6" t="n">
        <v>0.018449</v>
      </c>
      <c r="W33" s="6" t="n">
        <v>0.00917952</v>
      </c>
      <c r="X33" s="4"/>
      <c r="Y33" s="20" t="n">
        <v>22</v>
      </c>
      <c r="Z33" s="6" t="n">
        <v>0.5</v>
      </c>
      <c r="AA33" s="6" t="n">
        <v>0.010473</v>
      </c>
      <c r="AB33" s="6" t="n">
        <v>0.018449</v>
      </c>
      <c r="AC33" s="6" t="n">
        <v>0.00917952</v>
      </c>
      <c r="AD33" s="4"/>
      <c r="AE33" s="20" t="n">
        <v>22</v>
      </c>
      <c r="AF33" s="6" t="n">
        <v>0</v>
      </c>
      <c r="AG33" s="6"/>
      <c r="AH33" s="6" t="n">
        <v>0</v>
      </c>
      <c r="AI33" s="6"/>
      <c r="AJ33" s="6" t="n">
        <v>0</v>
      </c>
      <c r="AK33" s="6"/>
      <c r="AL33" s="6" t="n">
        <v>0</v>
      </c>
      <c r="AM33" s="4"/>
      <c r="AN33" s="4"/>
      <c r="AO33" s="4"/>
      <c r="AP33" s="4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0" t="n">
        <v>29</v>
      </c>
      <c r="BL33" s="12" t="n">
        <v>14.39497</v>
      </c>
      <c r="BM33" s="12" t="n">
        <v>14.370566</v>
      </c>
      <c r="BN33" s="12" t="n">
        <v>14.370566</v>
      </c>
      <c r="BO33" s="12" t="n">
        <v>14.370566</v>
      </c>
      <c r="BP33" s="12" t="n">
        <v>53.198647</v>
      </c>
      <c r="BQ33" s="12" t="n">
        <v>53.519706</v>
      </c>
      <c r="BR33" s="12" t="n">
        <v>54.009776</v>
      </c>
      <c r="BS33" s="12" t="n">
        <v>54.009776</v>
      </c>
      <c r="BT33" s="12" t="n">
        <v>112.346699</v>
      </c>
      <c r="BU33" s="12" t="n">
        <v>112.750867</v>
      </c>
      <c r="BV33" s="12" t="n">
        <v>112.974875</v>
      </c>
      <c r="BW33" s="12" t="n">
        <v>112.974875</v>
      </c>
      <c r="BX33" s="12" t="n">
        <v>88.459314</v>
      </c>
      <c r="BY33" s="12" t="n">
        <v>92.290635</v>
      </c>
      <c r="BZ33" s="12" t="n">
        <v>97.734967</v>
      </c>
      <c r="CA33" s="12" t="n">
        <v>97.734967</v>
      </c>
      <c r="CB33" s="2"/>
      <c r="CC33" s="2"/>
      <c r="CD33" s="2"/>
      <c r="CE33" s="2"/>
      <c r="CF33" s="2"/>
      <c r="C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0" t="n">
        <v>23</v>
      </c>
      <c r="T34" s="6" t="n">
        <v>0.5</v>
      </c>
      <c r="U34" s="6" t="n">
        <v>0.011838</v>
      </c>
      <c r="V34" s="6" t="n">
        <v>0.020854</v>
      </c>
      <c r="W34" s="6" t="n">
        <v>0.0094051</v>
      </c>
      <c r="X34" s="4"/>
      <c r="Y34" s="20" t="n">
        <v>23</v>
      </c>
      <c r="Z34" s="6" t="n">
        <v>0.5</v>
      </c>
      <c r="AA34" s="6" t="n">
        <v>0.011838</v>
      </c>
      <c r="AB34" s="6" t="n">
        <v>0.020854</v>
      </c>
      <c r="AC34" s="6" t="n">
        <v>0.0094051</v>
      </c>
      <c r="AD34" s="4"/>
      <c r="AE34" s="20" t="n">
        <v>23</v>
      </c>
      <c r="AF34" s="6" t="n">
        <v>0</v>
      </c>
      <c r="AG34" s="6"/>
      <c r="AH34" s="6" t="n">
        <v>0</v>
      </c>
      <c r="AI34" s="6"/>
      <c r="AJ34" s="6" t="n">
        <v>0</v>
      </c>
      <c r="AK34" s="6"/>
      <c r="AL34" s="6" t="n">
        <v>0</v>
      </c>
      <c r="AM34" s="4"/>
      <c r="AN34" s="4"/>
      <c r="AO34" s="4"/>
      <c r="AP34" s="4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0" t="n">
        <v>30</v>
      </c>
      <c r="BL34" s="12" t="n">
        <v>12.944564</v>
      </c>
      <c r="BM34" s="12" t="n">
        <v>12.925891</v>
      </c>
      <c r="BN34" s="12" t="n">
        <v>12.925891</v>
      </c>
      <c r="BO34" s="12" t="n">
        <v>12.925891</v>
      </c>
      <c r="BP34" s="12" t="n">
        <v>52.63074</v>
      </c>
      <c r="BQ34" s="12" t="n">
        <v>53.08912</v>
      </c>
      <c r="BR34" s="12" t="n">
        <v>53.788935</v>
      </c>
      <c r="BS34" s="12" t="n">
        <v>53.788935</v>
      </c>
      <c r="BT34" s="12" t="n">
        <v>111.734002</v>
      </c>
      <c r="BU34" s="12" t="n">
        <v>112.433034</v>
      </c>
      <c r="BV34" s="12" t="n">
        <v>112.815085</v>
      </c>
      <c r="BW34" s="12" t="n">
        <v>112.815085</v>
      </c>
      <c r="BX34" s="12" t="n">
        <v>88.459314</v>
      </c>
      <c r="BY34" s="12" t="n">
        <v>92.290635</v>
      </c>
      <c r="BZ34" s="12" t="n">
        <v>97.734967</v>
      </c>
      <c r="CA34" s="12" t="n">
        <v>97.734967</v>
      </c>
      <c r="CB34" s="2"/>
      <c r="CC34" s="2"/>
      <c r="CD34" s="2"/>
      <c r="CE34" s="2"/>
      <c r="CF34" s="2"/>
      <c r="CG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0" t="n">
        <v>24</v>
      </c>
      <c r="T35" s="6" t="n">
        <v>0.5</v>
      </c>
      <c r="U35" s="6" t="n">
        <v>0.013255</v>
      </c>
      <c r="V35" s="6" t="n">
        <v>0.02335</v>
      </c>
      <c r="W35" s="6" t="n">
        <v>0.00962987</v>
      </c>
      <c r="X35" s="4"/>
      <c r="Y35" s="20" t="n">
        <v>24</v>
      </c>
      <c r="Z35" s="6" t="n">
        <v>0.5</v>
      </c>
      <c r="AA35" s="6" t="n">
        <v>0.013255</v>
      </c>
      <c r="AB35" s="6" t="n">
        <v>0.02335</v>
      </c>
      <c r="AC35" s="6" t="n">
        <v>0.00962987</v>
      </c>
      <c r="AD35" s="4"/>
      <c r="AE35" s="20" t="n">
        <v>24</v>
      </c>
      <c r="AF35" s="6" t="n">
        <v>0</v>
      </c>
      <c r="AG35" s="6"/>
      <c r="AH35" s="6" t="n">
        <v>0</v>
      </c>
      <c r="AI35" s="6"/>
      <c r="AJ35" s="6" t="n">
        <v>0</v>
      </c>
      <c r="AK35" s="6"/>
      <c r="AL35" s="6" t="n">
        <v>0</v>
      </c>
      <c r="AM35" s="4"/>
      <c r="AN35" s="4"/>
      <c r="AO35" s="4"/>
      <c r="AP35" s="4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0" t="n">
        <v>31</v>
      </c>
      <c r="BL35" s="12" t="n">
        <v>11.884187</v>
      </c>
      <c r="BM35" s="12" t="n">
        <v>11.869876</v>
      </c>
      <c r="BN35" s="12" t="n">
        <v>11.869876</v>
      </c>
      <c r="BO35" s="12" t="n">
        <v>11.869876</v>
      </c>
      <c r="BP35" s="12" t="n">
        <v>52.071628</v>
      </c>
      <c r="BQ35" s="12" t="n">
        <v>52.661821</v>
      </c>
      <c r="BR35" s="12" t="n">
        <v>53.567243</v>
      </c>
      <c r="BS35" s="12" t="n">
        <v>53.567243</v>
      </c>
      <c r="BT35" s="12" t="n">
        <v>111.121348</v>
      </c>
      <c r="BU35" s="12" t="n">
        <v>112.112839</v>
      </c>
      <c r="BV35" s="12" t="n">
        <v>112.653475</v>
      </c>
      <c r="BW35" s="12" t="n">
        <v>112.653475</v>
      </c>
      <c r="BX35" s="12" t="n">
        <v>88.459314</v>
      </c>
      <c r="BY35" s="12" t="n">
        <v>92.290635</v>
      </c>
      <c r="BZ35" s="12" t="n">
        <v>97.734967</v>
      </c>
      <c r="CA35" s="12" t="n">
        <v>97.734967</v>
      </c>
      <c r="CB35" s="2"/>
      <c r="CC35" s="2"/>
      <c r="CD35" s="2"/>
      <c r="CE35" s="2"/>
      <c r="CF35" s="2"/>
      <c r="CG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0" t="n">
        <v>25</v>
      </c>
      <c r="T36" s="6" t="n">
        <v>0.5</v>
      </c>
      <c r="U36" s="6" t="n">
        <v>0.014725</v>
      </c>
      <c r="V36" s="6" t="n">
        <v>0.025938</v>
      </c>
      <c r="W36" s="6" t="n">
        <v>0.00985375</v>
      </c>
      <c r="X36" s="4"/>
      <c r="Y36" s="20" t="n">
        <v>25</v>
      </c>
      <c r="Z36" s="6" t="n">
        <v>0.5</v>
      </c>
      <c r="AA36" s="6" t="n">
        <v>0.014725</v>
      </c>
      <c r="AB36" s="6" t="n">
        <v>0.025938</v>
      </c>
      <c r="AC36" s="6" t="n">
        <v>0.00985375</v>
      </c>
      <c r="AD36" s="2"/>
      <c r="AE36" s="20" t="n">
        <v>25</v>
      </c>
      <c r="AF36" s="6" t="n">
        <v>0</v>
      </c>
      <c r="AG36" s="6"/>
      <c r="AH36" s="6" t="n">
        <v>0</v>
      </c>
      <c r="AI36" s="6"/>
      <c r="AJ36" s="6" t="n">
        <v>0</v>
      </c>
      <c r="AK36" s="6"/>
      <c r="AL36" s="6" t="n">
        <v>0</v>
      </c>
      <c r="AM36" s="4"/>
      <c r="AN36" s="4"/>
      <c r="AO36" s="4"/>
      <c r="AP36" s="4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0" t="n">
        <v>32</v>
      </c>
      <c r="BL36" s="51" t="n">
        <v>11.10893</v>
      </c>
      <c r="BM36" s="51" t="n">
        <v>11.097948</v>
      </c>
      <c r="BN36" s="51" t="n">
        <v>11.097948</v>
      </c>
      <c r="BO36" s="51" t="n">
        <v>11.097948</v>
      </c>
      <c r="BP36" s="51" t="n">
        <v>51.521352</v>
      </c>
      <c r="BQ36" s="51" t="n">
        <v>52.237869</v>
      </c>
      <c r="BR36" s="51" t="n">
        <v>53.344699</v>
      </c>
      <c r="BS36" s="51" t="n">
        <v>53.344699</v>
      </c>
      <c r="BT36" s="51" t="n">
        <v>110.508783</v>
      </c>
      <c r="BU36" s="51" t="n">
        <v>111.790252</v>
      </c>
      <c r="BV36" s="51" t="n">
        <v>112.490007</v>
      </c>
      <c r="BW36" s="51" t="n">
        <v>112.490007</v>
      </c>
      <c r="BX36" s="51" t="n">
        <v>88.459314</v>
      </c>
      <c r="BY36" s="51" t="n">
        <v>92.290635</v>
      </c>
      <c r="BZ36" s="51" t="n">
        <v>97.734967</v>
      </c>
      <c r="CA36" s="51" t="n">
        <v>97.734967</v>
      </c>
      <c r="CB36" s="2"/>
      <c r="CC36" s="2"/>
      <c r="CD36" s="2"/>
      <c r="CE36" s="2"/>
      <c r="CF36" s="2"/>
      <c r="CG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0" t="n">
        <v>26</v>
      </c>
      <c r="T37" s="6" t="n">
        <v>0.5</v>
      </c>
      <c r="U37" s="6" t="n">
        <v>0.016246</v>
      </c>
      <c r="V37" s="6" t="n">
        <v>0.028619</v>
      </c>
      <c r="W37" s="6" t="n">
        <v>0.0100766</v>
      </c>
      <c r="X37" s="4"/>
      <c r="Y37" s="20" t="n">
        <v>26</v>
      </c>
      <c r="Z37" s="6" t="n">
        <v>0.5</v>
      </c>
      <c r="AA37" s="6" t="n">
        <v>0.016246</v>
      </c>
      <c r="AB37" s="6" t="n">
        <v>0.028619</v>
      </c>
      <c r="AC37" s="6" t="n">
        <v>0.0100766</v>
      </c>
      <c r="AD37" s="2"/>
      <c r="AE37" s="20" t="n">
        <v>26</v>
      </c>
      <c r="AF37" s="6" t="n">
        <v>0</v>
      </c>
      <c r="AG37" s="6"/>
      <c r="AH37" s="6" t="n">
        <v>0</v>
      </c>
      <c r="AI37" s="6"/>
      <c r="AJ37" s="6" t="n">
        <v>0</v>
      </c>
      <c r="AK37" s="6"/>
      <c r="AL37" s="6" t="n">
        <v>0</v>
      </c>
      <c r="AM37" s="4"/>
      <c r="AN37" s="4"/>
      <c r="AO37" s="4"/>
      <c r="AP37" s="4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0" t="n">
        <v>33</v>
      </c>
      <c r="BL37" s="51" t="n">
        <v>10.542111</v>
      </c>
      <c r="BM37" s="51" t="n">
        <v>10.244959</v>
      </c>
      <c r="BN37" s="51" t="n">
        <v>10.319</v>
      </c>
      <c r="BO37" s="51" t="n">
        <v>10.319</v>
      </c>
      <c r="BP37" s="51" t="n">
        <v>50.94899</v>
      </c>
      <c r="BQ37" s="51" t="n">
        <v>51.678986</v>
      </c>
      <c r="BR37" s="51" t="n">
        <v>52.924538</v>
      </c>
      <c r="BS37" s="51" t="n">
        <v>52.924538</v>
      </c>
      <c r="BT37" s="51" t="n">
        <v>109.861333</v>
      </c>
      <c r="BU37" s="51" t="n">
        <v>111.444276</v>
      </c>
      <c r="BV37" s="51" t="n">
        <v>112.307926</v>
      </c>
      <c r="BW37" s="51" t="n">
        <v>112.307926</v>
      </c>
      <c r="BX37" s="51" t="n">
        <v>88.459314</v>
      </c>
      <c r="BY37" s="51" t="n">
        <v>92.290635</v>
      </c>
      <c r="BZ37" s="51" t="n">
        <v>97.734967</v>
      </c>
      <c r="CA37" s="51" t="n">
        <v>97.734967</v>
      </c>
      <c r="CB37" s="2"/>
      <c r="CC37" s="2"/>
      <c r="CD37" s="2"/>
      <c r="CE37" s="2"/>
      <c r="CF37" s="2"/>
      <c r="CG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0" t="n">
        <v>27</v>
      </c>
      <c r="T38" s="6" t="n">
        <v>0.5</v>
      </c>
      <c r="U38" s="6" t="n">
        <v>0.017822</v>
      </c>
      <c r="V38" s="6" t="n">
        <v>0.031393</v>
      </c>
      <c r="W38" s="6" t="n">
        <v>0.01029833</v>
      </c>
      <c r="X38" s="4"/>
      <c r="Y38" s="20" t="n">
        <v>27</v>
      </c>
      <c r="Z38" s="6" t="n">
        <v>0.5</v>
      </c>
      <c r="AA38" s="6" t="n">
        <v>0.017822</v>
      </c>
      <c r="AB38" s="6" t="n">
        <v>0.031393</v>
      </c>
      <c r="AC38" s="6" t="n">
        <v>0.01029833</v>
      </c>
      <c r="AD38" s="2"/>
      <c r="AE38" s="20" t="n">
        <v>27</v>
      </c>
      <c r="AF38" s="6" t="n">
        <v>0</v>
      </c>
      <c r="AG38" s="6"/>
      <c r="AH38" s="6" t="n">
        <v>0</v>
      </c>
      <c r="AI38" s="6"/>
      <c r="AJ38" s="6" t="n">
        <v>0</v>
      </c>
      <c r="AK38" s="6"/>
      <c r="AL38" s="6" t="n">
        <v>0</v>
      </c>
      <c r="AM38" s="4"/>
      <c r="AN38" s="4"/>
      <c r="AO38" s="4"/>
      <c r="AP38" s="4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0" t="n">
        <v>34</v>
      </c>
      <c r="BL38" s="51" t="n">
        <v>10.127675</v>
      </c>
      <c r="BM38" s="51" t="n">
        <v>9.725079</v>
      </c>
      <c r="BN38" s="51" t="n">
        <v>9.838218</v>
      </c>
      <c r="BO38" s="51" t="n">
        <v>9.838218</v>
      </c>
      <c r="BP38" s="51" t="n">
        <v>50.370873</v>
      </c>
      <c r="BQ38" s="51" t="n">
        <v>51.055638</v>
      </c>
      <c r="BR38" s="51" t="n">
        <v>52.453761</v>
      </c>
      <c r="BS38" s="51" t="n">
        <v>52.453761</v>
      </c>
      <c r="BT38" s="51" t="n">
        <v>109.195994</v>
      </c>
      <c r="BU38" s="51" t="n">
        <v>111.08413</v>
      </c>
      <c r="BV38" s="51" t="n">
        <v>112.117431</v>
      </c>
      <c r="BW38" s="51" t="n">
        <v>112.117431</v>
      </c>
      <c r="BX38" s="51" t="n">
        <v>88.459314</v>
      </c>
      <c r="BY38" s="51" t="n">
        <v>92.290635</v>
      </c>
      <c r="BZ38" s="51" t="n">
        <v>97.734967</v>
      </c>
      <c r="CA38" s="51" t="n">
        <v>97.734967</v>
      </c>
      <c r="CB38" s="2"/>
      <c r="CC38" s="2"/>
      <c r="CD38" s="2"/>
      <c r="CE38" s="2"/>
      <c r="CF38" s="2"/>
      <c r="C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0" t="n">
        <v>28</v>
      </c>
      <c r="T39" s="6" t="n">
        <v>0.5</v>
      </c>
      <c r="U39" s="6" t="n">
        <v>0.01945</v>
      </c>
      <c r="V39" s="6" t="n">
        <v>0.034263</v>
      </c>
      <c r="W39" s="6" t="n">
        <v>0.01051883</v>
      </c>
      <c r="X39" s="4"/>
      <c r="Y39" s="20" t="n">
        <v>28</v>
      </c>
      <c r="Z39" s="6" t="n">
        <v>0.5</v>
      </c>
      <c r="AA39" s="6" t="n">
        <v>0.01945</v>
      </c>
      <c r="AB39" s="6" t="n">
        <v>0.034263</v>
      </c>
      <c r="AC39" s="6" t="n">
        <v>0.01051883</v>
      </c>
      <c r="AD39" s="2"/>
      <c r="AE39" s="20" t="n">
        <v>28</v>
      </c>
      <c r="AF39" s="6" t="n">
        <v>0</v>
      </c>
      <c r="AG39" s="6"/>
      <c r="AH39" s="6" t="n">
        <v>0</v>
      </c>
      <c r="AI39" s="6"/>
      <c r="AJ39" s="6" t="n">
        <v>0</v>
      </c>
      <c r="AK39" s="6"/>
      <c r="AL39" s="6" t="n">
        <v>0</v>
      </c>
      <c r="AM39" s="4"/>
      <c r="AN39" s="4"/>
      <c r="AO39" s="4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0" t="n">
        <v>35</v>
      </c>
      <c r="BL39" s="51" t="n">
        <v>9.824646</v>
      </c>
      <c r="BM39" s="51" t="n">
        <v>9.400451</v>
      </c>
      <c r="BN39" s="51" t="n">
        <v>9.525231</v>
      </c>
      <c r="BO39" s="51" t="n">
        <v>9.525231</v>
      </c>
      <c r="BP39" s="51" t="n">
        <v>49.787722</v>
      </c>
      <c r="BQ39" s="51" t="n">
        <v>50.335164</v>
      </c>
      <c r="BR39" s="51" t="n">
        <v>51.899743</v>
      </c>
      <c r="BS39" s="51" t="n">
        <v>51.899743</v>
      </c>
      <c r="BT39" s="51" t="n">
        <v>108.512639</v>
      </c>
      <c r="BU39" s="51" t="n">
        <v>110.706456</v>
      </c>
      <c r="BV39" s="51" t="n">
        <v>111.915281</v>
      </c>
      <c r="BW39" s="51" t="n">
        <v>111.915281</v>
      </c>
      <c r="BX39" s="51" t="n">
        <v>88.459314</v>
      </c>
      <c r="BY39" s="51" t="n">
        <v>92.290635</v>
      </c>
      <c r="BZ39" s="51" t="n">
        <v>97.734967</v>
      </c>
      <c r="CA39" s="51" t="n">
        <v>97.734967</v>
      </c>
      <c r="CB39" s="2"/>
      <c r="CC39" s="2"/>
      <c r="CD39" s="2"/>
      <c r="CE39" s="2"/>
      <c r="CF39" s="2"/>
      <c r="CG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0" t="n">
        <v>29</v>
      </c>
      <c r="T40" s="6" t="n">
        <v>0.5</v>
      </c>
      <c r="U40" s="6" t="n">
        <v>0.021134</v>
      </c>
      <c r="V40" s="6" t="n">
        <v>0.037228</v>
      </c>
      <c r="W40" s="6" t="n">
        <v>0.01073803</v>
      </c>
      <c r="X40" s="4"/>
      <c r="Y40" s="20" t="n">
        <v>29</v>
      </c>
      <c r="Z40" s="6" t="n">
        <v>0.5</v>
      </c>
      <c r="AA40" s="6" t="n">
        <v>0.021134</v>
      </c>
      <c r="AB40" s="6" t="n">
        <v>0.037228</v>
      </c>
      <c r="AC40" s="6" t="n">
        <v>0.01073803</v>
      </c>
      <c r="AD40" s="2"/>
      <c r="AE40" s="20" t="n">
        <v>29</v>
      </c>
      <c r="AF40" s="6" t="n">
        <v>0</v>
      </c>
      <c r="AG40" s="6"/>
      <c r="AH40" s="6" t="n">
        <v>0</v>
      </c>
      <c r="AI40" s="6"/>
      <c r="AJ40" s="6" t="n">
        <v>0</v>
      </c>
      <c r="AK40" s="6"/>
      <c r="AL40" s="6" t="n">
        <v>0</v>
      </c>
      <c r="AM40" s="4"/>
      <c r="AN40" s="4"/>
      <c r="AO40" s="4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0" t="n">
        <v>36</v>
      </c>
      <c r="BL40" s="51" t="n">
        <v>15.343896</v>
      </c>
      <c r="BM40" s="51" t="n">
        <v>15.095518</v>
      </c>
      <c r="BN40" s="51" t="n">
        <v>15.206869</v>
      </c>
      <c r="BO40" s="51" t="n">
        <v>15.206869</v>
      </c>
      <c r="BP40" s="51" t="n">
        <v>49.199765</v>
      </c>
      <c r="BQ40" s="51" t="n">
        <v>49.567316</v>
      </c>
      <c r="BR40" s="51" t="n">
        <v>51.314758</v>
      </c>
      <c r="BS40" s="51" t="n">
        <v>51.314758</v>
      </c>
      <c r="BT40" s="51" t="n">
        <v>107.810512</v>
      </c>
      <c r="BU40" s="51" t="n">
        <v>110.313509</v>
      </c>
      <c r="BV40" s="51" t="n">
        <v>111.704487</v>
      </c>
      <c r="BW40" s="51" t="n">
        <v>111.704487</v>
      </c>
      <c r="BX40" s="51" t="n">
        <v>88.459314</v>
      </c>
      <c r="BY40" s="51" t="n">
        <v>92.290635</v>
      </c>
      <c r="BZ40" s="51" t="n">
        <v>97.734967</v>
      </c>
      <c r="CA40" s="51" t="n">
        <v>97.734967</v>
      </c>
      <c r="CB40" s="2"/>
      <c r="CC40" s="2"/>
      <c r="CD40" s="2"/>
      <c r="CE40" s="2"/>
      <c r="CF40" s="2"/>
      <c r="CG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0" t="n">
        <v>30</v>
      </c>
      <c r="T41" s="6" t="n">
        <v>0.5</v>
      </c>
      <c r="U41" s="6" t="n">
        <v>0.022872</v>
      </c>
      <c r="V41" s="6" t="n">
        <v>0.04029</v>
      </c>
      <c r="W41" s="6" t="n">
        <v>0.01095584</v>
      </c>
      <c r="X41" s="4"/>
      <c r="Y41" s="20" t="n">
        <v>30</v>
      </c>
      <c r="Z41" s="6" t="n">
        <v>0.5</v>
      </c>
      <c r="AA41" s="6" t="n">
        <v>0.022872</v>
      </c>
      <c r="AB41" s="6" t="n">
        <v>0.04029</v>
      </c>
      <c r="AC41" s="6" t="n">
        <v>0.01095584</v>
      </c>
      <c r="AD41" s="2"/>
      <c r="AE41" s="20" t="n">
        <v>30</v>
      </c>
      <c r="AF41" s="6" t="n">
        <v>0</v>
      </c>
      <c r="AG41" s="6"/>
      <c r="AH41" s="6" t="n">
        <v>0</v>
      </c>
      <c r="AI41" s="6"/>
      <c r="AJ41" s="6" t="n">
        <v>0</v>
      </c>
      <c r="AK41" s="6"/>
      <c r="AL41" s="6" t="n">
        <v>0</v>
      </c>
      <c r="AM41" s="4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0" t="n">
        <v>37</v>
      </c>
      <c r="BL41" s="51" t="n">
        <v>16.309835</v>
      </c>
      <c r="BM41" s="51" t="n">
        <v>16.024816</v>
      </c>
      <c r="BN41" s="51" t="n">
        <v>16.065066</v>
      </c>
      <c r="BO41" s="51" t="n">
        <v>16.065066</v>
      </c>
      <c r="BP41" s="51" t="n">
        <v>52.022637</v>
      </c>
      <c r="BQ41" s="51" t="n">
        <v>52.251353</v>
      </c>
      <c r="BR41" s="51" t="n">
        <v>54.160123</v>
      </c>
      <c r="BS41" s="51" t="n">
        <v>54.160123</v>
      </c>
      <c r="BT41" s="51" t="n">
        <v>107.089493</v>
      </c>
      <c r="BU41" s="51" t="n">
        <v>109.931334</v>
      </c>
      <c r="BV41" s="51" t="n">
        <v>111.588741</v>
      </c>
      <c r="BW41" s="51" t="n">
        <v>111.588741</v>
      </c>
      <c r="BX41" s="51" t="n">
        <v>88.459314</v>
      </c>
      <c r="BY41" s="51" t="n">
        <v>92.290635</v>
      </c>
      <c r="BZ41" s="51" t="n">
        <v>97.734967</v>
      </c>
      <c r="CA41" s="51" t="n">
        <v>97.734967</v>
      </c>
      <c r="CB41" s="2"/>
      <c r="CC41" s="2"/>
      <c r="CD41" s="2"/>
      <c r="CE41" s="2"/>
      <c r="CF41" s="2"/>
      <c r="CG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0" t="n">
        <v>31</v>
      </c>
      <c r="T42" s="6" t="n">
        <v>0.5</v>
      </c>
      <c r="U42" s="6" t="n">
        <v>0.024665</v>
      </c>
      <c r="V42" s="6" t="n">
        <v>0.043449</v>
      </c>
      <c r="W42" s="6" t="n">
        <v>0.01117219</v>
      </c>
      <c r="X42" s="2"/>
      <c r="Y42" s="20" t="n">
        <v>31</v>
      </c>
      <c r="Z42" s="6" t="n">
        <v>0.5</v>
      </c>
      <c r="AA42" s="6" t="n">
        <v>0.024665</v>
      </c>
      <c r="AB42" s="6" t="n">
        <v>0.043449</v>
      </c>
      <c r="AC42" s="6" t="n">
        <v>0.01117219</v>
      </c>
      <c r="AD42" s="2"/>
      <c r="AE42" s="20" t="n">
        <v>31</v>
      </c>
      <c r="AF42" s="6" t="n">
        <v>0</v>
      </c>
      <c r="AG42" s="6"/>
      <c r="AH42" s="6" t="n">
        <v>0</v>
      </c>
      <c r="AI42" s="6"/>
      <c r="AJ42" s="6" t="n">
        <v>0</v>
      </c>
      <c r="AK42" s="6"/>
      <c r="AL42" s="6" t="n">
        <v>0</v>
      </c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0" t="n">
        <v>38</v>
      </c>
      <c r="BL42" s="51" t="n">
        <v>15.952087</v>
      </c>
      <c r="BM42" s="51" t="n">
        <v>15.70723</v>
      </c>
      <c r="BN42" s="51" t="n">
        <v>15.763447</v>
      </c>
      <c r="BO42" s="51" t="n">
        <v>15.763447</v>
      </c>
      <c r="BP42" s="51" t="n">
        <v>53.858846</v>
      </c>
      <c r="BQ42" s="51" t="n">
        <v>53.987649</v>
      </c>
      <c r="BR42" s="51" t="n">
        <v>54.141032</v>
      </c>
      <c r="BS42" s="51" t="n">
        <v>54.141032</v>
      </c>
      <c r="BT42" s="51" t="n">
        <v>112.041262</v>
      </c>
      <c r="BU42" s="51" t="n">
        <v>112.896403</v>
      </c>
      <c r="BV42" s="51" t="n">
        <v>113.067236</v>
      </c>
      <c r="BW42" s="51" t="n">
        <v>113.067236</v>
      </c>
      <c r="BX42" s="51" t="n">
        <v>88.459314</v>
      </c>
      <c r="BY42" s="51" t="n">
        <v>94.687858</v>
      </c>
      <c r="BZ42" s="51" t="n">
        <v>103.73859</v>
      </c>
      <c r="CA42" s="51" t="n">
        <v>103.73859</v>
      </c>
      <c r="CB42" s="2"/>
      <c r="CC42" s="2"/>
      <c r="CD42" s="2"/>
      <c r="CE42" s="2"/>
      <c r="CF42" s="2"/>
      <c r="CG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0" t="n">
        <v>32</v>
      </c>
      <c r="T43" s="6" t="n">
        <v>0.5</v>
      </c>
      <c r="U43" s="6" t="n">
        <v>0.026514</v>
      </c>
      <c r="V43" s="6" t="n">
        <v>0.046706</v>
      </c>
      <c r="W43" s="6" t="n">
        <v>0.01138705</v>
      </c>
      <c r="X43" s="2"/>
      <c r="Y43" s="20" t="n">
        <v>32</v>
      </c>
      <c r="Z43" s="6" t="n">
        <v>0.5</v>
      </c>
      <c r="AA43" s="6" t="n">
        <v>0.026514</v>
      </c>
      <c r="AB43" s="6" t="n">
        <v>0.046706</v>
      </c>
      <c r="AC43" s="6" t="n">
        <v>0.01138705</v>
      </c>
      <c r="AD43" s="2"/>
      <c r="AE43" s="20" t="n">
        <v>32</v>
      </c>
      <c r="AF43" s="6" t="n">
        <v>0</v>
      </c>
      <c r="AG43" s="6"/>
      <c r="AH43" s="6" t="n">
        <v>0.0266</v>
      </c>
      <c r="AI43" s="6"/>
      <c r="AJ43" s="6" t="n">
        <v>0.0266</v>
      </c>
      <c r="AK43" s="6"/>
      <c r="AL43" s="6" t="n">
        <v>0.0266</v>
      </c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0" t="n">
        <v>39</v>
      </c>
      <c r="BL43" s="51" t="n">
        <v>16.157623</v>
      </c>
      <c r="BM43" s="51" t="n">
        <v>15.923191</v>
      </c>
      <c r="BN43" s="51" t="n">
        <v>15.965046</v>
      </c>
      <c r="BO43" s="51" t="n">
        <v>15.965046</v>
      </c>
      <c r="BP43" s="51" t="n">
        <v>53.828597</v>
      </c>
      <c r="BQ43" s="51" t="n">
        <v>53.963134</v>
      </c>
      <c r="BR43" s="51" t="n">
        <v>54.148992</v>
      </c>
      <c r="BS43" s="51" t="n">
        <v>54.148992</v>
      </c>
      <c r="BT43" s="51" t="n">
        <v>112.529791</v>
      </c>
      <c r="BU43" s="51" t="n">
        <v>112.891488</v>
      </c>
      <c r="BV43" s="51" t="n">
        <v>113.071479</v>
      </c>
      <c r="BW43" s="51" t="n">
        <v>113.071479</v>
      </c>
      <c r="BX43" s="51" t="n">
        <v>110.341521</v>
      </c>
      <c r="BY43" s="51" t="n">
        <v>117.309153</v>
      </c>
      <c r="BZ43" s="51" t="n">
        <v>126.740318</v>
      </c>
      <c r="CA43" s="51" t="n">
        <v>126.740318</v>
      </c>
      <c r="CB43" s="2"/>
      <c r="CC43" s="2"/>
      <c r="CD43" s="2"/>
      <c r="CE43" s="2"/>
      <c r="CF43" s="2"/>
      <c r="CG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0" t="n">
        <v>33</v>
      </c>
      <c r="T44" s="6" t="n">
        <v>0.5</v>
      </c>
      <c r="U44" s="6" t="n">
        <v>0.028419</v>
      </c>
      <c r="V44" s="6" t="n">
        <v>0.050061</v>
      </c>
      <c r="W44" s="6" t="n">
        <v>0.01160037</v>
      </c>
      <c r="X44" s="2"/>
      <c r="Y44" s="20" t="n">
        <v>33</v>
      </c>
      <c r="Z44" s="6" t="n">
        <v>0.5</v>
      </c>
      <c r="AA44" s="6" t="n">
        <v>0.028419</v>
      </c>
      <c r="AB44" s="6" t="n">
        <v>0.050061</v>
      </c>
      <c r="AC44" s="6" t="n">
        <v>0.01160037</v>
      </c>
      <c r="AD44" s="2"/>
      <c r="AE44" s="20" t="n">
        <v>33</v>
      </c>
      <c r="AF44" s="6" t="n">
        <v>0</v>
      </c>
      <c r="AG44" s="6"/>
      <c r="AH44" s="6" t="n">
        <v>0.0266</v>
      </c>
      <c r="AI44" s="6"/>
      <c r="AJ44" s="6" t="n">
        <v>0.0266</v>
      </c>
      <c r="AK44" s="6"/>
      <c r="AL44" s="6" t="n">
        <v>0.0266</v>
      </c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0" t="n">
        <v>40</v>
      </c>
      <c r="BL44" s="51" t="n">
        <v>15.997058</v>
      </c>
      <c r="BM44" s="51" t="n">
        <v>15.775501</v>
      </c>
      <c r="BN44" s="51" t="n">
        <v>15.818605</v>
      </c>
      <c r="BO44" s="51" t="n">
        <v>15.818605</v>
      </c>
      <c r="BP44" s="51" t="n">
        <v>53.81992</v>
      </c>
      <c r="BQ44" s="51" t="n">
        <v>53.964002</v>
      </c>
      <c r="BR44" s="51" t="n">
        <v>54.150314</v>
      </c>
      <c r="BS44" s="51" t="n">
        <v>54.150314</v>
      </c>
      <c r="BT44" s="51" t="n">
        <v>112.510765</v>
      </c>
      <c r="BU44" s="51" t="n">
        <v>112.889577</v>
      </c>
      <c r="BV44" s="51" t="n">
        <v>113.071418</v>
      </c>
      <c r="BW44" s="51" t="n">
        <v>113.071418</v>
      </c>
      <c r="BX44" s="51" t="n">
        <v>137.875888</v>
      </c>
      <c r="BY44" s="51" t="n">
        <v>145.274932</v>
      </c>
      <c r="BZ44" s="51" t="n">
        <v>155.11216</v>
      </c>
      <c r="CA44" s="51" t="n">
        <v>155.11216</v>
      </c>
      <c r="CB44" s="2"/>
      <c r="CC44" s="2"/>
      <c r="CD44" s="2"/>
      <c r="CE44" s="2"/>
      <c r="CF44" s="2"/>
      <c r="CG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0" t="n">
        <v>34</v>
      </c>
      <c r="T45" s="6" t="n">
        <v>0.5</v>
      </c>
      <c r="U45" s="6" t="n">
        <v>0.03038</v>
      </c>
      <c r="V45" s="6" t="n">
        <v>0.053515</v>
      </c>
      <c r="W45" s="6" t="n">
        <v>0.01181212</v>
      </c>
      <c r="X45" s="2"/>
      <c r="Y45" s="20" t="n">
        <v>34</v>
      </c>
      <c r="Z45" s="6" t="n">
        <v>0.5</v>
      </c>
      <c r="AA45" s="6" t="n">
        <v>0.03038</v>
      </c>
      <c r="AB45" s="6" t="n">
        <v>0.053515</v>
      </c>
      <c r="AC45" s="6" t="n">
        <v>0.01181212</v>
      </c>
      <c r="AD45" s="2"/>
      <c r="AE45" s="20" t="n">
        <v>34</v>
      </c>
      <c r="AF45" s="6" t="n">
        <v>0</v>
      </c>
      <c r="AG45" s="6"/>
      <c r="AH45" s="6" t="n">
        <v>0.032939</v>
      </c>
      <c r="AI45" s="6"/>
      <c r="AJ45" s="6" t="n">
        <v>0.03294</v>
      </c>
      <c r="AK45" s="6"/>
      <c r="AL45" s="6" t="n">
        <v>0.03294</v>
      </c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0" t="n">
        <v>41</v>
      </c>
      <c r="BL45" s="51" t="n">
        <v>16.149702</v>
      </c>
      <c r="BM45" s="51" t="n">
        <v>15.934392</v>
      </c>
      <c r="BN45" s="51" t="n">
        <v>15.97544</v>
      </c>
      <c r="BO45" s="51" t="n">
        <v>15.97544</v>
      </c>
      <c r="BP45" s="51" t="n">
        <v>53.828009</v>
      </c>
      <c r="BQ45" s="51" t="n">
        <v>53.974058</v>
      </c>
      <c r="BR45" s="51" t="n">
        <v>54.156109</v>
      </c>
      <c r="BS45" s="51" t="n">
        <v>54.156109</v>
      </c>
      <c r="BT45" s="51" t="n">
        <v>112.519261</v>
      </c>
      <c r="BU45" s="51" t="n">
        <v>112.896279</v>
      </c>
      <c r="BV45" s="51" t="n">
        <v>113.075348</v>
      </c>
      <c r="BW45" s="51" t="n">
        <v>113.075348</v>
      </c>
      <c r="BX45" s="51" t="n">
        <v>141.399186</v>
      </c>
      <c r="BY45" s="51" t="n">
        <v>149.198799</v>
      </c>
      <c r="BZ45" s="51" t="n">
        <v>159.450755</v>
      </c>
      <c r="CA45" s="51" t="n">
        <v>159.450755</v>
      </c>
      <c r="CB45" s="2"/>
      <c r="CC45" s="2"/>
      <c r="CD45" s="2"/>
      <c r="CE45" s="2"/>
      <c r="CF45" s="2"/>
      <c r="CG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0" t="n">
        <v>35</v>
      </c>
      <c r="T46" s="6" t="n">
        <v>0.5</v>
      </c>
      <c r="U46" s="6" t="n">
        <v>0.032397</v>
      </c>
      <c r="V46" s="6" t="n">
        <v>0.057068</v>
      </c>
      <c r="W46" s="6" t="n">
        <v>0.01202226</v>
      </c>
      <c r="X46" s="2"/>
      <c r="Y46" s="20" t="n">
        <v>35</v>
      </c>
      <c r="Z46" s="6" t="n">
        <v>0.5</v>
      </c>
      <c r="AA46" s="6" t="n">
        <v>0.032397</v>
      </c>
      <c r="AB46" s="6" t="n">
        <v>0.057068</v>
      </c>
      <c r="AC46" s="6" t="n">
        <v>0.01202226</v>
      </c>
      <c r="AD46" s="2"/>
      <c r="AE46" s="20" t="n">
        <v>35</v>
      </c>
      <c r="AF46" s="6" t="n">
        <v>0</v>
      </c>
      <c r="AG46" s="6"/>
      <c r="AH46" s="6" t="n">
        <v>0.036318</v>
      </c>
      <c r="AI46" s="6"/>
      <c r="AJ46" s="6" t="n">
        <v>0.03632</v>
      </c>
      <c r="AK46" s="6"/>
      <c r="AL46" s="6" t="n">
        <v>0.03632</v>
      </c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0" t="n">
        <v>42</v>
      </c>
      <c r="BL46" s="51" t="n">
        <v>14.239756</v>
      </c>
      <c r="BM46" s="51" t="n">
        <v>13.822928</v>
      </c>
      <c r="BN46" s="51" t="n">
        <v>13.902485</v>
      </c>
      <c r="BO46" s="51" t="n">
        <v>13.902485</v>
      </c>
      <c r="BP46" s="51" t="n">
        <v>53.123745</v>
      </c>
      <c r="BQ46" s="51" t="n">
        <v>53.426179</v>
      </c>
      <c r="BR46" s="51" t="n">
        <v>53.791048</v>
      </c>
      <c r="BS46" s="51" t="n">
        <v>53.791048</v>
      </c>
      <c r="BT46" s="51" t="n">
        <v>111.781051</v>
      </c>
      <c r="BU46" s="51" t="n">
        <v>112.542039</v>
      </c>
      <c r="BV46" s="51" t="n">
        <v>112.901388</v>
      </c>
      <c r="BW46" s="51" t="n">
        <v>112.901388</v>
      </c>
      <c r="BX46" s="51" t="n">
        <v>141.321213</v>
      </c>
      <c r="BY46" s="51" t="n">
        <v>149.185181</v>
      </c>
      <c r="BZ46" s="51" t="n">
        <v>159.441556</v>
      </c>
      <c r="CA46" s="51" t="n">
        <v>159.441556</v>
      </c>
      <c r="CB46" s="2"/>
      <c r="CC46" s="2"/>
      <c r="CD46" s="2"/>
      <c r="CE46" s="2"/>
      <c r="CF46" s="2"/>
      <c r="CG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0" t="n">
        <v>36</v>
      </c>
      <c r="T47" s="6" t="n">
        <v>0.5</v>
      </c>
      <c r="U47" s="6" t="n">
        <v>0.03447</v>
      </c>
      <c r="V47" s="6" t="n">
        <v>0.06072</v>
      </c>
      <c r="W47" s="6" t="n">
        <v>0.01223079</v>
      </c>
      <c r="X47" s="2"/>
      <c r="Y47" s="20" t="n">
        <v>36</v>
      </c>
      <c r="Z47" s="6" t="n">
        <v>0.5</v>
      </c>
      <c r="AA47" s="6" t="n">
        <v>0.03447</v>
      </c>
      <c r="AB47" s="6" t="n">
        <v>0.06072</v>
      </c>
      <c r="AC47" s="6" t="n">
        <v>0.01223079</v>
      </c>
      <c r="AD47" s="2"/>
      <c r="AE47" s="20" t="n">
        <v>36</v>
      </c>
      <c r="AF47" s="6" t="n">
        <v>0</v>
      </c>
      <c r="AG47" s="6"/>
      <c r="AH47" s="6" t="n">
        <v>0.039091</v>
      </c>
      <c r="AI47" s="6"/>
      <c r="AJ47" s="6" t="n">
        <v>0.039097</v>
      </c>
      <c r="AK47" s="6"/>
      <c r="AL47" s="6" t="n">
        <v>0.039097</v>
      </c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0" t="n">
        <v>43</v>
      </c>
      <c r="BL47" s="51" t="n">
        <v>12.83272</v>
      </c>
      <c r="BM47" s="51" t="n">
        <v>12.317968</v>
      </c>
      <c r="BN47" s="51" t="n">
        <v>12.422016</v>
      </c>
      <c r="BO47" s="51" t="n">
        <v>12.422016</v>
      </c>
      <c r="BP47" s="51" t="n">
        <v>52.421989</v>
      </c>
      <c r="BQ47" s="51" t="n">
        <v>52.849999</v>
      </c>
      <c r="BR47" s="51" t="n">
        <v>53.397313</v>
      </c>
      <c r="BS47" s="51" t="n">
        <v>53.397313</v>
      </c>
      <c r="BT47" s="51" t="n">
        <v>111.031562</v>
      </c>
      <c r="BU47" s="51" t="n">
        <v>112.179255</v>
      </c>
      <c r="BV47" s="51" t="n">
        <v>112.721855</v>
      </c>
      <c r="BW47" s="51" t="n">
        <v>112.721855</v>
      </c>
      <c r="BX47" s="51" t="n">
        <v>141.240873</v>
      </c>
      <c r="BY47" s="51" t="n">
        <v>149.171105</v>
      </c>
      <c r="BZ47" s="51" t="n">
        <v>159.432044</v>
      </c>
      <c r="CA47" s="51" t="n">
        <v>159.432044</v>
      </c>
      <c r="CB47" s="2"/>
      <c r="CC47" s="2"/>
      <c r="CD47" s="2"/>
      <c r="CE47" s="2"/>
      <c r="CF47" s="2"/>
      <c r="CG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0" t="n">
        <v>37</v>
      </c>
      <c r="T48" s="6" t="n">
        <v>0.5</v>
      </c>
      <c r="U48" s="6" t="n">
        <v>0.036599</v>
      </c>
      <c r="V48" s="6" t="n">
        <v>0.064471</v>
      </c>
      <c r="W48" s="6" t="n">
        <v>0.01243769</v>
      </c>
      <c r="X48" s="2"/>
      <c r="Y48" s="20" t="n">
        <v>37</v>
      </c>
      <c r="Z48" s="6" t="n">
        <v>0.5</v>
      </c>
      <c r="AA48" s="6" t="n">
        <v>0.036599</v>
      </c>
      <c r="AB48" s="6" t="n">
        <v>0.064471</v>
      </c>
      <c r="AC48" s="6" t="n">
        <v>0.01243769</v>
      </c>
      <c r="AD48" s="2"/>
      <c r="AE48" s="20" t="n">
        <v>37</v>
      </c>
      <c r="AF48" s="6" t="n">
        <v>0</v>
      </c>
      <c r="AG48" s="6"/>
      <c r="AH48" s="6" t="n">
        <v>0.041174</v>
      </c>
      <c r="AI48" s="6"/>
      <c r="AJ48" s="6" t="n">
        <v>0.041187</v>
      </c>
      <c r="AK48" s="6"/>
      <c r="AL48" s="6" t="n">
        <v>0.041187</v>
      </c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0" t="n">
        <v>44</v>
      </c>
      <c r="BL48" s="51" t="n">
        <v>16.883411</v>
      </c>
      <c r="BM48" s="51" t="n">
        <v>16.858491</v>
      </c>
      <c r="BN48" s="51" t="n">
        <v>16.86967</v>
      </c>
      <c r="BO48" s="51" t="n">
        <v>16.86967</v>
      </c>
      <c r="BP48" s="51" t="n">
        <v>53.826309</v>
      </c>
      <c r="BQ48" s="51" t="n">
        <v>53.923663</v>
      </c>
      <c r="BR48" s="51" t="n">
        <v>54.10815</v>
      </c>
      <c r="BS48" s="51" t="n">
        <v>54.10815</v>
      </c>
      <c r="BT48" s="51" t="n">
        <v>112.489175</v>
      </c>
      <c r="BU48" s="51" t="n">
        <v>112.878487</v>
      </c>
      <c r="BV48" s="51" t="n">
        <v>113.065068</v>
      </c>
      <c r="BW48" s="51" t="n">
        <v>113.065068</v>
      </c>
      <c r="BX48" s="51" t="n">
        <v>145.42338</v>
      </c>
      <c r="BY48" s="51" t="n">
        <v>154.482815</v>
      </c>
      <c r="BZ48" s="51" t="n">
        <v>165.942433</v>
      </c>
      <c r="CA48" s="51" t="n">
        <v>165.942433</v>
      </c>
      <c r="CB48" s="2"/>
      <c r="CC48" s="2"/>
      <c r="CD48" s="2"/>
      <c r="CE48" s="2"/>
      <c r="CF48" s="2"/>
      <c r="CG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0" t="n">
        <v>38</v>
      </c>
      <c r="T49" s="6" t="n">
        <v>0.5</v>
      </c>
      <c r="U49" s="6" t="n">
        <v>0.038785</v>
      </c>
      <c r="V49" s="6" t="n">
        <v>0.068322</v>
      </c>
      <c r="W49" s="6" t="n">
        <v>0.01264295</v>
      </c>
      <c r="X49" s="2"/>
      <c r="Y49" s="20" t="n">
        <v>38</v>
      </c>
      <c r="Z49" s="6" t="n">
        <v>0.5</v>
      </c>
      <c r="AA49" s="6" t="n">
        <v>0.038785</v>
      </c>
      <c r="AB49" s="6" t="n">
        <v>0.068322</v>
      </c>
      <c r="AC49" s="6" t="n">
        <v>0.01264295</v>
      </c>
      <c r="AD49" s="2"/>
      <c r="AE49" s="20" t="n">
        <v>38</v>
      </c>
      <c r="AF49" s="6" t="n">
        <v>0</v>
      </c>
      <c r="AG49" s="6"/>
      <c r="AH49" s="6" t="n">
        <v>0.042788</v>
      </c>
      <c r="AI49" s="6"/>
      <c r="AJ49" s="6" t="n">
        <v>0.042811</v>
      </c>
      <c r="AK49" s="6"/>
      <c r="AL49" s="6" t="n">
        <v>0.042811</v>
      </c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0" t="n">
        <v>45</v>
      </c>
      <c r="BL49" s="51" t="n">
        <v>15.948149</v>
      </c>
      <c r="BM49" s="51" t="n">
        <v>15.719744</v>
      </c>
      <c r="BN49" s="51" t="n">
        <v>15.758055</v>
      </c>
      <c r="BO49" s="51" t="n">
        <v>15.758055</v>
      </c>
      <c r="BP49" s="51" t="n">
        <v>53.780655</v>
      </c>
      <c r="BQ49" s="51" t="n">
        <v>54.004116</v>
      </c>
      <c r="BR49" s="51" t="n">
        <v>54.188884</v>
      </c>
      <c r="BS49" s="51" t="n">
        <v>54.188884</v>
      </c>
      <c r="BT49" s="51" t="n">
        <v>112.470287</v>
      </c>
      <c r="BU49" s="51" t="n">
        <v>112.891368</v>
      </c>
      <c r="BV49" s="51" t="n">
        <v>113.078776</v>
      </c>
      <c r="BW49" s="51" t="n">
        <v>113.078776</v>
      </c>
      <c r="BX49" s="51" t="n">
        <v>145.816699</v>
      </c>
      <c r="BY49" s="51" t="n">
        <v>155.437991</v>
      </c>
      <c r="BZ49" s="51" t="n">
        <v>167.2855</v>
      </c>
      <c r="CA49" s="51" t="n">
        <v>167.2855</v>
      </c>
      <c r="CB49" s="2"/>
      <c r="CC49" s="2"/>
      <c r="CD49" s="2"/>
      <c r="CE49" s="2"/>
      <c r="CF49" s="2"/>
      <c r="CG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0" t="n">
        <v>39</v>
      </c>
      <c r="T50" s="6" t="n">
        <v>0.5</v>
      </c>
      <c r="U50" s="6" t="n">
        <v>0.041027</v>
      </c>
      <c r="V50" s="6" t="n">
        <v>0.072271</v>
      </c>
      <c r="W50" s="6" t="n">
        <v>0.01284657</v>
      </c>
      <c r="X50" s="2"/>
      <c r="Y50" s="20" t="n">
        <v>39</v>
      </c>
      <c r="Z50" s="6" t="n">
        <v>0.5</v>
      </c>
      <c r="AA50" s="6" t="n">
        <v>0.041027</v>
      </c>
      <c r="AB50" s="6" t="n">
        <v>0.072271</v>
      </c>
      <c r="AC50" s="6" t="n">
        <v>0.01284657</v>
      </c>
      <c r="AD50" s="2"/>
      <c r="AE50" s="20" t="n">
        <v>39</v>
      </c>
      <c r="AF50" s="6" t="n">
        <v>0</v>
      </c>
      <c r="AG50" s="6"/>
      <c r="AH50" s="6" t="n">
        <v>0.04415</v>
      </c>
      <c r="AI50" s="6"/>
      <c r="AJ50" s="6" t="n">
        <v>0.044187</v>
      </c>
      <c r="AK50" s="6"/>
      <c r="AL50" s="6" t="n">
        <v>0.044187</v>
      </c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0" t="n">
        <v>46</v>
      </c>
      <c r="BL50" s="51" t="n">
        <v>16.050187</v>
      </c>
      <c r="BM50" s="51" t="n">
        <v>15.911187</v>
      </c>
      <c r="BN50" s="51" t="n">
        <v>15.93753</v>
      </c>
      <c r="BO50" s="51" t="n">
        <v>15.93753</v>
      </c>
      <c r="BP50" s="51" t="n">
        <v>53.761499</v>
      </c>
      <c r="BQ50" s="51" t="n">
        <v>53.991919</v>
      </c>
      <c r="BR50" s="51" t="n">
        <v>54.178637</v>
      </c>
      <c r="BS50" s="51" t="n">
        <v>54.178637</v>
      </c>
      <c r="BT50" s="51" t="n">
        <v>112.448702</v>
      </c>
      <c r="BU50" s="51" t="n">
        <v>112.887567</v>
      </c>
      <c r="BV50" s="51" t="n">
        <v>113.078128</v>
      </c>
      <c r="BW50" s="51" t="n">
        <v>113.078128</v>
      </c>
      <c r="BX50" s="51" t="n">
        <v>157.231552</v>
      </c>
      <c r="BY50" s="51" t="n">
        <v>167.353252</v>
      </c>
      <c r="BZ50" s="51" t="n">
        <v>179.617227</v>
      </c>
      <c r="CA50" s="51" t="n">
        <v>179.617227</v>
      </c>
      <c r="CB50" s="2"/>
      <c r="CC50" s="2"/>
      <c r="CD50" s="2"/>
      <c r="CE50" s="2"/>
      <c r="CF50" s="2"/>
      <c r="CG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0" t="n">
        <v>40</v>
      </c>
      <c r="T51" s="6" t="n">
        <v>0.5</v>
      </c>
      <c r="U51" s="6" t="n">
        <v>0.043325</v>
      </c>
      <c r="V51" s="6" t="n">
        <v>0.076319</v>
      </c>
      <c r="W51" s="6" t="n">
        <v>0.01304856</v>
      </c>
      <c r="X51" s="2"/>
      <c r="Y51" s="20" t="n">
        <v>40</v>
      </c>
      <c r="Z51" s="6" t="n">
        <v>0.5</v>
      </c>
      <c r="AA51" s="6" t="n">
        <v>0.043325</v>
      </c>
      <c r="AB51" s="6" t="n">
        <v>0.076319</v>
      </c>
      <c r="AC51" s="6" t="n">
        <v>0.01304856</v>
      </c>
      <c r="AD51" s="2"/>
      <c r="AE51" s="20" t="n">
        <v>40</v>
      </c>
      <c r="AF51" s="6" t="n">
        <v>0</v>
      </c>
      <c r="AG51" s="6"/>
      <c r="AH51" s="6" t="n">
        <v>0.045435</v>
      </c>
      <c r="AI51" s="6"/>
      <c r="AJ51" s="6" t="n">
        <v>0.045491</v>
      </c>
      <c r="AK51" s="6"/>
      <c r="AL51" s="6" t="n">
        <v>0.045491</v>
      </c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0" t="n">
        <v>47</v>
      </c>
      <c r="BL51" s="51" t="n">
        <v>14.296703</v>
      </c>
      <c r="BM51" s="51" t="n">
        <v>13.999728</v>
      </c>
      <c r="BN51" s="51" t="n">
        <v>14.053156</v>
      </c>
      <c r="BO51" s="51" t="n">
        <v>14.053156</v>
      </c>
      <c r="BP51" s="51" t="n">
        <v>52.990666</v>
      </c>
      <c r="BQ51" s="51" t="n">
        <v>53.477786</v>
      </c>
      <c r="BR51" s="51" t="n">
        <v>53.84692</v>
      </c>
      <c r="BS51" s="51" t="n">
        <v>53.84692</v>
      </c>
      <c r="BT51" s="51" t="n">
        <v>111.639336</v>
      </c>
      <c r="BU51" s="51" t="n">
        <v>112.529288</v>
      </c>
      <c r="BV51" s="51" t="n">
        <v>112.910271</v>
      </c>
      <c r="BW51" s="51" t="n">
        <v>112.910271</v>
      </c>
      <c r="BX51" s="51" t="n">
        <v>157.082554</v>
      </c>
      <c r="BY51" s="51" t="n">
        <v>167.328995</v>
      </c>
      <c r="BZ51" s="51" t="n">
        <v>179.601957</v>
      </c>
      <c r="CA51" s="51" t="n">
        <v>179.601957</v>
      </c>
      <c r="CB51" s="2"/>
      <c r="CC51" s="2"/>
      <c r="CD51" s="2"/>
      <c r="CE51" s="2"/>
      <c r="CF51" s="2"/>
      <c r="CG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0" t="n">
        <v>41</v>
      </c>
      <c r="T52" s="6" t="n">
        <v>0.5</v>
      </c>
      <c r="U52" s="6" t="n">
        <v>0.045678</v>
      </c>
      <c r="V52" s="6" t="n">
        <v>0.080465</v>
      </c>
      <c r="W52" s="6" t="n">
        <v>0.01324892</v>
      </c>
      <c r="X52" s="2"/>
      <c r="Y52" s="20" t="n">
        <v>41</v>
      </c>
      <c r="Z52" s="6" t="n">
        <v>0.5</v>
      </c>
      <c r="AA52" s="6" t="n">
        <v>0.045678</v>
      </c>
      <c r="AB52" s="6" t="n">
        <v>0.080465</v>
      </c>
      <c r="AC52" s="6" t="n">
        <v>0.01324892</v>
      </c>
      <c r="AD52" s="2"/>
      <c r="AE52" s="20" t="n">
        <v>41</v>
      </c>
      <c r="AF52" s="6" t="n">
        <v>0</v>
      </c>
      <c r="AG52" s="6"/>
      <c r="AH52" s="6" t="n">
        <v>0.046691</v>
      </c>
      <c r="AI52" s="6"/>
      <c r="AJ52" s="6" t="n">
        <v>0.046763</v>
      </c>
      <c r="AK52" s="6"/>
      <c r="AL52" s="6" t="n">
        <v>0.046763</v>
      </c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0" t="n">
        <v>48</v>
      </c>
      <c r="BL52" s="51" t="n">
        <v>12.875118</v>
      </c>
      <c r="BM52" s="51" t="n">
        <v>12.507623</v>
      </c>
      <c r="BN52" s="51" t="n">
        <v>12.575455</v>
      </c>
      <c r="BO52" s="51" t="n">
        <v>12.575455</v>
      </c>
      <c r="BP52" s="51" t="n">
        <v>52.217388</v>
      </c>
      <c r="BQ52" s="51" t="n">
        <v>52.946914</v>
      </c>
      <c r="BR52" s="51" t="n">
        <v>53.497309</v>
      </c>
      <c r="BS52" s="51" t="n">
        <v>53.497309</v>
      </c>
      <c r="BT52" s="51" t="n">
        <v>110.810479</v>
      </c>
      <c r="BU52" s="51" t="n">
        <v>112.163262</v>
      </c>
      <c r="BV52" s="51" t="n">
        <v>112.738404</v>
      </c>
      <c r="BW52" s="51" t="n">
        <v>112.738404</v>
      </c>
      <c r="BX52" s="51" t="n">
        <v>156.927475</v>
      </c>
      <c r="BY52" s="51" t="n">
        <v>167.30366</v>
      </c>
      <c r="BZ52" s="51" t="n">
        <v>179.586005</v>
      </c>
      <c r="CA52" s="51" t="n">
        <v>179.586005</v>
      </c>
      <c r="CB52" s="2"/>
      <c r="CC52" s="2"/>
      <c r="CD52" s="2"/>
      <c r="CE52" s="2"/>
      <c r="CF52" s="2"/>
      <c r="CG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0" t="n">
        <v>42</v>
      </c>
      <c r="T53" s="6" t="n">
        <v>0.5</v>
      </c>
      <c r="U53" s="6" t="n">
        <v>0.048088</v>
      </c>
      <c r="V53" s="6" t="n">
        <v>0.084709</v>
      </c>
      <c r="W53" s="6" t="n">
        <v>0.01344764</v>
      </c>
      <c r="X53" s="2"/>
      <c r="Y53" s="20" t="n">
        <v>42</v>
      </c>
      <c r="Z53" s="6" t="n">
        <v>0.5</v>
      </c>
      <c r="AA53" s="6" t="n">
        <v>0.048088</v>
      </c>
      <c r="AB53" s="6" t="n">
        <v>0.084709</v>
      </c>
      <c r="AC53" s="6" t="n">
        <v>0.01344764</v>
      </c>
      <c r="AD53" s="2"/>
      <c r="AE53" s="20" t="n">
        <v>42</v>
      </c>
      <c r="AF53" s="6" t="n">
        <v>0</v>
      </c>
      <c r="AG53" s="6"/>
      <c r="AH53" s="6" t="n">
        <v>0.047959</v>
      </c>
      <c r="AI53" s="6"/>
      <c r="AJ53" s="6" t="n">
        <v>0.048047</v>
      </c>
      <c r="AK53" s="6"/>
      <c r="AL53" s="6" t="n">
        <v>0.048047</v>
      </c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0" t="n">
        <v>49</v>
      </c>
      <c r="BL53" s="51" t="n">
        <v>11.835197</v>
      </c>
      <c r="BM53" s="51" t="n">
        <v>11.452755</v>
      </c>
      <c r="BN53" s="51" t="n">
        <v>11.525461</v>
      </c>
      <c r="BO53" s="51" t="n">
        <v>11.525461</v>
      </c>
      <c r="BP53" s="51" t="n">
        <v>51.443754</v>
      </c>
      <c r="BQ53" s="51" t="n">
        <v>52.403972</v>
      </c>
      <c r="BR53" s="51" t="n">
        <v>53.134972</v>
      </c>
      <c r="BS53" s="51" t="n">
        <v>53.134972</v>
      </c>
      <c r="BT53" s="51" t="n">
        <v>109.963145</v>
      </c>
      <c r="BU53" s="51" t="n">
        <v>111.789864</v>
      </c>
      <c r="BV53" s="51" t="n">
        <v>112.562899</v>
      </c>
      <c r="BW53" s="51" t="n">
        <v>112.562899</v>
      </c>
      <c r="BX53" s="51" t="n">
        <v>156.766231</v>
      </c>
      <c r="BY53" s="51" t="n">
        <v>167.277221</v>
      </c>
      <c r="BZ53" s="51" t="n">
        <v>179.569353</v>
      </c>
      <c r="CA53" s="51" t="n">
        <v>179.569353</v>
      </c>
      <c r="CB53" s="2"/>
      <c r="CC53" s="2"/>
      <c r="CD53" s="2"/>
      <c r="CE53" s="2"/>
      <c r="CF53" s="2"/>
      <c r="CG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0" t="n">
        <v>43</v>
      </c>
      <c r="T54" s="6" t="n">
        <v>0.5</v>
      </c>
      <c r="U54" s="6" t="n">
        <v>0.050553</v>
      </c>
      <c r="V54" s="6" t="n">
        <v>0.089051</v>
      </c>
      <c r="W54" s="6" t="n">
        <v>0.01364476</v>
      </c>
      <c r="X54" s="2"/>
      <c r="Y54" s="20" t="n">
        <v>43</v>
      </c>
      <c r="Z54" s="6" t="n">
        <v>0.5</v>
      </c>
      <c r="AA54" s="6" t="n">
        <v>0.050553</v>
      </c>
      <c r="AB54" s="6" t="n">
        <v>0.089051</v>
      </c>
      <c r="AC54" s="6" t="n">
        <v>0.01364476</v>
      </c>
      <c r="AD54" s="2"/>
      <c r="AE54" s="20" t="n">
        <v>43</v>
      </c>
      <c r="AF54" s="6" t="n">
        <v>0</v>
      </c>
      <c r="AG54" s="6"/>
      <c r="AH54" s="6" t="n">
        <v>0.049262</v>
      </c>
      <c r="AI54" s="6"/>
      <c r="AJ54" s="6" t="n">
        <v>0.049364</v>
      </c>
      <c r="AK54" s="6"/>
      <c r="AL54" s="6" t="n">
        <v>0.049364</v>
      </c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0" t="n">
        <v>50</v>
      </c>
      <c r="BL54" s="51" t="n">
        <v>17.151742</v>
      </c>
      <c r="BM54" s="51" t="n">
        <v>17.170627</v>
      </c>
      <c r="BN54" s="51" t="n">
        <v>17.168721</v>
      </c>
      <c r="BO54" s="51" t="n">
        <v>17.168721</v>
      </c>
      <c r="BP54" s="51" t="n">
        <v>53.753014</v>
      </c>
      <c r="BQ54" s="51" t="n">
        <v>53.975208</v>
      </c>
      <c r="BR54" s="51" t="n">
        <v>54.154828</v>
      </c>
      <c r="BS54" s="51" t="n">
        <v>54.154828</v>
      </c>
      <c r="BT54" s="51" t="n">
        <v>112.385167</v>
      </c>
      <c r="BU54" s="51" t="n">
        <v>112.869674</v>
      </c>
      <c r="BV54" s="51" t="n">
        <v>113.071264</v>
      </c>
      <c r="BW54" s="51" t="n">
        <v>113.071264</v>
      </c>
      <c r="BX54" s="51" t="n">
        <v>159.757836</v>
      </c>
      <c r="BY54" s="51" t="n">
        <v>172.813263</v>
      </c>
      <c r="BZ54" s="51" t="n">
        <v>186.692339</v>
      </c>
      <c r="CA54" s="51" t="n">
        <v>186.692339</v>
      </c>
      <c r="CB54" s="2"/>
      <c r="CC54" s="2"/>
      <c r="CD54" s="2"/>
      <c r="CE54" s="2"/>
      <c r="CF54" s="2"/>
      <c r="CG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0" t="n">
        <v>44</v>
      </c>
      <c r="T55" s="6" t="n">
        <v>0.5</v>
      </c>
      <c r="U55" s="6" t="n">
        <v>0.053072</v>
      </c>
      <c r="V55" s="6" t="n">
        <v>0.09349</v>
      </c>
      <c r="W55" s="6" t="n">
        <v>0.01384027</v>
      </c>
      <c r="X55" s="2"/>
      <c r="Y55" s="20" t="n">
        <v>44</v>
      </c>
      <c r="Z55" s="6" t="n">
        <v>0.5</v>
      </c>
      <c r="AA55" s="6" t="n">
        <v>0.053072</v>
      </c>
      <c r="AB55" s="6" t="n">
        <v>0.09349</v>
      </c>
      <c r="AC55" s="6" t="n">
        <v>0.01384027</v>
      </c>
      <c r="AD55" s="2"/>
      <c r="AE55" s="20" t="n">
        <v>44</v>
      </c>
      <c r="AF55" s="6" t="n">
        <v>0</v>
      </c>
      <c r="AG55" s="6"/>
      <c r="AH55" s="6" t="n">
        <v>0.050624</v>
      </c>
      <c r="AI55" s="6"/>
      <c r="AJ55" s="6" t="n">
        <v>0.05074</v>
      </c>
      <c r="AK55" s="6"/>
      <c r="AL55" s="6" t="n">
        <v>0.05074</v>
      </c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0" t="n">
        <v>51</v>
      </c>
      <c r="BL55" s="51" t="n">
        <v>15.904043</v>
      </c>
      <c r="BM55" s="51" t="n">
        <v>15.707238</v>
      </c>
      <c r="BN55" s="51" t="n">
        <v>15.735786</v>
      </c>
      <c r="BO55" s="51" t="n">
        <v>15.735786</v>
      </c>
      <c r="BP55" s="51" t="n">
        <v>53.687815</v>
      </c>
      <c r="BQ55" s="51" t="n">
        <v>54.041044</v>
      </c>
      <c r="BR55" s="51" t="n">
        <v>54.213021</v>
      </c>
      <c r="BS55" s="51" t="n">
        <v>54.213021</v>
      </c>
      <c r="BT55" s="51" t="n">
        <v>112.37196</v>
      </c>
      <c r="BU55" s="51" t="n">
        <v>112.891084</v>
      </c>
      <c r="BV55" s="51" t="n">
        <v>113.087796</v>
      </c>
      <c r="BW55" s="51" t="n">
        <v>113.087796</v>
      </c>
      <c r="BX55" s="51" t="n">
        <v>179.164636</v>
      </c>
      <c r="BY55" s="51" t="n">
        <v>193.096298</v>
      </c>
      <c r="BZ55" s="51" t="n">
        <v>207.365426</v>
      </c>
      <c r="CA55" s="51" t="n">
        <v>207.365426</v>
      </c>
      <c r="CB55" s="2"/>
      <c r="CC55" s="2"/>
      <c r="CD55" s="2"/>
      <c r="CE55" s="2"/>
      <c r="CF55" s="2"/>
      <c r="CG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0" t="n">
        <v>45</v>
      </c>
      <c r="T56" s="6" t="n">
        <v>0.5</v>
      </c>
      <c r="U56" s="6" t="n">
        <v>0.055647</v>
      </c>
      <c r="V56" s="6" t="n">
        <v>0.098025</v>
      </c>
      <c r="W56" s="6" t="n">
        <v>0.01403419</v>
      </c>
      <c r="X56" s="2"/>
      <c r="Y56" s="20" t="n">
        <v>45</v>
      </c>
      <c r="Z56" s="6" t="n">
        <v>0.5</v>
      </c>
      <c r="AA56" s="6" t="n">
        <v>0.055647</v>
      </c>
      <c r="AB56" s="6" t="n">
        <v>0.098025</v>
      </c>
      <c r="AC56" s="6" t="n">
        <v>0.01403419</v>
      </c>
      <c r="AD56" s="2"/>
      <c r="AE56" s="20" t="n">
        <v>45</v>
      </c>
      <c r="AF56" s="6" t="n">
        <v>0</v>
      </c>
      <c r="AG56" s="6"/>
      <c r="AH56" s="6" t="n">
        <v>0.051996</v>
      </c>
      <c r="AI56" s="6"/>
      <c r="AJ56" s="6" t="n">
        <v>0.052127</v>
      </c>
      <c r="AK56" s="6"/>
      <c r="AL56" s="6" t="n">
        <v>0.052127</v>
      </c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0" t="n">
        <v>52</v>
      </c>
      <c r="BL56" s="51" t="n">
        <v>16.073146</v>
      </c>
      <c r="BM56" s="51" t="n">
        <v>15.944888</v>
      </c>
      <c r="BN56" s="51" t="n">
        <v>15.964728</v>
      </c>
      <c r="BO56" s="51" t="n">
        <v>15.964728</v>
      </c>
      <c r="BP56" s="51" t="n">
        <v>53.701143</v>
      </c>
      <c r="BQ56" s="51" t="n">
        <v>54.012228</v>
      </c>
      <c r="BR56" s="51" t="n">
        <v>54.176726</v>
      </c>
      <c r="BS56" s="51" t="n">
        <v>54.176726</v>
      </c>
      <c r="BT56" s="51" t="n">
        <v>112.383286</v>
      </c>
      <c r="BU56" s="51" t="n">
        <v>112.897282</v>
      </c>
      <c r="BV56" s="51" t="n">
        <v>113.088015</v>
      </c>
      <c r="BW56" s="51" t="n">
        <v>113.088015</v>
      </c>
      <c r="BX56" s="51" t="n">
        <v>189.631869</v>
      </c>
      <c r="BY56" s="51" t="n">
        <v>204.851686</v>
      </c>
      <c r="BZ56" s="51" t="n">
        <v>209.975993</v>
      </c>
      <c r="CA56" s="51" t="n">
        <v>209.975993</v>
      </c>
      <c r="CB56" s="2"/>
      <c r="CC56" s="2"/>
      <c r="CD56" s="2"/>
      <c r="CE56" s="2"/>
      <c r="CF56" s="2"/>
      <c r="CG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0" t="n">
        <v>46</v>
      </c>
      <c r="T57" s="6" t="n">
        <v>0.5</v>
      </c>
      <c r="U57" s="6" t="n">
        <v>0.058276</v>
      </c>
      <c r="V57" s="6" t="n">
        <v>0.102656</v>
      </c>
      <c r="W57" s="6" t="n">
        <v>0.01422653</v>
      </c>
      <c r="X57" s="2"/>
      <c r="Y57" s="20" t="n">
        <v>46</v>
      </c>
      <c r="Z57" s="6" t="n">
        <v>0.5</v>
      </c>
      <c r="AA57" s="6" t="n">
        <v>0.058276</v>
      </c>
      <c r="AB57" s="6" t="n">
        <v>0.102656</v>
      </c>
      <c r="AC57" s="6" t="n">
        <v>0.01422653</v>
      </c>
      <c r="AD57" s="2"/>
      <c r="AE57" s="20" t="n">
        <v>46</v>
      </c>
      <c r="AF57" s="6" t="n">
        <v>0</v>
      </c>
      <c r="AG57" s="6"/>
      <c r="AH57" s="6" t="n">
        <v>0.053356</v>
      </c>
      <c r="AI57" s="6"/>
      <c r="AJ57" s="6" t="n">
        <v>0.053505</v>
      </c>
      <c r="AK57" s="6"/>
      <c r="AL57" s="6" t="n">
        <v>0.053505</v>
      </c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0" t="n">
        <v>53</v>
      </c>
      <c r="BL57" s="51" t="n">
        <v>16.183987</v>
      </c>
      <c r="BM57" s="51" t="n">
        <v>16.014645</v>
      </c>
      <c r="BN57" s="51" t="n">
        <v>16.038845</v>
      </c>
      <c r="BO57" s="51" t="n">
        <v>16.038845</v>
      </c>
      <c r="BP57" s="51" t="n">
        <v>53.698598</v>
      </c>
      <c r="BQ57" s="51" t="n">
        <v>54.00531</v>
      </c>
      <c r="BR57" s="51" t="n">
        <v>54.162222</v>
      </c>
      <c r="BS57" s="51" t="n">
        <v>54.162222</v>
      </c>
      <c r="BT57" s="51" t="n">
        <v>112.380968</v>
      </c>
      <c r="BU57" s="51" t="n">
        <v>112.900678</v>
      </c>
      <c r="BV57" s="51" t="n">
        <v>113.088626</v>
      </c>
      <c r="BW57" s="51" t="n">
        <v>113.088626</v>
      </c>
      <c r="BX57" s="51" t="n">
        <v>207.197829</v>
      </c>
      <c r="BY57" s="51" t="n">
        <v>209.953255</v>
      </c>
      <c r="BZ57" s="51" t="n">
        <v>209.975216</v>
      </c>
      <c r="CA57" s="51" t="n">
        <v>209.975216</v>
      </c>
      <c r="CB57" s="2"/>
      <c r="CC57" s="2"/>
      <c r="CD57" s="2"/>
      <c r="CE57" s="2"/>
      <c r="CF57" s="2"/>
      <c r="CG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0" t="n">
        <v>47</v>
      </c>
      <c r="T58" s="6" t="n">
        <v>0.5</v>
      </c>
      <c r="U58" s="6" t="n">
        <v>0.060959</v>
      </c>
      <c r="V58" s="6" t="n">
        <v>0.107383</v>
      </c>
      <c r="W58" s="6" t="n">
        <v>0.01441732</v>
      </c>
      <c r="X58" s="2"/>
      <c r="Y58" s="20" t="n">
        <v>47</v>
      </c>
      <c r="Z58" s="6" t="n">
        <v>0.5</v>
      </c>
      <c r="AA58" s="6" t="n">
        <v>0.060959</v>
      </c>
      <c r="AB58" s="6" t="n">
        <v>0.107383</v>
      </c>
      <c r="AC58" s="6" t="n">
        <v>0.01441732</v>
      </c>
      <c r="AD58" s="2"/>
      <c r="AE58" s="20" t="n">
        <v>47</v>
      </c>
      <c r="AF58" s="6" t="n">
        <v>0</v>
      </c>
      <c r="AG58" s="6"/>
      <c r="AH58" s="6" t="n">
        <v>0.054912</v>
      </c>
      <c r="AI58" s="6"/>
      <c r="AJ58" s="6" t="n">
        <v>0.055077</v>
      </c>
      <c r="AK58" s="6"/>
      <c r="AL58" s="6" t="n">
        <v>0.055077</v>
      </c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0" t="n">
        <v>54</v>
      </c>
      <c r="BL58" s="51" t="n">
        <v>16.014272</v>
      </c>
      <c r="BM58" s="51" t="n">
        <v>15.844863</v>
      </c>
      <c r="BN58" s="51" t="n">
        <v>15.868612</v>
      </c>
      <c r="BO58" s="51" t="n">
        <v>15.868612</v>
      </c>
      <c r="BP58" s="51" t="n">
        <v>53.701728</v>
      </c>
      <c r="BQ58" s="51" t="n">
        <v>53.987106</v>
      </c>
      <c r="BR58" s="51" t="n">
        <v>54.136674</v>
      </c>
      <c r="BS58" s="51" t="n">
        <v>54.136674</v>
      </c>
      <c r="BT58" s="51" t="n">
        <v>112.384194</v>
      </c>
      <c r="BU58" s="51" t="n">
        <v>112.904519</v>
      </c>
      <c r="BV58" s="51" t="n">
        <v>113.088303</v>
      </c>
      <c r="BW58" s="51" t="n">
        <v>113.088303</v>
      </c>
      <c r="BX58" s="51" t="n">
        <v>209.626079</v>
      </c>
      <c r="BY58" s="51" t="n">
        <v>209.950626</v>
      </c>
      <c r="BZ58" s="51" t="n">
        <v>209.975307</v>
      </c>
      <c r="CA58" s="51" t="n">
        <v>209.975307</v>
      </c>
      <c r="CB58" s="2"/>
      <c r="CC58" s="2"/>
      <c r="CD58" s="2"/>
      <c r="CE58" s="2"/>
      <c r="CF58" s="2"/>
      <c r="CG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0" t="n">
        <v>48</v>
      </c>
      <c r="T59" s="6" t="n">
        <v>0.5</v>
      </c>
      <c r="U59" s="6" t="n">
        <v>0.063696</v>
      </c>
      <c r="V59" s="6" t="n">
        <v>0.112204</v>
      </c>
      <c r="W59" s="6" t="n">
        <v>0.01460656</v>
      </c>
      <c r="X59" s="2"/>
      <c r="Y59" s="20" t="n">
        <v>48</v>
      </c>
      <c r="Z59" s="6" t="n">
        <v>0.5</v>
      </c>
      <c r="AA59" s="6" t="n">
        <v>0.063696</v>
      </c>
      <c r="AB59" s="6" t="n">
        <v>0.112204</v>
      </c>
      <c r="AC59" s="6" t="n">
        <v>0.01460656</v>
      </c>
      <c r="AD59" s="2"/>
      <c r="AE59" s="20" t="n">
        <v>48</v>
      </c>
      <c r="AF59" s="6" t="n">
        <v>0</v>
      </c>
      <c r="AG59" s="6"/>
      <c r="AH59" s="6" t="n">
        <v>0.056637</v>
      </c>
      <c r="AI59" s="6"/>
      <c r="AJ59" s="6" t="n">
        <v>0.056819</v>
      </c>
      <c r="AK59" s="6"/>
      <c r="AL59" s="6" t="n">
        <v>0.056819</v>
      </c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0" t="n">
        <v>55</v>
      </c>
      <c r="BL59" s="51" t="n">
        <v>16.215787</v>
      </c>
      <c r="BM59" s="51" t="n">
        <v>16.024845</v>
      </c>
      <c r="BN59" s="51" t="n">
        <v>16.050764</v>
      </c>
      <c r="BO59" s="51" t="n">
        <v>16.050764</v>
      </c>
      <c r="BP59" s="51" t="n">
        <v>53.691527</v>
      </c>
      <c r="BQ59" s="51" t="n">
        <v>53.963551</v>
      </c>
      <c r="BR59" s="51" t="n">
        <v>54.108385</v>
      </c>
      <c r="BS59" s="51" t="n">
        <v>54.108385</v>
      </c>
      <c r="BT59" s="51" t="n">
        <v>112.373539</v>
      </c>
      <c r="BU59" s="51" t="n">
        <v>112.902946</v>
      </c>
      <c r="BV59" s="51" t="n">
        <v>113.085567</v>
      </c>
      <c r="BW59" s="51" t="n">
        <v>113.085567</v>
      </c>
      <c r="BX59" s="51" t="n">
        <v>209.610968</v>
      </c>
      <c r="BY59" s="51" t="n">
        <v>209.950024</v>
      </c>
      <c r="BZ59" s="51" t="n">
        <v>209.975005</v>
      </c>
      <c r="CA59" s="51" t="n">
        <v>209.975005</v>
      </c>
      <c r="CB59" s="2"/>
      <c r="CC59" s="2"/>
      <c r="CD59" s="2"/>
      <c r="CE59" s="2"/>
      <c r="CF59" s="2"/>
      <c r="CG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0" t="n">
        <v>49</v>
      </c>
      <c r="T60" s="6" t="n">
        <v>0.5</v>
      </c>
      <c r="U60" s="6" t="n">
        <v>0.066486</v>
      </c>
      <c r="V60" s="6" t="n">
        <v>0.117119</v>
      </c>
      <c r="W60" s="6" t="n">
        <v>0.01479428</v>
      </c>
      <c r="X60" s="2"/>
      <c r="Y60" s="20" t="n">
        <v>49</v>
      </c>
      <c r="Z60" s="6" t="n">
        <v>0.5</v>
      </c>
      <c r="AA60" s="6" t="n">
        <v>0.066486</v>
      </c>
      <c r="AB60" s="6" t="n">
        <v>0.117119</v>
      </c>
      <c r="AC60" s="6" t="n">
        <v>0.01479428</v>
      </c>
      <c r="AD60" s="2"/>
      <c r="AE60" s="20" t="n">
        <v>49</v>
      </c>
      <c r="AF60" s="6" t="n">
        <v>0</v>
      </c>
      <c r="AG60" s="6"/>
      <c r="AH60" s="6" t="n">
        <v>0.058564</v>
      </c>
      <c r="AI60" s="6"/>
      <c r="AJ60" s="6" t="n">
        <v>0.058763</v>
      </c>
      <c r="AK60" s="6"/>
      <c r="AL60" s="6" t="n">
        <v>0.058763</v>
      </c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0" t="n">
        <v>56</v>
      </c>
      <c r="BL60" s="51" t="n">
        <v>16.026117</v>
      </c>
      <c r="BM60" s="51" t="n">
        <v>15.824288</v>
      </c>
      <c r="BN60" s="51" t="n">
        <v>15.85085</v>
      </c>
      <c r="BO60" s="51" t="n">
        <v>15.85085</v>
      </c>
      <c r="BP60" s="51" t="n">
        <v>53.680103</v>
      </c>
      <c r="BQ60" s="51" t="n">
        <v>53.934806</v>
      </c>
      <c r="BR60" s="51" t="n">
        <v>54.075376</v>
      </c>
      <c r="BS60" s="51" t="n">
        <v>54.075376</v>
      </c>
      <c r="BT60" s="51" t="n">
        <v>112.361287</v>
      </c>
      <c r="BU60" s="51" t="n">
        <v>112.900084</v>
      </c>
      <c r="BV60" s="51" t="n">
        <v>113.081772</v>
      </c>
      <c r="BW60" s="51" t="n">
        <v>113.081772</v>
      </c>
      <c r="BX60" s="51" t="n">
        <v>209.605492</v>
      </c>
      <c r="BY60" s="51" t="n">
        <v>209.949312</v>
      </c>
      <c r="BZ60" s="51" t="n">
        <v>209.974649</v>
      </c>
      <c r="CA60" s="51" t="n">
        <v>209.974649</v>
      </c>
      <c r="CB60" s="2"/>
      <c r="CC60" s="2"/>
      <c r="CD60" s="2"/>
      <c r="CE60" s="2"/>
      <c r="CF60" s="2"/>
      <c r="CG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0" t="n">
        <v>50</v>
      </c>
      <c r="T61" s="6" t="n">
        <v>0.5</v>
      </c>
      <c r="U61" s="6" t="n">
        <v>0.069329</v>
      </c>
      <c r="V61" s="6" t="n">
        <v>0.122127</v>
      </c>
      <c r="W61" s="6" t="n">
        <v>0.01498049</v>
      </c>
      <c r="X61" s="2"/>
      <c r="Y61" s="20" t="n">
        <v>50</v>
      </c>
      <c r="Z61" s="6" t="n">
        <v>0.5</v>
      </c>
      <c r="AA61" s="6" t="n">
        <v>0.069329</v>
      </c>
      <c r="AB61" s="6" t="n">
        <v>0.122127</v>
      </c>
      <c r="AC61" s="6" t="n">
        <v>0.01498049</v>
      </c>
      <c r="AD61" s="2"/>
      <c r="AE61" s="20" t="n">
        <v>50</v>
      </c>
      <c r="AF61" s="6" t="n">
        <v>0</v>
      </c>
      <c r="AG61" s="6"/>
      <c r="AH61" s="6" t="n">
        <v>0.060616</v>
      </c>
      <c r="AI61" s="6"/>
      <c r="AJ61" s="6" t="n">
        <v>0.060835</v>
      </c>
      <c r="AK61" s="6"/>
      <c r="AL61" s="6" t="n">
        <v>0.060835</v>
      </c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0" t="n">
        <v>57</v>
      </c>
      <c r="BL61" s="51" t="n">
        <v>16.235174</v>
      </c>
      <c r="BM61" s="51" t="n">
        <v>16.019207</v>
      </c>
      <c r="BN61" s="51" t="n">
        <v>16.046822</v>
      </c>
      <c r="BO61" s="51" t="n">
        <v>16.046822</v>
      </c>
      <c r="BP61" s="51" t="n">
        <v>53.668755</v>
      </c>
      <c r="BQ61" s="51" t="n">
        <v>53.915841</v>
      </c>
      <c r="BR61" s="51" t="n">
        <v>54.052912</v>
      </c>
      <c r="BS61" s="51" t="n">
        <v>54.052912</v>
      </c>
      <c r="BT61" s="51" t="n">
        <v>112.349089</v>
      </c>
      <c r="BU61" s="51" t="n">
        <v>112.898322</v>
      </c>
      <c r="BV61" s="51" t="n">
        <v>113.079279</v>
      </c>
      <c r="BW61" s="51" t="n">
        <v>113.079279</v>
      </c>
      <c r="BX61" s="51" t="n">
        <v>209.59998</v>
      </c>
      <c r="BY61" s="51" t="n">
        <v>209.948601</v>
      </c>
      <c r="BZ61" s="51" t="n">
        <v>209.974293</v>
      </c>
      <c r="CA61" s="51" t="n">
        <v>209.974293</v>
      </c>
      <c r="CB61" s="2"/>
      <c r="CC61" s="2"/>
      <c r="CD61" s="2"/>
      <c r="CE61" s="2"/>
      <c r="CF61" s="2"/>
      <c r="CG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0" t="n">
        <v>51</v>
      </c>
      <c r="T62" s="6" t="n">
        <v>0.5</v>
      </c>
      <c r="U62" s="6" t="n">
        <v>0.072225</v>
      </c>
      <c r="V62" s="6" t="n">
        <v>0.127227</v>
      </c>
      <c r="W62" s="6" t="n">
        <v>0.01516522</v>
      </c>
      <c r="X62" s="2"/>
      <c r="Y62" s="20" t="n">
        <v>51</v>
      </c>
      <c r="Z62" s="6" t="n">
        <v>0.5</v>
      </c>
      <c r="AA62" s="6" t="n">
        <v>0.072225</v>
      </c>
      <c r="AB62" s="6" t="n">
        <v>0.127227</v>
      </c>
      <c r="AC62" s="6" t="n">
        <v>0.01516522</v>
      </c>
      <c r="AD62" s="2"/>
      <c r="AE62" s="20" t="n">
        <v>51</v>
      </c>
      <c r="AF62" s="6" t="n">
        <v>0</v>
      </c>
      <c r="AG62" s="6"/>
      <c r="AH62" s="6" t="n">
        <v>0.062746</v>
      </c>
      <c r="AI62" s="6"/>
      <c r="AJ62" s="6" t="n">
        <v>0.062989</v>
      </c>
      <c r="AK62" s="6"/>
      <c r="AL62" s="6" t="n">
        <v>0.062989</v>
      </c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0" t="n">
        <v>58</v>
      </c>
      <c r="BL62" s="51" t="n">
        <v>14.358303</v>
      </c>
      <c r="BM62" s="51" t="n">
        <v>13.9196</v>
      </c>
      <c r="BN62" s="51" t="n">
        <v>13.974836</v>
      </c>
      <c r="BO62" s="51" t="n">
        <v>13.974836</v>
      </c>
      <c r="BP62" s="51" t="n">
        <v>52.801695</v>
      </c>
      <c r="BQ62" s="51" t="n">
        <v>53.284369</v>
      </c>
      <c r="BR62" s="51" t="n">
        <v>53.555051</v>
      </c>
      <c r="BS62" s="51" t="n">
        <v>53.555051</v>
      </c>
      <c r="BT62" s="51" t="n">
        <v>111.436533</v>
      </c>
      <c r="BU62" s="51" t="n">
        <v>112.544602</v>
      </c>
      <c r="BV62" s="51" t="n">
        <v>112.905558</v>
      </c>
      <c r="BW62" s="51" t="n">
        <v>112.905558</v>
      </c>
      <c r="BX62" s="51" t="n">
        <v>209.194692</v>
      </c>
      <c r="BY62" s="51" t="n">
        <v>209.896522</v>
      </c>
      <c r="BZ62" s="51" t="n">
        <v>209.948246</v>
      </c>
      <c r="CA62" s="51" t="n">
        <v>209.948246</v>
      </c>
      <c r="CB62" s="2"/>
      <c r="CC62" s="2"/>
      <c r="CD62" s="2"/>
      <c r="CE62" s="2"/>
      <c r="CF62" s="2"/>
      <c r="CG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0" t="n">
        <v>52</v>
      </c>
      <c r="T63" s="6" t="n">
        <v>0.5</v>
      </c>
      <c r="U63" s="6" t="n">
        <v>0.075172</v>
      </c>
      <c r="V63" s="6" t="n">
        <v>0.132419</v>
      </c>
      <c r="W63" s="6" t="n">
        <v>0.01534848</v>
      </c>
      <c r="X63" s="2"/>
      <c r="Y63" s="20" t="n">
        <v>52</v>
      </c>
      <c r="Z63" s="6" t="n">
        <v>0.5</v>
      </c>
      <c r="AA63" s="6" t="n">
        <v>0.075172</v>
      </c>
      <c r="AB63" s="6" t="n">
        <v>0.132419</v>
      </c>
      <c r="AC63" s="6" t="n">
        <v>0.01534848</v>
      </c>
      <c r="AD63" s="2"/>
      <c r="AE63" s="20" t="n">
        <v>52</v>
      </c>
      <c r="AF63" s="6" t="n">
        <v>0</v>
      </c>
      <c r="AG63" s="6"/>
      <c r="AH63" s="6" t="n">
        <v>0.065205</v>
      </c>
      <c r="AI63" s="6"/>
      <c r="AJ63" s="6" t="n">
        <v>0.065482</v>
      </c>
      <c r="AK63" s="6"/>
      <c r="AL63" s="6" t="n">
        <v>0.065482</v>
      </c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0" t="n">
        <v>59</v>
      </c>
      <c r="BL63" s="51" t="n">
        <v>16.476066</v>
      </c>
      <c r="BM63" s="51" t="n">
        <v>16.358635</v>
      </c>
      <c r="BN63" s="51" t="n">
        <v>16.375502</v>
      </c>
      <c r="BO63" s="51" t="n">
        <v>16.375502</v>
      </c>
      <c r="BP63" s="51" t="n">
        <v>53.668481</v>
      </c>
      <c r="BQ63" s="51" t="n">
        <v>53.820134</v>
      </c>
      <c r="BR63" s="51" t="n">
        <v>53.952993</v>
      </c>
      <c r="BS63" s="51" t="n">
        <v>53.952993</v>
      </c>
      <c r="BT63" s="51" t="n">
        <v>112.327185</v>
      </c>
      <c r="BU63" s="51" t="n">
        <v>112.882777</v>
      </c>
      <c r="BV63" s="51" t="n">
        <v>113.062903</v>
      </c>
      <c r="BW63" s="51" t="n">
        <v>113.062903</v>
      </c>
      <c r="BX63" s="51" t="n">
        <v>209.582569</v>
      </c>
      <c r="BY63" s="51" t="n">
        <v>209.946148</v>
      </c>
      <c r="BZ63" s="51" t="n">
        <v>209.973059</v>
      </c>
      <c r="CA63" s="51" t="n">
        <v>209.973059</v>
      </c>
      <c r="CB63" s="2"/>
      <c r="CC63" s="2"/>
      <c r="CD63" s="2"/>
      <c r="CE63" s="2"/>
      <c r="CF63" s="2"/>
      <c r="CG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0" t="n">
        <v>53</v>
      </c>
      <c r="T64" s="6" t="n">
        <v>0.5</v>
      </c>
      <c r="U64" s="6" t="n">
        <v>0.07817</v>
      </c>
      <c r="V64" s="6" t="n">
        <v>0.137701</v>
      </c>
      <c r="W64" s="6" t="n">
        <v>0.01553029</v>
      </c>
      <c r="X64" s="2"/>
      <c r="Y64" s="20" t="n">
        <v>53</v>
      </c>
      <c r="Z64" s="6" t="n">
        <v>0.5</v>
      </c>
      <c r="AA64" s="6" t="n">
        <v>0.07817</v>
      </c>
      <c r="AB64" s="6" t="n">
        <v>0.137701</v>
      </c>
      <c r="AC64" s="6" t="n">
        <v>0.01553029</v>
      </c>
      <c r="AD64" s="2"/>
      <c r="AE64" s="20" t="n">
        <v>53</v>
      </c>
      <c r="AF64" s="6" t="n">
        <v>0</v>
      </c>
      <c r="AG64" s="6"/>
      <c r="AH64" s="6" t="n">
        <v>0.068381</v>
      </c>
      <c r="AI64" s="6"/>
      <c r="AJ64" s="6" t="n">
        <v>0.068692</v>
      </c>
      <c r="AK64" s="6"/>
      <c r="AL64" s="6" t="n">
        <v>0.068692</v>
      </c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0" t="n">
        <v>60</v>
      </c>
      <c r="BL64" s="51" t="n">
        <v>16.227011</v>
      </c>
      <c r="BM64" s="51" t="n">
        <v>15.924488</v>
      </c>
      <c r="BN64" s="51" t="n">
        <v>15.958697</v>
      </c>
      <c r="BO64" s="51" t="n">
        <v>15.958697</v>
      </c>
      <c r="BP64" s="51" t="n">
        <v>53.636225</v>
      </c>
      <c r="BQ64" s="51" t="n">
        <v>53.859522</v>
      </c>
      <c r="BR64" s="51" t="n">
        <v>53.984527</v>
      </c>
      <c r="BS64" s="51" t="n">
        <v>53.984527</v>
      </c>
      <c r="BT64" s="51" t="n">
        <v>112.315085</v>
      </c>
      <c r="BU64" s="51" t="n">
        <v>112.893281</v>
      </c>
      <c r="BV64" s="51" t="n">
        <v>113.071066</v>
      </c>
      <c r="BW64" s="51" t="n">
        <v>113.071066</v>
      </c>
      <c r="BX64" s="51" t="n">
        <v>209.584637</v>
      </c>
      <c r="BY64" s="51" t="n">
        <v>209.946618</v>
      </c>
      <c r="BZ64" s="51" t="n">
        <v>209.973301</v>
      </c>
      <c r="CA64" s="51" t="n">
        <v>209.973301</v>
      </c>
      <c r="CB64" s="2"/>
      <c r="CC64" s="2"/>
      <c r="CD64" s="2"/>
      <c r="CE64" s="2"/>
      <c r="CF64" s="2"/>
      <c r="CG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0" t="n">
        <v>54</v>
      </c>
      <c r="T65" s="6" t="n">
        <v>0.5</v>
      </c>
      <c r="U65" s="6" t="n">
        <v>0.08122</v>
      </c>
      <c r="V65" s="6" t="n">
        <v>0.143073</v>
      </c>
      <c r="W65" s="6" t="n">
        <v>0.01571068</v>
      </c>
      <c r="X65" s="2"/>
      <c r="Y65" s="20" t="n">
        <v>54</v>
      </c>
      <c r="Z65" s="6" t="n">
        <v>0.5</v>
      </c>
      <c r="AA65" s="6" t="n">
        <v>0.08122</v>
      </c>
      <c r="AB65" s="6" t="n">
        <v>0.143073</v>
      </c>
      <c r="AC65" s="6" t="n">
        <v>0.01571068</v>
      </c>
      <c r="AD65" s="2"/>
      <c r="AE65" s="20" t="n">
        <v>54</v>
      </c>
      <c r="AF65" s="6" t="n">
        <v>0</v>
      </c>
      <c r="AG65" s="6"/>
      <c r="AH65" s="6" t="n">
        <v>0.072181</v>
      </c>
      <c r="AI65" s="6"/>
      <c r="AJ65" s="6" t="n">
        <v>0.072529</v>
      </c>
      <c r="AK65" s="6"/>
      <c r="AL65" s="6" t="n">
        <v>0.072529</v>
      </c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0" t="n">
        <v>61</v>
      </c>
      <c r="BL65" s="51" t="n">
        <v>15.993387</v>
      </c>
      <c r="BM65" s="51" t="n">
        <v>15.749836</v>
      </c>
      <c r="BN65" s="51" t="n">
        <v>15.778113</v>
      </c>
      <c r="BO65" s="51" t="n">
        <v>15.778113</v>
      </c>
      <c r="BP65" s="51" t="n">
        <v>53.627849</v>
      </c>
      <c r="BQ65" s="51" t="n">
        <v>53.809214</v>
      </c>
      <c r="BR65" s="51" t="n">
        <v>53.93334</v>
      </c>
      <c r="BS65" s="51" t="n">
        <v>53.93334</v>
      </c>
      <c r="BT65" s="51" t="n">
        <v>112.304968</v>
      </c>
      <c r="BU65" s="51" t="n">
        <v>112.888175</v>
      </c>
      <c r="BV65" s="51" t="n">
        <v>113.064327</v>
      </c>
      <c r="BW65" s="51" t="n">
        <v>113.064327</v>
      </c>
      <c r="BX65" s="51" t="n">
        <v>209.580006</v>
      </c>
      <c r="BY65" s="51" t="n">
        <v>209.946024</v>
      </c>
      <c r="BZ65" s="51" t="n">
        <v>209.973004</v>
      </c>
      <c r="CA65" s="51" t="n">
        <v>209.973004</v>
      </c>
      <c r="CB65" s="2"/>
      <c r="CC65" s="2"/>
      <c r="CD65" s="2"/>
      <c r="CE65" s="2"/>
      <c r="CF65" s="2"/>
      <c r="CG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0" t="n">
        <v>55</v>
      </c>
      <c r="T66" s="6" t="n">
        <v>0.5</v>
      </c>
      <c r="U66" s="6" t="n">
        <v>0.08432</v>
      </c>
      <c r="V66" s="6" t="n">
        <v>0.148533</v>
      </c>
      <c r="W66" s="6" t="n">
        <v>0.01588966</v>
      </c>
      <c r="X66" s="2"/>
      <c r="Y66" s="20" t="n">
        <v>55</v>
      </c>
      <c r="Z66" s="6" t="n">
        <v>0.5</v>
      </c>
      <c r="AA66" s="6" t="n">
        <v>0.08432</v>
      </c>
      <c r="AB66" s="6" t="n">
        <v>0.148533</v>
      </c>
      <c r="AC66" s="6" t="n">
        <v>0.01588966</v>
      </c>
      <c r="AD66" s="2"/>
      <c r="AE66" s="20" t="n">
        <v>55</v>
      </c>
      <c r="AF66" s="6" t="n">
        <v>0</v>
      </c>
      <c r="AG66" s="6"/>
      <c r="AH66" s="6" t="n">
        <v>0.076665</v>
      </c>
      <c r="AI66" s="6"/>
      <c r="AJ66" s="6" t="n">
        <v>0.077052</v>
      </c>
      <c r="AK66" s="6"/>
      <c r="AL66" s="6" t="n">
        <v>0.077052</v>
      </c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0" t="n">
        <v>62</v>
      </c>
      <c r="BL66" s="51" t="n">
        <v>14.435403</v>
      </c>
      <c r="BM66" s="51" t="n">
        <v>13.89789</v>
      </c>
      <c r="BN66" s="51" t="n">
        <v>13.958833</v>
      </c>
      <c r="BO66" s="51" t="n">
        <v>13.958833</v>
      </c>
      <c r="BP66" s="51" t="n">
        <v>52.721057</v>
      </c>
      <c r="BQ66" s="51" t="n">
        <v>53.069934</v>
      </c>
      <c r="BR66" s="51" t="n">
        <v>53.314212</v>
      </c>
      <c r="BS66" s="51" t="n">
        <v>53.314212</v>
      </c>
      <c r="BT66" s="51" t="n">
        <v>111.349601</v>
      </c>
      <c r="BU66" s="51" t="n">
        <v>112.523987</v>
      </c>
      <c r="BV66" s="51" t="n">
        <v>112.87487</v>
      </c>
      <c r="BW66" s="51" t="n">
        <v>112.87487</v>
      </c>
      <c r="BX66" s="51" t="n">
        <v>209.155335</v>
      </c>
      <c r="BY66" s="51" t="n">
        <v>209.891444</v>
      </c>
      <c r="BZ66" s="51" t="n">
        <v>209.945706</v>
      </c>
      <c r="CA66" s="51" t="n">
        <v>209.945706</v>
      </c>
      <c r="CB66" s="2"/>
      <c r="CC66" s="2"/>
      <c r="CD66" s="2"/>
      <c r="CE66" s="2"/>
      <c r="CF66" s="2"/>
      <c r="CG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0" t="n">
        <v>56</v>
      </c>
      <c r="T67" s="6" t="n">
        <v>0.5</v>
      </c>
      <c r="U67" s="6" t="n">
        <v>0.087469</v>
      </c>
      <c r="V67" s="6" t="n">
        <v>0.154082</v>
      </c>
      <c r="W67" s="6" t="n">
        <v>0.01606725</v>
      </c>
      <c r="X67" s="2"/>
      <c r="Y67" s="20" t="n">
        <v>56</v>
      </c>
      <c r="Z67" s="6" t="n">
        <v>0.5</v>
      </c>
      <c r="AA67" s="6" t="n">
        <v>0.087469</v>
      </c>
      <c r="AB67" s="6" t="n">
        <v>0.154082</v>
      </c>
      <c r="AC67" s="6" t="n">
        <v>0.01606725</v>
      </c>
      <c r="AD67" s="2"/>
      <c r="AE67" s="20" t="n">
        <v>56</v>
      </c>
      <c r="AF67" s="6" t="n">
        <v>0</v>
      </c>
      <c r="AG67" s="6"/>
      <c r="AH67" s="6" t="n">
        <v>0.081861</v>
      </c>
      <c r="AI67" s="6"/>
      <c r="AJ67" s="6" t="n">
        <v>0.082289</v>
      </c>
      <c r="AK67" s="6"/>
      <c r="AL67" s="6" t="n">
        <v>0.082289</v>
      </c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0" t="n">
        <v>63</v>
      </c>
      <c r="BL67" s="51" t="n">
        <v>12.97898</v>
      </c>
      <c r="BM67" s="51" t="n">
        <v>12.294052</v>
      </c>
      <c r="BN67" s="51" t="n">
        <v>12.373694</v>
      </c>
      <c r="BO67" s="51" t="n">
        <v>12.373694</v>
      </c>
      <c r="BP67" s="51" t="n">
        <v>51.827455</v>
      </c>
      <c r="BQ67" s="51" t="n">
        <v>52.235486</v>
      </c>
      <c r="BR67" s="51" t="n">
        <v>52.600502</v>
      </c>
      <c r="BS67" s="51" t="n">
        <v>52.600502</v>
      </c>
      <c r="BT67" s="51" t="n">
        <v>110.384704</v>
      </c>
      <c r="BU67" s="51" t="n">
        <v>112.141751</v>
      </c>
      <c r="BV67" s="51" t="n">
        <v>112.666991</v>
      </c>
      <c r="BW67" s="51" t="n">
        <v>112.666991</v>
      </c>
      <c r="BX67" s="51" t="n">
        <v>208.718097</v>
      </c>
      <c r="BY67" s="51" t="n">
        <v>209.835015</v>
      </c>
      <c r="BZ67" s="51" t="n">
        <v>209.917474</v>
      </c>
      <c r="CA67" s="51" t="n">
        <v>209.917474</v>
      </c>
      <c r="CB67" s="2"/>
      <c r="CC67" s="2"/>
      <c r="CD67" s="2"/>
      <c r="CE67" s="2"/>
      <c r="CF67" s="2"/>
      <c r="CG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0" t="n">
        <v>57</v>
      </c>
      <c r="T68" s="6" t="n">
        <v>0.5</v>
      </c>
      <c r="U68" s="6" t="n">
        <v>0.090668</v>
      </c>
      <c r="V68" s="6" t="n">
        <v>0.159717</v>
      </c>
      <c r="W68" s="6" t="n">
        <v>0.01624347</v>
      </c>
      <c r="X68" s="2"/>
      <c r="Y68" s="20" t="n">
        <v>57</v>
      </c>
      <c r="Z68" s="6" t="n">
        <v>0.5</v>
      </c>
      <c r="AA68" s="6" t="n">
        <v>0.090668</v>
      </c>
      <c r="AB68" s="6" t="n">
        <v>0.159717</v>
      </c>
      <c r="AC68" s="6" t="n">
        <v>0.01624347</v>
      </c>
      <c r="AD68" s="2"/>
      <c r="AE68" s="20" t="n">
        <v>57</v>
      </c>
      <c r="AF68" s="6" t="n">
        <v>0</v>
      </c>
      <c r="AG68" s="6"/>
      <c r="AH68" s="6" t="n">
        <v>0.087767</v>
      </c>
      <c r="AI68" s="6"/>
      <c r="AJ68" s="6" t="n">
        <v>0.088239</v>
      </c>
      <c r="AK68" s="6"/>
      <c r="AL68" s="6" t="n">
        <v>0.088239</v>
      </c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0" t="n">
        <v>64</v>
      </c>
      <c r="BL68" s="51" t="n">
        <v>11.91296</v>
      </c>
      <c r="BM68" s="51" t="n">
        <v>11.176143</v>
      </c>
      <c r="BN68" s="51" t="n">
        <v>11.263771</v>
      </c>
      <c r="BO68" s="51" t="n">
        <v>11.263771</v>
      </c>
      <c r="BP68" s="51" t="n">
        <v>50.947469</v>
      </c>
      <c r="BQ68" s="51" t="n">
        <v>51.30628</v>
      </c>
      <c r="BR68" s="51" t="n">
        <v>51.793662</v>
      </c>
      <c r="BS68" s="51" t="n">
        <v>51.793662</v>
      </c>
      <c r="BT68" s="51" t="n">
        <v>109.410008</v>
      </c>
      <c r="BU68" s="51" t="n">
        <v>111.739342</v>
      </c>
      <c r="BV68" s="51" t="n">
        <v>112.438866</v>
      </c>
      <c r="BW68" s="51" t="n">
        <v>112.438866</v>
      </c>
      <c r="BX68" s="51" t="n">
        <v>208.267537</v>
      </c>
      <c r="BY68" s="51" t="n">
        <v>209.776617</v>
      </c>
      <c r="BZ68" s="51" t="n">
        <v>209.888249</v>
      </c>
      <c r="CA68" s="51" t="n">
        <v>209.888249</v>
      </c>
      <c r="CB68" s="2"/>
      <c r="CC68" s="2"/>
      <c r="CD68" s="2"/>
      <c r="CE68" s="2"/>
      <c r="CF68" s="2"/>
      <c r="CG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0" t="n">
        <v>58</v>
      </c>
      <c r="T69" s="6" t="n">
        <v>0.5</v>
      </c>
      <c r="U69" s="6" t="n">
        <v>0.093916</v>
      </c>
      <c r="V69" s="6" t="n">
        <v>0.165438</v>
      </c>
      <c r="W69" s="6" t="n">
        <v>0.01641835</v>
      </c>
      <c r="X69" s="2"/>
      <c r="Y69" s="20" t="n">
        <v>58</v>
      </c>
      <c r="Z69" s="6" t="n">
        <v>0.5</v>
      </c>
      <c r="AA69" s="6" t="n">
        <v>0.093916</v>
      </c>
      <c r="AB69" s="6" t="n">
        <v>0.165438</v>
      </c>
      <c r="AC69" s="6" t="n">
        <v>0.01641835</v>
      </c>
      <c r="AD69" s="2"/>
      <c r="AE69" s="20" t="n">
        <v>58</v>
      </c>
      <c r="AF69" s="6" t="n">
        <v>0</v>
      </c>
      <c r="AG69" s="6"/>
      <c r="AH69" s="6" t="n">
        <v>0.094188</v>
      </c>
      <c r="AI69" s="6"/>
      <c r="AJ69" s="6" t="n">
        <v>0.094705</v>
      </c>
      <c r="AK69" s="6"/>
      <c r="AL69" s="6" t="n">
        <v>0.094705</v>
      </c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0" t="n">
        <v>65</v>
      </c>
      <c r="BL69" s="51" t="n">
        <v>17.132193</v>
      </c>
      <c r="BM69" s="51" t="n">
        <v>17.145559</v>
      </c>
      <c r="BN69" s="51" t="n">
        <v>17.144931</v>
      </c>
      <c r="BO69" s="51" t="n">
        <v>17.144931</v>
      </c>
      <c r="BP69" s="51" t="n">
        <v>53.659068</v>
      </c>
      <c r="BQ69" s="51" t="n">
        <v>53.505181</v>
      </c>
      <c r="BR69" s="51" t="n">
        <v>53.62919</v>
      </c>
      <c r="BS69" s="51" t="n">
        <v>53.62919</v>
      </c>
      <c r="BT69" s="51" t="n">
        <v>112.265212</v>
      </c>
      <c r="BU69" s="51" t="n">
        <v>112.82528</v>
      </c>
      <c r="BV69" s="51" t="n">
        <v>112.99979</v>
      </c>
      <c r="BW69" s="51" t="n">
        <v>112.99979</v>
      </c>
      <c r="BX69" s="51" t="n">
        <v>209.535286</v>
      </c>
      <c r="BY69" s="51" t="n">
        <v>209.9395</v>
      </c>
      <c r="BZ69" s="51" t="n">
        <v>209.969712</v>
      </c>
      <c r="CA69" s="51" t="n">
        <v>209.969712</v>
      </c>
      <c r="CB69" s="2"/>
      <c r="CC69" s="2"/>
      <c r="CD69" s="2"/>
      <c r="CE69" s="2"/>
      <c r="CF69" s="2"/>
      <c r="CG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0" t="n">
        <v>59</v>
      </c>
      <c r="T70" s="6" t="n">
        <v>0.5</v>
      </c>
      <c r="U70" s="6" t="n">
        <v>0.097212</v>
      </c>
      <c r="V70" s="6" t="n">
        <v>0.171244</v>
      </c>
      <c r="W70" s="6" t="n">
        <v>0.01659183</v>
      </c>
      <c r="X70" s="2"/>
      <c r="Y70" s="20" t="n">
        <v>59</v>
      </c>
      <c r="Z70" s="6" t="n">
        <v>0.5</v>
      </c>
      <c r="AA70" s="6" t="n">
        <v>0.097212</v>
      </c>
      <c r="AB70" s="6" t="n">
        <v>0.171244</v>
      </c>
      <c r="AC70" s="6" t="n">
        <v>0.01659183</v>
      </c>
      <c r="AD70" s="2"/>
      <c r="AE70" s="20" t="n">
        <v>59</v>
      </c>
      <c r="AF70" s="6" t="n">
        <v>0</v>
      </c>
      <c r="AG70" s="6"/>
      <c r="AH70" s="6" t="n">
        <v>0.101131</v>
      </c>
      <c r="AI70" s="6"/>
      <c r="AJ70" s="6" t="n">
        <v>0.101694</v>
      </c>
      <c r="AK70" s="6"/>
      <c r="AL70" s="6" t="n">
        <v>0.101694</v>
      </c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0" t="n">
        <v>66</v>
      </c>
      <c r="BL70" s="51" t="n">
        <v>16.217702</v>
      </c>
      <c r="BM70" s="51" t="n">
        <v>15.721523</v>
      </c>
      <c r="BN70" s="51" t="n">
        <v>15.769479</v>
      </c>
      <c r="BO70" s="51" t="n">
        <v>15.769479</v>
      </c>
      <c r="BP70" s="51" t="n">
        <v>53.579306</v>
      </c>
      <c r="BQ70" s="51" t="n">
        <v>53.702647</v>
      </c>
      <c r="BR70" s="51" t="n">
        <v>53.804847</v>
      </c>
      <c r="BS70" s="51" t="n">
        <v>53.804847</v>
      </c>
      <c r="BT70" s="51" t="n">
        <v>112.256252</v>
      </c>
      <c r="BU70" s="51" t="n">
        <v>112.87723</v>
      </c>
      <c r="BV70" s="51" t="n">
        <v>113.045373</v>
      </c>
      <c r="BW70" s="51" t="n">
        <v>113.045373</v>
      </c>
      <c r="BX70" s="51" t="n">
        <v>209.558053</v>
      </c>
      <c r="BY70" s="51" t="n">
        <v>209.943175</v>
      </c>
      <c r="BZ70" s="51" t="n">
        <v>209.971578</v>
      </c>
      <c r="CA70" s="51" t="n">
        <v>209.971578</v>
      </c>
      <c r="CB70" s="2"/>
      <c r="CC70" s="2"/>
      <c r="CD70" s="2"/>
      <c r="CE70" s="2"/>
      <c r="CF70" s="2"/>
      <c r="CG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0" t="n">
        <v>60</v>
      </c>
      <c r="T71" s="6" t="n">
        <v>0.5</v>
      </c>
      <c r="U71" s="6" t="n">
        <v>0.100556</v>
      </c>
      <c r="V71" s="6" t="n">
        <v>0.177134</v>
      </c>
      <c r="W71" s="6" t="n">
        <v>0.01676357</v>
      </c>
      <c r="X71" s="2"/>
      <c r="Y71" s="20" t="n">
        <v>60</v>
      </c>
      <c r="Z71" s="6" t="n">
        <v>0.5</v>
      </c>
      <c r="AA71" s="6" t="n">
        <v>0.100556</v>
      </c>
      <c r="AB71" s="6" t="n">
        <v>0.177134</v>
      </c>
      <c r="AC71" s="6" t="n">
        <v>0.01676357</v>
      </c>
      <c r="AD71" s="2"/>
      <c r="AE71" s="20" t="n">
        <v>60</v>
      </c>
      <c r="AF71" s="6" t="n">
        <v>0</v>
      </c>
      <c r="AG71" s="6"/>
      <c r="AH71" s="6" t="n">
        <v>0.108639</v>
      </c>
      <c r="AI71" s="6"/>
      <c r="AJ71" s="6" t="n">
        <v>0.109251</v>
      </c>
      <c r="AK71" s="6"/>
      <c r="AL71" s="6" t="n">
        <v>0.109251</v>
      </c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0" t="n">
        <v>67</v>
      </c>
      <c r="BL71" s="51" t="n">
        <v>14.308012</v>
      </c>
      <c r="BM71" s="51" t="n">
        <v>13.507004</v>
      </c>
      <c r="BN71" s="51" t="n">
        <v>13.585477</v>
      </c>
      <c r="BO71" s="51" t="n">
        <v>13.585477</v>
      </c>
      <c r="BP71" s="51" t="n">
        <v>52.630206</v>
      </c>
      <c r="BQ71" s="51" t="n">
        <v>52.770976</v>
      </c>
      <c r="BR71" s="51" t="n">
        <v>52.980468</v>
      </c>
      <c r="BS71" s="51" t="n">
        <v>52.980468</v>
      </c>
      <c r="BT71" s="51" t="n">
        <v>111.254978</v>
      </c>
      <c r="BU71" s="51" t="n">
        <v>112.49209</v>
      </c>
      <c r="BV71" s="51" t="n">
        <v>112.825817</v>
      </c>
      <c r="BW71" s="51" t="n">
        <v>112.825817</v>
      </c>
      <c r="BX71" s="51" t="n">
        <v>209.112546</v>
      </c>
      <c r="BY71" s="51" t="n">
        <v>209.885905</v>
      </c>
      <c r="BZ71" s="51" t="n">
        <v>209.942934</v>
      </c>
      <c r="CA71" s="51" t="n">
        <v>209.942934</v>
      </c>
      <c r="CB71" s="2"/>
      <c r="CC71" s="2"/>
      <c r="CD71" s="2"/>
      <c r="CE71" s="2"/>
      <c r="CF71" s="2"/>
      <c r="CG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0" t="n">
        <v>61</v>
      </c>
      <c r="T72" s="6" t="n">
        <v>0.5</v>
      </c>
      <c r="U72" s="6" t="n">
        <v>0.103947</v>
      </c>
      <c r="V72" s="6" t="n">
        <v>0.183108</v>
      </c>
      <c r="W72" s="6" t="n">
        <v>0.01693374</v>
      </c>
      <c r="X72" s="2"/>
      <c r="Y72" s="20" t="n">
        <v>61</v>
      </c>
      <c r="Z72" s="6" t="n">
        <v>0.5</v>
      </c>
      <c r="AA72" s="6" t="n">
        <v>0.103947</v>
      </c>
      <c r="AB72" s="6" t="n">
        <v>0.183108</v>
      </c>
      <c r="AC72" s="6" t="n">
        <v>0.01693374</v>
      </c>
      <c r="AD72" s="2"/>
      <c r="AE72" s="20" t="n">
        <v>61</v>
      </c>
      <c r="AF72" s="6" t="n">
        <v>0</v>
      </c>
      <c r="AG72" s="6"/>
      <c r="AH72" s="6" t="n">
        <v>0.116428</v>
      </c>
      <c r="AI72" s="6"/>
      <c r="AJ72" s="6" t="n">
        <v>0.117097</v>
      </c>
      <c r="AK72" s="6"/>
      <c r="AL72" s="6" t="n">
        <v>0.117097</v>
      </c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0" t="n">
        <v>68</v>
      </c>
      <c r="BL72" s="51" t="n">
        <v>16.491108</v>
      </c>
      <c r="BM72" s="51" t="n">
        <v>16.351483</v>
      </c>
      <c r="BN72" s="51" t="n">
        <v>16.367543</v>
      </c>
      <c r="BO72" s="51" t="n">
        <v>16.367543</v>
      </c>
      <c r="BP72" s="51" t="n">
        <v>53.591334</v>
      </c>
      <c r="BQ72" s="51" t="n">
        <v>53.475189</v>
      </c>
      <c r="BR72" s="51" t="n">
        <v>53.585174</v>
      </c>
      <c r="BS72" s="51" t="n">
        <v>53.585174</v>
      </c>
      <c r="BT72" s="51" t="n">
        <v>112.239227</v>
      </c>
      <c r="BU72" s="51" t="n">
        <v>112.840131</v>
      </c>
      <c r="BV72" s="51" t="n">
        <v>113.004992</v>
      </c>
      <c r="BW72" s="51" t="n">
        <v>113.004992</v>
      </c>
      <c r="BX72" s="51" t="n">
        <v>209.54109</v>
      </c>
      <c r="BY72" s="51" t="n">
        <v>209.94075</v>
      </c>
      <c r="BZ72" s="51" t="n">
        <v>209.970356</v>
      </c>
      <c r="CA72" s="51" t="n">
        <v>209.970356</v>
      </c>
      <c r="CB72" s="2"/>
      <c r="CC72" s="2"/>
      <c r="CD72" s="2"/>
      <c r="CE72" s="2"/>
      <c r="CF72" s="2"/>
      <c r="CG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0" t="n">
        <v>62</v>
      </c>
      <c r="T73" s="6" t="n">
        <v>0.5</v>
      </c>
      <c r="U73" s="6" t="n">
        <v>0.107385</v>
      </c>
      <c r="V73" s="6" t="n">
        <v>0.189164</v>
      </c>
      <c r="W73" s="6" t="n">
        <v>0.0171023</v>
      </c>
      <c r="X73" s="2"/>
      <c r="Y73" s="20" t="n">
        <v>62</v>
      </c>
      <c r="Z73" s="6" t="n">
        <v>0.5</v>
      </c>
      <c r="AA73" s="6" t="n">
        <v>0.107385</v>
      </c>
      <c r="AB73" s="6" t="n">
        <v>0.189164</v>
      </c>
      <c r="AC73" s="6" t="n">
        <v>0.0171023</v>
      </c>
      <c r="AD73" s="2"/>
      <c r="AE73" s="20" t="n">
        <v>62</v>
      </c>
      <c r="AF73" s="6" t="n">
        <v>0</v>
      </c>
      <c r="AG73" s="6"/>
      <c r="AH73" s="6" t="n">
        <v>0.124916</v>
      </c>
      <c r="AI73" s="6"/>
      <c r="AJ73" s="6" t="n">
        <v>0.125642</v>
      </c>
      <c r="AK73" s="6"/>
      <c r="AL73" s="6" t="n">
        <v>0.125642</v>
      </c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0" t="n">
        <v>69</v>
      </c>
      <c r="BL73" s="51" t="n">
        <v>16.424107</v>
      </c>
      <c r="BM73" s="51" t="n">
        <v>15.913576</v>
      </c>
      <c r="BN73" s="51" t="n">
        <v>15.960481</v>
      </c>
      <c r="BO73" s="51" t="n">
        <v>15.960481</v>
      </c>
      <c r="BP73" s="51" t="n">
        <v>53.561198</v>
      </c>
      <c r="BQ73" s="51" t="n">
        <v>53.570453</v>
      </c>
      <c r="BR73" s="51" t="n">
        <v>53.666952</v>
      </c>
      <c r="BS73" s="51" t="n">
        <v>53.666952</v>
      </c>
      <c r="BT73" s="51" t="n">
        <v>112.234287</v>
      </c>
      <c r="BU73" s="51" t="n">
        <v>112.861577</v>
      </c>
      <c r="BV73" s="51" t="n">
        <v>113.024046</v>
      </c>
      <c r="BW73" s="51" t="n">
        <v>113.024046</v>
      </c>
      <c r="BX73" s="51" t="n">
        <v>209.547963</v>
      </c>
      <c r="BY73" s="51" t="n">
        <v>209.941881</v>
      </c>
      <c r="BZ73" s="51" t="n">
        <v>209.970931</v>
      </c>
      <c r="CA73" s="51" t="n">
        <v>209.970931</v>
      </c>
      <c r="CB73" s="2"/>
      <c r="CC73" s="2"/>
      <c r="CD73" s="2"/>
      <c r="CE73" s="2"/>
      <c r="CF73" s="2"/>
      <c r="CG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0" t="n">
        <v>63</v>
      </c>
      <c r="T74" s="6" t="n">
        <v>0.5</v>
      </c>
      <c r="U74" s="6" t="n">
        <v>0.110869</v>
      </c>
      <c r="V74" s="6" t="n">
        <v>0.195301</v>
      </c>
      <c r="W74" s="6" t="n">
        <v>0.01726918</v>
      </c>
      <c r="X74" s="2"/>
      <c r="Y74" s="20" t="n">
        <v>63</v>
      </c>
      <c r="Z74" s="6" t="n">
        <v>0.5</v>
      </c>
      <c r="AA74" s="6" t="n">
        <v>0.110869</v>
      </c>
      <c r="AB74" s="6" t="n">
        <v>0.195301</v>
      </c>
      <c r="AC74" s="6" t="n">
        <v>0.01726918</v>
      </c>
      <c r="AD74" s="2"/>
      <c r="AE74" s="20" t="n">
        <v>63</v>
      </c>
      <c r="AF74" s="6" t="n">
        <v>0</v>
      </c>
      <c r="AG74" s="6"/>
      <c r="AH74" s="6" t="n">
        <v>0.134001</v>
      </c>
      <c r="AI74" s="6"/>
      <c r="AJ74" s="6" t="n">
        <v>0.134787</v>
      </c>
      <c r="AK74" s="6"/>
      <c r="AL74" s="6" t="n">
        <v>0.134787</v>
      </c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0" t="n">
        <v>70</v>
      </c>
      <c r="BL74" s="51" t="n">
        <v>15.949846</v>
      </c>
      <c r="BM74" s="51" t="n">
        <v>15.571309</v>
      </c>
      <c r="BN74" s="51" t="n">
        <v>15.606856</v>
      </c>
      <c r="BO74" s="51" t="n">
        <v>15.606856</v>
      </c>
      <c r="BP74" s="51" t="n">
        <v>53.558597</v>
      </c>
      <c r="BQ74" s="51" t="n">
        <v>53.482614</v>
      </c>
      <c r="BR74" s="51" t="n">
        <v>53.581903</v>
      </c>
      <c r="BS74" s="51" t="n">
        <v>53.581903</v>
      </c>
      <c r="BT74" s="51" t="n">
        <v>112.230061</v>
      </c>
      <c r="BU74" s="51" t="n">
        <v>112.850935</v>
      </c>
      <c r="BV74" s="51" t="n">
        <v>113.011186</v>
      </c>
      <c r="BW74" s="51" t="n">
        <v>113.011186</v>
      </c>
      <c r="BX74" s="51" t="n">
        <v>209.545992</v>
      </c>
      <c r="BY74" s="51" t="n">
        <v>209.941631</v>
      </c>
      <c r="BZ74" s="51" t="n">
        <v>209.970806</v>
      </c>
      <c r="CA74" s="51" t="n">
        <v>209.970806</v>
      </c>
      <c r="CB74" s="2"/>
      <c r="CC74" s="2"/>
      <c r="CD74" s="2"/>
      <c r="CE74" s="2"/>
      <c r="CF74" s="2"/>
      <c r="CG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0" t="n">
        <v>64</v>
      </c>
      <c r="T75" s="6" t="n">
        <v>0.5</v>
      </c>
      <c r="U75" s="6" t="n">
        <v>0.114399</v>
      </c>
      <c r="V75" s="6" t="n">
        <v>0.201519</v>
      </c>
      <c r="W75" s="6" t="n">
        <v>0.01743412</v>
      </c>
      <c r="X75" s="2"/>
      <c r="Y75" s="20" t="n">
        <v>64</v>
      </c>
      <c r="Z75" s="6" t="n">
        <v>0.5</v>
      </c>
      <c r="AA75" s="6" t="n">
        <v>0.114399</v>
      </c>
      <c r="AB75" s="6" t="n">
        <v>0.201519</v>
      </c>
      <c r="AC75" s="6" t="n">
        <v>0.01743412</v>
      </c>
      <c r="AD75" s="2"/>
      <c r="AE75" s="20" t="n">
        <v>64</v>
      </c>
      <c r="AF75" s="6" t="n">
        <v>0</v>
      </c>
      <c r="AG75" s="6"/>
      <c r="AH75" s="6" t="n">
        <v>0.143669</v>
      </c>
      <c r="AI75" s="6"/>
      <c r="AJ75" s="6" t="n">
        <v>0.144517</v>
      </c>
      <c r="AK75" s="6"/>
      <c r="AL75" s="6" t="n">
        <v>0.144517</v>
      </c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0" t="n">
        <v>71</v>
      </c>
      <c r="BL75" s="51" t="n">
        <v>14.593729</v>
      </c>
      <c r="BM75" s="51" t="n">
        <v>13.737036</v>
      </c>
      <c r="BN75" s="51" t="n">
        <v>13.816418</v>
      </c>
      <c r="BO75" s="51" t="n">
        <v>13.816418</v>
      </c>
      <c r="BP75" s="51" t="n">
        <v>52.587208</v>
      </c>
      <c r="BQ75" s="51" t="n">
        <v>52.411895</v>
      </c>
      <c r="BR75" s="51" t="n">
        <v>52.606631</v>
      </c>
      <c r="BS75" s="51" t="n">
        <v>52.606631</v>
      </c>
      <c r="BT75" s="51" t="n">
        <v>111.204826</v>
      </c>
      <c r="BU75" s="51" t="n">
        <v>112.447788</v>
      </c>
      <c r="BV75" s="51" t="n">
        <v>112.76663</v>
      </c>
      <c r="BW75" s="51" t="n">
        <v>112.76663</v>
      </c>
      <c r="BX75" s="51" t="n">
        <v>209.089589</v>
      </c>
      <c r="BY75" s="51" t="n">
        <v>209.882954</v>
      </c>
      <c r="BZ75" s="51" t="n">
        <v>209.941458</v>
      </c>
      <c r="CA75" s="51" t="n">
        <v>209.941458</v>
      </c>
      <c r="CB75" s="2"/>
      <c r="CC75" s="2"/>
      <c r="CD75" s="2"/>
      <c r="CE75" s="2"/>
      <c r="CF75" s="2"/>
      <c r="CG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0" t="n">
        <v>65</v>
      </c>
      <c r="T76" s="6" t="n">
        <v>0.5</v>
      </c>
      <c r="U76" s="6" t="n">
        <v>0.117974</v>
      </c>
      <c r="V76" s="6" t="n">
        <v>0.207817</v>
      </c>
      <c r="W76" s="6" t="n">
        <v>0.01759688</v>
      </c>
      <c r="X76" s="2"/>
      <c r="Y76" s="20" t="n">
        <v>65</v>
      </c>
      <c r="Z76" s="6" t="n">
        <v>0.5</v>
      </c>
      <c r="AA76" s="6" t="n">
        <v>0.117974</v>
      </c>
      <c r="AB76" s="6" t="n">
        <v>0.207817</v>
      </c>
      <c r="AC76" s="6" t="n">
        <v>0.01759688</v>
      </c>
      <c r="AD76" s="2"/>
      <c r="AE76" s="20" t="n">
        <v>65</v>
      </c>
      <c r="AF76" s="6" t="n">
        <v>0</v>
      </c>
      <c r="AG76" s="6"/>
      <c r="AH76" s="6" t="n">
        <v>0.15361</v>
      </c>
      <c r="AI76" s="6"/>
      <c r="AJ76" s="6" t="n">
        <v>0.154529</v>
      </c>
      <c r="AK76" s="6"/>
      <c r="AL76" s="6" t="n">
        <v>0.154529</v>
      </c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0" t="n">
        <v>72</v>
      </c>
      <c r="BL76" s="51" t="n">
        <v>13.096569</v>
      </c>
      <c r="BM76" s="51" t="n">
        <v>12.020982</v>
      </c>
      <c r="BN76" s="51" t="n">
        <v>12.122968</v>
      </c>
      <c r="BO76" s="51" t="n">
        <v>12.122968</v>
      </c>
      <c r="BP76" s="51" t="n">
        <v>51.634826</v>
      </c>
      <c r="BQ76" s="51" t="n">
        <v>51.193742</v>
      </c>
      <c r="BR76" s="51" t="n">
        <v>51.488749</v>
      </c>
      <c r="BS76" s="51" t="n">
        <v>51.488749</v>
      </c>
      <c r="BT76" s="51" t="n">
        <v>110.172662</v>
      </c>
      <c r="BU76" s="51" t="n">
        <v>112.012323</v>
      </c>
      <c r="BV76" s="51" t="n">
        <v>112.4887</v>
      </c>
      <c r="BW76" s="51" t="n">
        <v>112.4887</v>
      </c>
      <c r="BX76" s="51" t="n">
        <v>208.620488</v>
      </c>
      <c r="BY76" s="51" t="n">
        <v>209.822374</v>
      </c>
      <c r="BZ76" s="51" t="n">
        <v>209.911148</v>
      </c>
      <c r="CA76" s="51" t="n">
        <v>209.911148</v>
      </c>
      <c r="CB76" s="2"/>
      <c r="CC76" s="2"/>
      <c r="CD76" s="2"/>
      <c r="CE76" s="2"/>
      <c r="CF76" s="2"/>
      <c r="CG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0" t="n">
        <v>66</v>
      </c>
      <c r="T77" s="6" t="n">
        <v>0.5</v>
      </c>
      <c r="U77" s="6" t="n">
        <v>0.121593</v>
      </c>
      <c r="V77" s="6" t="n">
        <v>0.214192</v>
      </c>
      <c r="W77" s="6" t="n">
        <v>0.01775727</v>
      </c>
      <c r="X77" s="2"/>
      <c r="Y77" s="20" t="n">
        <v>66</v>
      </c>
      <c r="Z77" s="6" t="n">
        <v>0.5</v>
      </c>
      <c r="AA77" s="6" t="n">
        <v>0.121593</v>
      </c>
      <c r="AB77" s="6" t="n">
        <v>0.214192</v>
      </c>
      <c r="AC77" s="6" t="n">
        <v>0.01775727</v>
      </c>
      <c r="AD77" s="2"/>
      <c r="AE77" s="20" t="n">
        <v>66</v>
      </c>
      <c r="AF77" s="6" t="n">
        <v>0</v>
      </c>
      <c r="AG77" s="6"/>
      <c r="AH77" s="6" t="n">
        <v>0.163622</v>
      </c>
      <c r="AI77" s="6"/>
      <c r="AJ77" s="6" t="n">
        <v>0.164628</v>
      </c>
      <c r="AK77" s="6"/>
      <c r="AL77" s="6" t="n">
        <v>0.164628</v>
      </c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0" t="n">
        <v>73</v>
      </c>
      <c r="BL77" s="51" t="n">
        <v>16.816223</v>
      </c>
      <c r="BM77" s="51" t="n">
        <v>16.755862</v>
      </c>
      <c r="BN77" s="51" t="n">
        <v>16.762898</v>
      </c>
      <c r="BO77" s="51" t="n">
        <v>16.762898</v>
      </c>
      <c r="BP77" s="51" t="n">
        <v>53.591266</v>
      </c>
      <c r="BQ77" s="51" t="n">
        <v>53.167092</v>
      </c>
      <c r="BR77" s="51" t="n">
        <v>53.273491</v>
      </c>
      <c r="BS77" s="51" t="n">
        <v>53.273491</v>
      </c>
      <c r="BT77" s="51" t="n">
        <v>112.209922</v>
      </c>
      <c r="BU77" s="51" t="n">
        <v>112.778012</v>
      </c>
      <c r="BV77" s="51" t="n">
        <v>112.934959</v>
      </c>
      <c r="BW77" s="51" t="n">
        <v>112.934959</v>
      </c>
      <c r="BX77" s="51" t="n">
        <v>209.13299</v>
      </c>
      <c r="BY77" s="51" t="n">
        <v>209.937348</v>
      </c>
      <c r="BZ77" s="51" t="n">
        <v>209.968643</v>
      </c>
      <c r="CA77" s="51" t="n">
        <v>209.968643</v>
      </c>
      <c r="CB77" s="2"/>
      <c r="CC77" s="2"/>
      <c r="CD77" s="2"/>
      <c r="CE77" s="2"/>
      <c r="CF77" s="2"/>
      <c r="CG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0" t="n">
        <v>67</v>
      </c>
      <c r="T78" s="6" t="n">
        <v>0.5</v>
      </c>
      <c r="U78" s="6" t="n">
        <v>0.125257</v>
      </c>
      <c r="V78" s="6" t="n">
        <v>0.220646</v>
      </c>
      <c r="W78" s="6" t="n">
        <v>0.01791602</v>
      </c>
      <c r="X78" s="2"/>
      <c r="Y78" s="20" t="n">
        <v>67</v>
      </c>
      <c r="Z78" s="6" t="n">
        <v>0.5</v>
      </c>
      <c r="AA78" s="6" t="n">
        <v>0.125257</v>
      </c>
      <c r="AB78" s="6" t="n">
        <v>0.220646</v>
      </c>
      <c r="AC78" s="6" t="n">
        <v>0.01791602</v>
      </c>
      <c r="AD78" s="2"/>
      <c r="AE78" s="20" t="n">
        <v>67</v>
      </c>
      <c r="AF78" s="6" t="n">
        <v>0</v>
      </c>
      <c r="AG78" s="6"/>
      <c r="AH78" s="6" t="n">
        <v>0.173595</v>
      </c>
      <c r="AI78" s="6"/>
      <c r="AJ78" s="6" t="n">
        <v>0.174703</v>
      </c>
      <c r="AK78" s="6"/>
      <c r="AL78" s="6" t="n">
        <v>0.174703</v>
      </c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0" t="n">
        <v>74</v>
      </c>
      <c r="BL78" s="51" t="n">
        <v>16.501026</v>
      </c>
      <c r="BM78" s="51" t="n">
        <v>15.797071</v>
      </c>
      <c r="BN78" s="51" t="n">
        <v>15.857058</v>
      </c>
      <c r="BO78" s="51" t="n">
        <v>15.857058</v>
      </c>
      <c r="BP78" s="51" t="n">
        <v>53.536429</v>
      </c>
      <c r="BQ78" s="51" t="n">
        <v>53.394837</v>
      </c>
      <c r="BR78" s="51" t="n">
        <v>53.476717</v>
      </c>
      <c r="BS78" s="51" t="n">
        <v>53.476717</v>
      </c>
      <c r="BT78" s="51" t="n">
        <v>112.208938</v>
      </c>
      <c r="BU78" s="51" t="n">
        <v>112.837525</v>
      </c>
      <c r="BV78" s="51" t="n">
        <v>112.991226</v>
      </c>
      <c r="BW78" s="51" t="n">
        <v>112.991226</v>
      </c>
      <c r="BX78" s="51" t="n">
        <v>209.538458</v>
      </c>
      <c r="BY78" s="51" t="n">
        <v>209.940389</v>
      </c>
      <c r="BZ78" s="51" t="n">
        <v>209.970184</v>
      </c>
      <c r="CA78" s="51" t="n">
        <v>209.970184</v>
      </c>
      <c r="CB78" s="2"/>
      <c r="CC78" s="2"/>
      <c r="CD78" s="2"/>
      <c r="CE78" s="2"/>
      <c r="CF78" s="2"/>
      <c r="CG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0" t="n">
        <v>68</v>
      </c>
      <c r="T79" s="6" t="n">
        <v>0.5</v>
      </c>
      <c r="U79" s="6" t="n">
        <v>0.128963</v>
      </c>
      <c r="V79" s="6" t="n">
        <v>0.227173</v>
      </c>
      <c r="W79" s="6" t="n">
        <v>0.01807313</v>
      </c>
      <c r="X79" s="2"/>
      <c r="Y79" s="20" t="n">
        <v>68</v>
      </c>
      <c r="Z79" s="6" t="n">
        <v>0.5</v>
      </c>
      <c r="AA79" s="6" t="n">
        <v>0.128963</v>
      </c>
      <c r="AB79" s="6" t="n">
        <v>0.227173</v>
      </c>
      <c r="AC79" s="6" t="n">
        <v>0.01807313</v>
      </c>
      <c r="AD79" s="2"/>
      <c r="AE79" s="20" t="n">
        <v>68</v>
      </c>
      <c r="AF79" s="6" t="n">
        <v>0</v>
      </c>
      <c r="AG79" s="6"/>
      <c r="AH79" s="6" t="n">
        <v>0.184698</v>
      </c>
      <c r="AI79" s="6"/>
      <c r="AJ79" s="6" t="n">
        <v>0.1859</v>
      </c>
      <c r="AK79" s="6"/>
      <c r="AL79" s="6" t="n">
        <v>0.1859</v>
      </c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0" t="n">
        <v>75</v>
      </c>
      <c r="BL79" s="51" t="n">
        <v>14.523722</v>
      </c>
      <c r="BM79" s="51" t="n">
        <v>13.367108</v>
      </c>
      <c r="BN79" s="51" t="n">
        <v>13.466475</v>
      </c>
      <c r="BO79" s="51" t="n">
        <v>13.466475</v>
      </c>
      <c r="BP79" s="51" t="n">
        <v>52.548185</v>
      </c>
      <c r="BQ79" s="51" t="n">
        <v>52.119407</v>
      </c>
      <c r="BR79" s="51" t="n">
        <v>52.291262</v>
      </c>
      <c r="BS79" s="51" t="n">
        <v>52.291262</v>
      </c>
      <c r="BT79" s="51" t="n">
        <v>111.165249</v>
      </c>
      <c r="BU79" s="51" t="n">
        <v>112.407169</v>
      </c>
      <c r="BV79" s="51" t="n">
        <v>112.711677</v>
      </c>
      <c r="BW79" s="51" t="n">
        <v>112.711677</v>
      </c>
      <c r="BX79" s="51" t="n">
        <v>209.073634</v>
      </c>
      <c r="BY79" s="51" t="n">
        <v>209.880625</v>
      </c>
      <c r="BZ79" s="51" t="n">
        <v>209.940292</v>
      </c>
      <c r="CA79" s="51" t="n">
        <v>209.940292</v>
      </c>
      <c r="CB79" s="2"/>
      <c r="CC79" s="2"/>
      <c r="CD79" s="2"/>
      <c r="CE79" s="2"/>
      <c r="CF79" s="2"/>
      <c r="CG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0" t="n">
        <v>69</v>
      </c>
      <c r="T80" s="6" t="n">
        <v>0.5</v>
      </c>
      <c r="U80" s="6" t="n">
        <v>0.132709</v>
      </c>
      <c r="V80" s="6" t="n">
        <v>0.233773</v>
      </c>
      <c r="W80" s="6" t="n">
        <v>0.01822836</v>
      </c>
      <c r="X80" s="2"/>
      <c r="Y80" s="20" t="n">
        <v>69</v>
      </c>
      <c r="Z80" s="6" t="n">
        <v>0.5</v>
      </c>
      <c r="AA80" s="6" t="n">
        <v>0.132709</v>
      </c>
      <c r="AB80" s="6" t="n">
        <v>0.233773</v>
      </c>
      <c r="AC80" s="6" t="n">
        <v>0.01822836</v>
      </c>
      <c r="AD80" s="2"/>
      <c r="AE80" s="20" t="n">
        <v>69</v>
      </c>
      <c r="AF80" s="6" t="n">
        <v>0</v>
      </c>
      <c r="AG80" s="6"/>
      <c r="AH80" s="6" t="n">
        <v>0.196495</v>
      </c>
      <c r="AI80" s="6"/>
      <c r="AJ80" s="6" t="n">
        <v>0.197794</v>
      </c>
      <c r="AK80" s="6"/>
      <c r="AL80" s="6" t="n">
        <v>0.197794</v>
      </c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0" t="n">
        <v>76</v>
      </c>
      <c r="BL80" s="51" t="n">
        <v>16.4349</v>
      </c>
      <c r="BM80" s="51" t="n">
        <v>16.238407</v>
      </c>
      <c r="BN80" s="51" t="n">
        <v>16.257371</v>
      </c>
      <c r="BO80" s="51" t="n">
        <v>16.257371</v>
      </c>
      <c r="BP80" s="51" t="n">
        <v>53.555539</v>
      </c>
      <c r="BQ80" s="51" t="n">
        <v>53.078462</v>
      </c>
      <c r="BR80" s="51" t="n">
        <v>53.175652</v>
      </c>
      <c r="BS80" s="51" t="n">
        <v>53.175652</v>
      </c>
      <c r="BT80" s="51" t="n">
        <v>112.198117</v>
      </c>
      <c r="BU80" s="51" t="n">
        <v>112.779076</v>
      </c>
      <c r="BV80" s="51" t="n">
        <v>112.928357</v>
      </c>
      <c r="BW80" s="51" t="n">
        <v>112.928357</v>
      </c>
      <c r="BX80" s="51" t="n">
        <v>209.52154</v>
      </c>
      <c r="BY80" s="51" t="n">
        <v>209.938202</v>
      </c>
      <c r="BZ80" s="51" t="n">
        <v>209.969081</v>
      </c>
      <c r="CA80" s="51" t="n">
        <v>209.969081</v>
      </c>
      <c r="CB80" s="2"/>
      <c r="CC80" s="2"/>
      <c r="CD80" s="2"/>
      <c r="CE80" s="2"/>
      <c r="CF80" s="2"/>
      <c r="CG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0" t="n">
        <v>70</v>
      </c>
      <c r="T81" s="6" t="n">
        <v>0.5</v>
      </c>
      <c r="U81" s="6" t="n">
        <v>0.136495</v>
      </c>
      <c r="V81" s="6" t="n">
        <v>0.240442</v>
      </c>
      <c r="W81" s="6" t="n">
        <v>0.01838193</v>
      </c>
      <c r="X81" s="2"/>
      <c r="Y81" s="20" t="n">
        <v>70</v>
      </c>
      <c r="Z81" s="6" t="n">
        <v>0.5</v>
      </c>
      <c r="AA81" s="6" t="n">
        <v>0.136495</v>
      </c>
      <c r="AB81" s="6" t="n">
        <v>0.240442</v>
      </c>
      <c r="AC81" s="6" t="n">
        <v>0.01838193</v>
      </c>
      <c r="AD81" s="2"/>
      <c r="AE81" s="20" t="n">
        <v>70</v>
      </c>
      <c r="AF81" s="6" t="n">
        <v>0</v>
      </c>
      <c r="AG81" s="6"/>
      <c r="AH81" s="6" t="n">
        <v>0.208539</v>
      </c>
      <c r="AI81" s="6"/>
      <c r="AJ81" s="6" t="n">
        <v>0.209945</v>
      </c>
      <c r="AK81" s="6"/>
      <c r="AL81" s="6" t="n">
        <v>0.209945</v>
      </c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0" t="n">
        <v>77</v>
      </c>
      <c r="BL81" s="51" t="n">
        <v>16.651493</v>
      </c>
      <c r="BM81" s="51" t="n">
        <v>15.900139</v>
      </c>
      <c r="BN81" s="51" t="n">
        <v>15.962245</v>
      </c>
      <c r="BO81" s="51" t="n">
        <v>15.962245</v>
      </c>
      <c r="BP81" s="51" t="n">
        <v>53.525521</v>
      </c>
      <c r="BQ81" s="51" t="n">
        <v>53.236907</v>
      </c>
      <c r="BR81" s="51" t="n">
        <v>53.314022</v>
      </c>
      <c r="BS81" s="51" t="n">
        <v>53.314022</v>
      </c>
      <c r="BT81" s="51" t="n">
        <v>112.195787</v>
      </c>
      <c r="BU81" s="51" t="n">
        <v>112.815581</v>
      </c>
      <c r="BV81" s="51" t="n">
        <v>112.963158</v>
      </c>
      <c r="BW81" s="51" t="n">
        <v>112.963158</v>
      </c>
      <c r="BX81" s="51" t="n">
        <v>209.521024</v>
      </c>
      <c r="BY81" s="51" t="n">
        <v>209.939618</v>
      </c>
      <c r="BZ81" s="51" t="n">
        <v>209.969799</v>
      </c>
      <c r="CA81" s="51" t="n">
        <v>209.969799</v>
      </c>
      <c r="CB81" s="2"/>
      <c r="CC81" s="2"/>
      <c r="CD81" s="2"/>
      <c r="CE81" s="2"/>
      <c r="CF81" s="2"/>
      <c r="CG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0" t="n">
        <v>71</v>
      </c>
      <c r="T82" s="6" t="n">
        <v>0.5</v>
      </c>
      <c r="U82" s="6" t="n">
        <v>0.14032</v>
      </c>
      <c r="V82" s="6" t="n">
        <v>0.24718</v>
      </c>
      <c r="W82" s="6" t="n">
        <v>0.01853386</v>
      </c>
      <c r="X82" s="2"/>
      <c r="Y82" s="20" t="n">
        <v>71</v>
      </c>
      <c r="Z82" s="6" t="n">
        <v>0.5</v>
      </c>
      <c r="AA82" s="6" t="n">
        <v>0.14032</v>
      </c>
      <c r="AB82" s="6" t="n">
        <v>0.24718</v>
      </c>
      <c r="AC82" s="6" t="n">
        <v>0.01853386</v>
      </c>
      <c r="AD82" s="2"/>
      <c r="AE82" s="20" t="n">
        <v>71</v>
      </c>
      <c r="AF82" s="6" t="n">
        <v>0</v>
      </c>
      <c r="AG82" s="6"/>
      <c r="AH82" s="6" t="n">
        <v>0.221447</v>
      </c>
      <c r="AI82" s="6"/>
      <c r="AJ82" s="6" t="n">
        <v>0.222955</v>
      </c>
      <c r="AK82" s="6"/>
      <c r="AL82" s="6" t="n">
        <v>0.222955</v>
      </c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0" t="n">
        <v>78</v>
      </c>
      <c r="BL82" s="51" t="n">
        <v>14.632465</v>
      </c>
      <c r="BM82" s="51" t="n">
        <v>13.349491</v>
      </c>
      <c r="BN82" s="51" t="n">
        <v>13.455551</v>
      </c>
      <c r="BO82" s="51" t="n">
        <v>13.455551</v>
      </c>
      <c r="BP82" s="51" t="n">
        <v>52.524506</v>
      </c>
      <c r="BQ82" s="51" t="n">
        <v>51.821932</v>
      </c>
      <c r="BR82" s="51" t="n">
        <v>51.982661</v>
      </c>
      <c r="BS82" s="51" t="n">
        <v>51.982661</v>
      </c>
      <c r="BT82" s="51" t="n">
        <v>111.138351</v>
      </c>
      <c r="BU82" s="51" t="n">
        <v>112.364982</v>
      </c>
      <c r="BV82" s="51" t="n">
        <v>112.657502</v>
      </c>
      <c r="BW82" s="51" t="n">
        <v>112.657502</v>
      </c>
      <c r="BX82" s="51" t="n">
        <v>209.050016</v>
      </c>
      <c r="BY82" s="51" t="n">
        <v>209.879047</v>
      </c>
      <c r="BZ82" s="51" t="n">
        <v>209.939503</v>
      </c>
      <c r="CA82" s="51" t="n">
        <v>209.939503</v>
      </c>
      <c r="CB82" s="2"/>
      <c r="CC82" s="2"/>
      <c r="CD82" s="2"/>
      <c r="CE82" s="2"/>
      <c r="CF82" s="2"/>
      <c r="CG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0" t="n">
        <v>72</v>
      </c>
      <c r="T83" s="6" t="n">
        <v>0.5</v>
      </c>
      <c r="U83" s="6" t="n">
        <v>0.144182</v>
      </c>
      <c r="V83" s="6" t="n">
        <v>0.253983</v>
      </c>
      <c r="W83" s="6" t="n">
        <v>0.01868416</v>
      </c>
      <c r="X83" s="2"/>
      <c r="Y83" s="20" t="n">
        <v>72</v>
      </c>
      <c r="Z83" s="6" t="n">
        <v>0.5</v>
      </c>
      <c r="AA83" s="6" t="n">
        <v>0.144182</v>
      </c>
      <c r="AB83" s="6" t="n">
        <v>0.253983</v>
      </c>
      <c r="AC83" s="6" t="n">
        <v>0.01868416</v>
      </c>
      <c r="AD83" s="2"/>
      <c r="AE83" s="20" t="n">
        <v>72</v>
      </c>
      <c r="AF83" s="6" t="n">
        <v>0</v>
      </c>
      <c r="AG83" s="6"/>
      <c r="AH83" s="6" t="n">
        <v>0.235016</v>
      </c>
      <c r="AI83" s="6"/>
      <c r="AJ83" s="6" t="n">
        <v>0.236628</v>
      </c>
      <c r="AK83" s="6"/>
      <c r="AL83" s="6" t="n">
        <v>0.236628</v>
      </c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0" t="n">
        <v>79</v>
      </c>
      <c r="BL83" s="51" t="n">
        <v>16.40647</v>
      </c>
      <c r="BM83" s="51" t="n">
        <v>16.177467</v>
      </c>
      <c r="BN83" s="51" t="n">
        <v>16.197844</v>
      </c>
      <c r="BO83" s="51" t="n">
        <v>16.197844</v>
      </c>
      <c r="BP83" s="51" t="n">
        <v>53.54269</v>
      </c>
      <c r="BQ83" s="51" t="n">
        <v>52.91867</v>
      </c>
      <c r="BR83" s="51" t="n">
        <v>53.011546</v>
      </c>
      <c r="BS83" s="51" t="n">
        <v>53.011546</v>
      </c>
      <c r="BT83" s="51" t="n">
        <v>112.183508</v>
      </c>
      <c r="BU83" s="51" t="n">
        <v>112.693205</v>
      </c>
      <c r="BV83" s="51" t="n">
        <v>112.894521</v>
      </c>
      <c r="BW83" s="51" t="n">
        <v>112.894521</v>
      </c>
      <c r="BX83" s="51" t="n">
        <v>208.827822</v>
      </c>
      <c r="BY83" s="51" t="n">
        <v>209.816349</v>
      </c>
      <c r="BZ83" s="51" t="n">
        <v>209.96863</v>
      </c>
      <c r="CA83" s="51" t="n">
        <v>209.96863</v>
      </c>
      <c r="CB83" s="2"/>
      <c r="CC83" s="2"/>
      <c r="CD83" s="2"/>
      <c r="CE83" s="2"/>
      <c r="CF83" s="2"/>
      <c r="CG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0" t="n">
        <v>73</v>
      </c>
      <c r="T84" s="6" t="n">
        <v>0.5</v>
      </c>
      <c r="U84" s="6" t="n">
        <v>0.14808</v>
      </c>
      <c r="V84" s="6" t="n">
        <v>0.26085</v>
      </c>
      <c r="W84" s="6" t="n">
        <v>0.0188326</v>
      </c>
      <c r="X84" s="2"/>
      <c r="Y84" s="20" t="n">
        <v>73</v>
      </c>
      <c r="Z84" s="6" t="n">
        <v>0.5</v>
      </c>
      <c r="AA84" s="6" t="n">
        <v>0.14808</v>
      </c>
      <c r="AB84" s="6" t="n">
        <v>0.26085</v>
      </c>
      <c r="AC84" s="6" t="n">
        <v>0.0188326</v>
      </c>
      <c r="AD84" s="2"/>
      <c r="AE84" s="20" t="n">
        <v>73</v>
      </c>
      <c r="AF84" s="6" t="n">
        <v>0</v>
      </c>
      <c r="AG84" s="6"/>
      <c r="AH84" s="6" t="n">
        <v>0.249129</v>
      </c>
      <c r="AI84" s="6"/>
      <c r="AJ84" s="6" t="n">
        <v>0.250846</v>
      </c>
      <c r="AK84" s="6"/>
      <c r="AL84" s="6" t="n">
        <v>0.250846</v>
      </c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0" t="n">
        <v>80</v>
      </c>
      <c r="BL84" s="51" t="n">
        <v>15.229586</v>
      </c>
      <c r="BM84" s="51" t="n">
        <v>14.152565</v>
      </c>
      <c r="BN84" s="51" t="n">
        <v>14.240619</v>
      </c>
      <c r="BO84" s="51" t="n">
        <v>14.240619</v>
      </c>
      <c r="BP84" s="51" t="n">
        <v>52.529802</v>
      </c>
      <c r="BQ84" s="51" t="n">
        <v>51.494875</v>
      </c>
      <c r="BR84" s="51" t="n">
        <v>51.658628</v>
      </c>
      <c r="BS84" s="51" t="n">
        <v>51.658628</v>
      </c>
      <c r="BT84" s="51" t="n">
        <v>111.114819</v>
      </c>
      <c r="BU84" s="51" t="n">
        <v>112.238951</v>
      </c>
      <c r="BV84" s="51" t="n">
        <v>112.581526</v>
      </c>
      <c r="BW84" s="51" t="n">
        <v>112.581526</v>
      </c>
      <c r="BX84" s="51" t="n">
        <v>208.355343</v>
      </c>
      <c r="BY84" s="51" t="n">
        <v>209.755199</v>
      </c>
      <c r="BZ84" s="51" t="n">
        <v>209.938003</v>
      </c>
      <c r="CA84" s="51" t="n">
        <v>209.938003</v>
      </c>
      <c r="CB84" s="2"/>
      <c r="CC84" s="2"/>
      <c r="CD84" s="2"/>
      <c r="CE84" s="2"/>
      <c r="CF84" s="2"/>
      <c r="CG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0" t="n">
        <v>74</v>
      </c>
      <c r="T85" s="6" t="n">
        <v>0.5</v>
      </c>
      <c r="U85" s="6" t="n">
        <v>0.152015</v>
      </c>
      <c r="V85" s="6" t="n">
        <v>0.267781</v>
      </c>
      <c r="W85" s="6" t="n">
        <v>0.01897899</v>
      </c>
      <c r="X85" s="2"/>
      <c r="Y85" s="20" t="n">
        <v>74</v>
      </c>
      <c r="Z85" s="6" t="n">
        <v>0.5</v>
      </c>
      <c r="AA85" s="6" t="n">
        <v>0.152015</v>
      </c>
      <c r="AB85" s="6" t="n">
        <v>0.267781</v>
      </c>
      <c r="AC85" s="6" t="n">
        <v>0.01897899</v>
      </c>
      <c r="AD85" s="2"/>
      <c r="AE85" s="20" t="n">
        <v>74</v>
      </c>
      <c r="AF85" s="6" t="n">
        <v>0</v>
      </c>
      <c r="AG85" s="6"/>
      <c r="AH85" s="6" t="n">
        <v>0.263347</v>
      </c>
      <c r="AI85" s="6"/>
      <c r="AJ85" s="6" t="n">
        <v>0.265179</v>
      </c>
      <c r="AK85" s="6"/>
      <c r="AL85" s="6" t="n">
        <v>0.265179</v>
      </c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0" t="n">
        <v>81</v>
      </c>
      <c r="BL85" s="51" t="n">
        <v>16.247303</v>
      </c>
      <c r="BM85" s="51" t="n">
        <v>15.830995</v>
      </c>
      <c r="BN85" s="51" t="n">
        <v>15.867241</v>
      </c>
      <c r="BO85" s="51" t="n">
        <v>15.867241</v>
      </c>
      <c r="BP85" s="51" t="n">
        <v>53.532909</v>
      </c>
      <c r="BQ85" s="51" t="n">
        <v>52.886356</v>
      </c>
      <c r="BR85" s="51" t="n">
        <v>52.967518</v>
      </c>
      <c r="BS85" s="51" t="n">
        <v>52.967518</v>
      </c>
      <c r="BT85" s="51" t="n">
        <v>112.173852</v>
      </c>
      <c r="BU85" s="51" t="n">
        <v>112.742687</v>
      </c>
      <c r="BV85" s="51" t="n">
        <v>112.881282</v>
      </c>
      <c r="BW85" s="51" t="n">
        <v>112.881282</v>
      </c>
      <c r="BX85" s="51" t="n">
        <v>209.513824</v>
      </c>
      <c r="BY85" s="51" t="n">
        <v>209.936784</v>
      </c>
      <c r="BZ85" s="51" t="n">
        <v>209.968327</v>
      </c>
      <c r="CA85" s="51" t="n">
        <v>209.968327</v>
      </c>
      <c r="CB85" s="2"/>
      <c r="CC85" s="2"/>
      <c r="CD85" s="2"/>
      <c r="CE85" s="2"/>
      <c r="CF85" s="2"/>
      <c r="CG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0" t="n">
        <v>75</v>
      </c>
      <c r="T86" s="6" t="n">
        <v>0.5</v>
      </c>
      <c r="U86" s="6" t="n">
        <v>0.155984</v>
      </c>
      <c r="V86" s="6" t="n">
        <v>0.274773</v>
      </c>
      <c r="W86" s="6" t="n">
        <v>0.01912384</v>
      </c>
      <c r="X86" s="2"/>
      <c r="Y86" s="20" t="n">
        <v>75</v>
      </c>
      <c r="Z86" s="6" t="n">
        <v>0.5</v>
      </c>
      <c r="AA86" s="6" t="n">
        <v>0.155984</v>
      </c>
      <c r="AB86" s="6" t="n">
        <v>0.274773</v>
      </c>
      <c r="AC86" s="6" t="n">
        <v>0.01912384</v>
      </c>
      <c r="AD86" s="2"/>
      <c r="AE86" s="20" t="n">
        <v>75</v>
      </c>
      <c r="AF86" s="6" t="n">
        <v>0</v>
      </c>
      <c r="AG86" s="6"/>
      <c r="AH86" s="6" t="n">
        <v>0.27733</v>
      </c>
      <c r="AI86" s="6"/>
      <c r="AJ86" s="6" t="n">
        <v>0.279292</v>
      </c>
      <c r="AK86" s="6"/>
      <c r="AL86" s="6" t="n">
        <v>0.279292</v>
      </c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0" t="n">
        <v>82</v>
      </c>
      <c r="BL86" s="51" t="n">
        <v>15.14767</v>
      </c>
      <c r="BM86" s="51" t="n">
        <v>13.868442</v>
      </c>
      <c r="BN86" s="51" t="n">
        <v>13.971838</v>
      </c>
      <c r="BO86" s="51" t="n">
        <v>13.971838</v>
      </c>
      <c r="BP86" s="51" t="n">
        <v>52.516841</v>
      </c>
      <c r="BQ86" s="51" t="n">
        <v>51.345948</v>
      </c>
      <c r="BR86" s="51" t="n">
        <v>51.496856</v>
      </c>
      <c r="BS86" s="51" t="n">
        <v>51.496856</v>
      </c>
      <c r="BT86" s="51" t="n">
        <v>111.101516</v>
      </c>
      <c r="BU86" s="51" t="n">
        <v>112.271036</v>
      </c>
      <c r="BV86" s="51" t="n">
        <v>112.547564</v>
      </c>
      <c r="BW86" s="51" t="n">
        <v>112.547564</v>
      </c>
      <c r="BX86" s="51" t="n">
        <v>209.035956</v>
      </c>
      <c r="BY86" s="51" t="n">
        <v>209.875327</v>
      </c>
      <c r="BZ86" s="51" t="n">
        <v>209.937589</v>
      </c>
      <c r="CA86" s="51" t="n">
        <v>209.937589</v>
      </c>
      <c r="CB86" s="2"/>
      <c r="CC86" s="2"/>
      <c r="CD86" s="2"/>
      <c r="CE86" s="2"/>
      <c r="CF86" s="2"/>
      <c r="CG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0" t="n">
        <v>76</v>
      </c>
      <c r="T87" s="6" t="n">
        <v>0.5</v>
      </c>
      <c r="U87" s="6" t="n">
        <v>0.159987</v>
      </c>
      <c r="V87" s="6" t="n">
        <v>0.281825</v>
      </c>
      <c r="W87" s="6" t="n">
        <v>0.01926718</v>
      </c>
      <c r="X87" s="2"/>
      <c r="Y87" s="20" t="n">
        <v>76</v>
      </c>
      <c r="Z87" s="6" t="n">
        <v>0.5</v>
      </c>
      <c r="AA87" s="6" t="n">
        <v>0.159987</v>
      </c>
      <c r="AB87" s="6" t="n">
        <v>0.281825</v>
      </c>
      <c r="AC87" s="6" t="n">
        <v>0.01926718</v>
      </c>
      <c r="AD87" s="2"/>
      <c r="AE87" s="20" t="n">
        <v>76</v>
      </c>
      <c r="AF87" s="6" t="n">
        <v>0</v>
      </c>
      <c r="AG87" s="6"/>
      <c r="AH87" s="6" t="n">
        <v>0.292228</v>
      </c>
      <c r="AI87" s="6"/>
      <c r="AJ87" s="6" t="n">
        <v>0.29431</v>
      </c>
      <c r="AK87" s="6"/>
      <c r="AL87" s="6" t="n">
        <v>0.29431</v>
      </c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0" t="n">
        <v>83</v>
      </c>
      <c r="BL87" s="51" t="n">
        <v>16.027656</v>
      </c>
      <c r="BM87" s="51" t="n">
        <v>14.808708</v>
      </c>
      <c r="BN87" s="51" t="n">
        <v>14.936252</v>
      </c>
      <c r="BO87" s="51" t="n">
        <v>14.936252</v>
      </c>
      <c r="BP87" s="51" t="n">
        <v>51.521011</v>
      </c>
      <c r="BQ87" s="51" t="n">
        <v>49.579286</v>
      </c>
      <c r="BR87" s="51" t="n">
        <v>49.812074</v>
      </c>
      <c r="BS87" s="51" t="n">
        <v>49.812074</v>
      </c>
      <c r="BT87" s="51" t="n">
        <v>110.020903</v>
      </c>
      <c r="BU87" s="51" t="n">
        <v>111.740966</v>
      </c>
      <c r="BV87" s="51" t="n">
        <v>112.15254</v>
      </c>
      <c r="BW87" s="51" t="n">
        <v>112.15254</v>
      </c>
      <c r="BX87" s="51" t="n">
        <v>208.543835</v>
      </c>
      <c r="BY87" s="51" t="n">
        <v>209.811742</v>
      </c>
      <c r="BZ87" s="51" t="n">
        <v>209.905774</v>
      </c>
      <c r="CA87" s="51" t="n">
        <v>209.905774</v>
      </c>
      <c r="CB87" s="2"/>
      <c r="CC87" s="2"/>
      <c r="CD87" s="2"/>
      <c r="CE87" s="2"/>
      <c r="CF87" s="2"/>
      <c r="CG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0" t="n">
        <v>77</v>
      </c>
      <c r="T88" s="6" t="n">
        <v>0.5</v>
      </c>
      <c r="U88" s="6" t="n">
        <v>0.164022</v>
      </c>
      <c r="V88" s="6" t="n">
        <v>0.288932</v>
      </c>
      <c r="W88" s="6" t="n">
        <v>0.01940878</v>
      </c>
      <c r="X88" s="2"/>
      <c r="Y88" s="20" t="n">
        <v>77</v>
      </c>
      <c r="Z88" s="6" t="n">
        <v>0.5</v>
      </c>
      <c r="AA88" s="6" t="n">
        <v>0.164022</v>
      </c>
      <c r="AB88" s="6" t="n">
        <v>0.288932</v>
      </c>
      <c r="AC88" s="6" t="n">
        <v>0.01940878</v>
      </c>
      <c r="AD88" s="2"/>
      <c r="AE88" s="20" t="n">
        <v>77</v>
      </c>
      <c r="AF88" s="6" t="n">
        <v>0</v>
      </c>
      <c r="AG88" s="6"/>
      <c r="AH88" s="6" t="n">
        <v>0.307682</v>
      </c>
      <c r="AI88" s="6"/>
      <c r="AJ88" s="6" t="n">
        <v>0.309888</v>
      </c>
      <c r="AK88" s="6"/>
      <c r="AL88" s="6" t="n">
        <v>0.309888</v>
      </c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0" t="n">
        <v>84</v>
      </c>
      <c r="BL88" s="51" t="n">
        <v>16.895022</v>
      </c>
      <c r="BM88" s="51" t="n">
        <v>16.070476</v>
      </c>
      <c r="BN88" s="51" t="n">
        <v>16.127387</v>
      </c>
      <c r="BO88" s="51" t="n">
        <v>16.127387</v>
      </c>
      <c r="BP88" s="51" t="n">
        <v>53.548361</v>
      </c>
      <c r="BQ88" s="51" t="n">
        <v>52.951734</v>
      </c>
      <c r="BR88" s="51" t="n">
        <v>53.010384</v>
      </c>
      <c r="BS88" s="51" t="n">
        <v>53.010384</v>
      </c>
      <c r="BT88" s="51" t="n">
        <v>112.15921</v>
      </c>
      <c r="BU88" s="51" t="n">
        <v>112.719407</v>
      </c>
      <c r="BV88" s="51" t="n">
        <v>112.85629</v>
      </c>
      <c r="BW88" s="51" t="n">
        <v>112.85629</v>
      </c>
      <c r="BX88" s="51" t="n">
        <v>209.491949</v>
      </c>
      <c r="BY88" s="51" t="n">
        <v>209.934038</v>
      </c>
      <c r="BZ88" s="51" t="n">
        <v>209.966985</v>
      </c>
      <c r="CA88" s="51" t="n">
        <v>209.966985</v>
      </c>
      <c r="CB88" s="2"/>
      <c r="CC88" s="2"/>
      <c r="CD88" s="2"/>
      <c r="CE88" s="2"/>
      <c r="CF88" s="2"/>
      <c r="CG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0" t="n">
        <v>78</v>
      </c>
      <c r="T89" s="6" t="n">
        <v>0.5</v>
      </c>
      <c r="U89" s="6" t="n">
        <v>0.168088</v>
      </c>
      <c r="V89" s="6" t="n">
        <v>0.296095</v>
      </c>
      <c r="W89" s="6" t="n">
        <v>0.0195489</v>
      </c>
      <c r="X89" s="2"/>
      <c r="Y89" s="20" t="n">
        <v>78</v>
      </c>
      <c r="Z89" s="6" t="n">
        <v>0.5</v>
      </c>
      <c r="AA89" s="6" t="n">
        <v>0.168088</v>
      </c>
      <c r="AB89" s="6" t="n">
        <v>0.296095</v>
      </c>
      <c r="AC89" s="6" t="n">
        <v>0.0195489</v>
      </c>
      <c r="AD89" s="2"/>
      <c r="AE89" s="20" t="n">
        <v>78</v>
      </c>
      <c r="AF89" s="6" t="n">
        <v>0</v>
      </c>
      <c r="AG89" s="6"/>
      <c r="AH89" s="6" t="n">
        <v>0.323099</v>
      </c>
      <c r="AI89" s="6"/>
      <c r="AJ89" s="6" t="n">
        <v>0.325441</v>
      </c>
      <c r="AK89" s="6"/>
      <c r="AL89" s="6" t="n">
        <v>0.325441</v>
      </c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0" t="n">
        <v>85</v>
      </c>
      <c r="BL89" s="51" t="n">
        <v>15.829706</v>
      </c>
      <c r="BM89" s="51" t="n">
        <v>15.096721</v>
      </c>
      <c r="BN89" s="51" t="n">
        <v>15.15536</v>
      </c>
      <c r="BO89" s="51" t="n">
        <v>15.15536</v>
      </c>
      <c r="BP89" s="51" t="n">
        <v>53.502074</v>
      </c>
      <c r="BQ89" s="51" t="n">
        <v>52.775831</v>
      </c>
      <c r="BR89" s="51" t="n">
        <v>52.84707</v>
      </c>
      <c r="BS89" s="51" t="n">
        <v>52.84707</v>
      </c>
      <c r="BT89" s="51" t="n">
        <v>112.171695</v>
      </c>
      <c r="BU89" s="51" t="n">
        <v>112.742696</v>
      </c>
      <c r="BV89" s="51" t="n">
        <v>112.881172</v>
      </c>
      <c r="BW89" s="51" t="n">
        <v>112.881172</v>
      </c>
      <c r="BX89" s="51" t="n">
        <v>209.415467</v>
      </c>
      <c r="BY89" s="51" t="n">
        <v>209.872219</v>
      </c>
      <c r="BZ89" s="51" t="n">
        <v>209.969079</v>
      </c>
      <c r="CA89" s="51" t="n">
        <v>209.969079</v>
      </c>
      <c r="CB89" s="2"/>
      <c r="CC89" s="2"/>
      <c r="CD89" s="2"/>
      <c r="CE89" s="2"/>
      <c r="CF89" s="2"/>
      <c r="CG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0" t="n">
        <v>79</v>
      </c>
      <c r="T90" s="6" t="n">
        <v>0.5</v>
      </c>
      <c r="U90" s="6" t="n">
        <v>0.172184</v>
      </c>
      <c r="V90" s="6" t="n">
        <v>0.303311</v>
      </c>
      <c r="W90" s="6" t="n">
        <v>0.01968757</v>
      </c>
      <c r="X90" s="2"/>
      <c r="Y90" s="20" t="n">
        <v>79</v>
      </c>
      <c r="Z90" s="6" t="n">
        <v>0.5</v>
      </c>
      <c r="AA90" s="6" t="n">
        <v>0.172184</v>
      </c>
      <c r="AB90" s="6" t="n">
        <v>0.303311</v>
      </c>
      <c r="AC90" s="6" t="n">
        <v>0.01968757</v>
      </c>
      <c r="AD90" s="2"/>
      <c r="AE90" s="20" t="n">
        <v>79</v>
      </c>
      <c r="AF90" s="6" t="n">
        <v>0</v>
      </c>
      <c r="AG90" s="6"/>
      <c r="AH90" s="6" t="n">
        <v>0.339193</v>
      </c>
      <c r="AI90" s="6"/>
      <c r="AJ90" s="6" t="n">
        <v>0.341664</v>
      </c>
      <c r="AK90" s="6"/>
      <c r="AL90" s="6" t="n">
        <v>0.341664</v>
      </c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0" t="n">
        <v>86</v>
      </c>
      <c r="BL90" s="51" t="n">
        <v>14.864027</v>
      </c>
      <c r="BM90" s="51" t="n">
        <v>13.248736</v>
      </c>
      <c r="BN90" s="51" t="n">
        <v>13.374275</v>
      </c>
      <c r="BO90" s="51" t="n">
        <v>13.374275</v>
      </c>
      <c r="BP90" s="51" t="n">
        <v>52.477955</v>
      </c>
      <c r="BQ90" s="51" t="n">
        <v>50.988855</v>
      </c>
      <c r="BR90" s="51" t="n">
        <v>51.129267</v>
      </c>
      <c r="BS90" s="51" t="n">
        <v>51.129267</v>
      </c>
      <c r="BT90" s="51" t="n">
        <v>111.089166</v>
      </c>
      <c r="BU90" s="51" t="n">
        <v>112.233432</v>
      </c>
      <c r="BV90" s="51" t="n">
        <v>112.502327</v>
      </c>
      <c r="BW90" s="51" t="n">
        <v>112.502327</v>
      </c>
      <c r="BX90" s="51" t="n">
        <v>208.933562</v>
      </c>
      <c r="BY90" s="51" t="n">
        <v>209.81022</v>
      </c>
      <c r="BZ90" s="51" t="n">
        <v>209.938046</v>
      </c>
      <c r="CA90" s="51" t="n">
        <v>209.938046</v>
      </c>
      <c r="CB90" s="2"/>
      <c r="CC90" s="2"/>
      <c r="CD90" s="2"/>
      <c r="CE90" s="2"/>
      <c r="CF90" s="2"/>
      <c r="CG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0" t="n">
        <v>80</v>
      </c>
      <c r="T91" s="6" t="n">
        <v>0.5</v>
      </c>
      <c r="U91" s="6" t="n">
        <v>0.176309</v>
      </c>
      <c r="V91" s="6" t="n">
        <v>0.310577</v>
      </c>
      <c r="W91" s="6" t="n">
        <v>0.01982457</v>
      </c>
      <c r="X91" s="2"/>
      <c r="Y91" s="20" t="n">
        <v>80</v>
      </c>
      <c r="Z91" s="6" t="n">
        <v>0.5</v>
      </c>
      <c r="AA91" s="6" t="n">
        <v>0.176309</v>
      </c>
      <c r="AB91" s="6" t="n">
        <v>0.310577</v>
      </c>
      <c r="AC91" s="6" t="n">
        <v>0.01982457</v>
      </c>
      <c r="AD91" s="2"/>
      <c r="AE91" s="20" t="n">
        <v>80</v>
      </c>
      <c r="AF91" s="6" t="n">
        <v>0</v>
      </c>
      <c r="AG91" s="6"/>
      <c r="AH91" s="6" t="n">
        <v>0.355798</v>
      </c>
      <c r="AI91" s="6"/>
      <c r="AJ91" s="6" t="n">
        <v>0.3584</v>
      </c>
      <c r="AK91" s="6"/>
      <c r="AL91" s="6" t="n">
        <v>0.3584</v>
      </c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0" t="n">
        <v>87</v>
      </c>
      <c r="BL91" s="51" t="n">
        <v>13.29785</v>
      </c>
      <c r="BM91" s="51" t="n">
        <v>11.363342</v>
      </c>
      <c r="BN91" s="51" t="n">
        <v>11.512558</v>
      </c>
      <c r="BO91" s="51" t="n">
        <v>11.512558</v>
      </c>
      <c r="BP91" s="51" t="n">
        <v>51.472927</v>
      </c>
      <c r="BQ91" s="51" t="n">
        <v>48.957643</v>
      </c>
      <c r="BR91" s="51" t="n">
        <v>49.183446</v>
      </c>
      <c r="BS91" s="51" t="n">
        <v>49.183446</v>
      </c>
      <c r="BT91" s="51" t="n">
        <v>109.996558</v>
      </c>
      <c r="BU91" s="51" t="n">
        <v>111.654128</v>
      </c>
      <c r="BV91" s="51" t="n">
        <v>112.050085</v>
      </c>
      <c r="BW91" s="51" t="n">
        <v>112.050085</v>
      </c>
      <c r="BX91" s="51" t="n">
        <v>208.436393</v>
      </c>
      <c r="BY91" s="51" t="n">
        <v>209.745956</v>
      </c>
      <c r="BZ91" s="51" t="n">
        <v>209.905868</v>
      </c>
      <c r="CA91" s="51" t="n">
        <v>209.905868</v>
      </c>
      <c r="CB91" s="2"/>
      <c r="CC91" s="2"/>
      <c r="CD91" s="2"/>
      <c r="CE91" s="2"/>
      <c r="CF91" s="2"/>
      <c r="CG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0" t="n">
        <v>81</v>
      </c>
      <c r="T92" s="6" t="n">
        <v>0.5</v>
      </c>
      <c r="U92" s="6" t="n">
        <v>0.180463</v>
      </c>
      <c r="V92" s="6" t="n">
        <v>0.317893</v>
      </c>
      <c r="W92" s="6" t="n">
        <v>0.01996017</v>
      </c>
      <c r="X92" s="2"/>
      <c r="Y92" s="20" t="n">
        <v>81</v>
      </c>
      <c r="Z92" s="6" t="n">
        <v>0.5</v>
      </c>
      <c r="AA92" s="6" t="n">
        <v>0.180463</v>
      </c>
      <c r="AB92" s="6" t="n">
        <v>0.317893</v>
      </c>
      <c r="AC92" s="6" t="n">
        <v>0.01996017</v>
      </c>
      <c r="AD92" s="2"/>
      <c r="AE92" s="20" t="n">
        <v>81</v>
      </c>
      <c r="AF92" s="6" t="n">
        <v>0</v>
      </c>
      <c r="AG92" s="6"/>
      <c r="AH92" s="6" t="n">
        <v>0.372267</v>
      </c>
      <c r="AI92" s="6"/>
      <c r="AJ92" s="6" t="n">
        <v>0.375015</v>
      </c>
      <c r="AK92" s="6"/>
      <c r="AL92" s="6" t="n">
        <v>0.375015</v>
      </c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0" t="n">
        <v>88</v>
      </c>
      <c r="BL92" s="51" t="n">
        <v>16.764806</v>
      </c>
      <c r="BM92" s="51" t="n">
        <v>16.750145</v>
      </c>
      <c r="BN92" s="51" t="n">
        <v>16.745013</v>
      </c>
      <c r="BO92" s="51" t="n">
        <v>16.745013</v>
      </c>
      <c r="BP92" s="51" t="n">
        <v>53.537892</v>
      </c>
      <c r="BQ92" s="51" t="n">
        <v>49.995948</v>
      </c>
      <c r="BR92" s="51" t="n">
        <v>50.465627</v>
      </c>
      <c r="BS92" s="51" t="n">
        <v>50.465627</v>
      </c>
      <c r="BT92" s="51" t="n">
        <v>110.57762</v>
      </c>
      <c r="BU92" s="51" t="n">
        <v>110.989575</v>
      </c>
      <c r="BV92" s="51" t="n">
        <v>111.510063</v>
      </c>
      <c r="BW92" s="51" t="n">
        <v>111.510063</v>
      </c>
      <c r="BX92" s="51" t="n">
        <v>207.922067</v>
      </c>
      <c r="BY92" s="51" t="n">
        <v>209.679147</v>
      </c>
      <c r="BZ92" s="51" t="n">
        <v>209.872404</v>
      </c>
      <c r="CA92" s="51" t="n">
        <v>209.872404</v>
      </c>
      <c r="CB92" s="2"/>
      <c r="CC92" s="2"/>
      <c r="CD92" s="2"/>
      <c r="CE92" s="2"/>
      <c r="CF92" s="2"/>
      <c r="CG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0" t="n">
        <v>82</v>
      </c>
      <c r="T93" s="6" t="n">
        <v>0.5</v>
      </c>
      <c r="U93" s="6" t="n">
        <v>0.184643</v>
      </c>
      <c r="V93" s="6" t="n">
        <v>0.325257</v>
      </c>
      <c r="W93" s="6" t="n">
        <v>0.02009413</v>
      </c>
      <c r="X93" s="2"/>
      <c r="Y93" s="20" t="n">
        <v>82</v>
      </c>
      <c r="Z93" s="6" t="n">
        <v>0.5</v>
      </c>
      <c r="AA93" s="6" t="n">
        <v>0.184643</v>
      </c>
      <c r="AB93" s="6" t="n">
        <v>0.325257</v>
      </c>
      <c r="AC93" s="6" t="n">
        <v>0.02009413</v>
      </c>
      <c r="AD93" s="2"/>
      <c r="AE93" s="20" t="n">
        <v>82</v>
      </c>
      <c r="AF93" s="6" t="n">
        <v>0</v>
      </c>
      <c r="AG93" s="6"/>
      <c r="AH93" s="6" t="n">
        <v>0.389346</v>
      </c>
      <c r="AI93" s="6"/>
      <c r="AJ93" s="6" t="n">
        <v>0.392231</v>
      </c>
      <c r="AK93" s="6"/>
      <c r="AL93" s="6" t="n">
        <v>0.392231</v>
      </c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0" t="n">
        <v>89</v>
      </c>
      <c r="BL93" s="51" t="n">
        <v>16.914358</v>
      </c>
      <c r="BM93" s="51" t="n">
        <v>15.550281</v>
      </c>
      <c r="BN93" s="51" t="n">
        <v>15.665411</v>
      </c>
      <c r="BO93" s="51" t="n">
        <v>15.665411</v>
      </c>
      <c r="BP93" s="51" t="n">
        <v>53.454148</v>
      </c>
      <c r="BQ93" s="51" t="n">
        <v>50.178945</v>
      </c>
      <c r="BR93" s="51" t="n">
        <v>50.660538</v>
      </c>
      <c r="BS93" s="51" t="n">
        <v>50.660538</v>
      </c>
      <c r="BT93" s="51" t="n">
        <v>110.323282</v>
      </c>
      <c r="BU93" s="51" t="n">
        <v>110.474555</v>
      </c>
      <c r="BV93" s="51" t="n">
        <v>111.117905</v>
      </c>
      <c r="BW93" s="51" t="n">
        <v>111.117905</v>
      </c>
      <c r="BX93" s="51" t="n">
        <v>207.427518</v>
      </c>
      <c r="BY93" s="51" t="n">
        <v>209.61458</v>
      </c>
      <c r="BZ93" s="51" t="n">
        <v>209.840051</v>
      </c>
      <c r="CA93" s="51" t="n">
        <v>209.840051</v>
      </c>
      <c r="CB93" s="2"/>
      <c r="CC93" s="2"/>
      <c r="CD93" s="2"/>
      <c r="CE93" s="2"/>
      <c r="CF93" s="2"/>
      <c r="CG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0" t="n">
        <v>83</v>
      </c>
      <c r="T94" s="6" t="n">
        <v>0.5</v>
      </c>
      <c r="U94" s="6" t="n">
        <v>0.188849</v>
      </c>
      <c r="V94" s="6" t="n">
        <v>0.332666</v>
      </c>
      <c r="W94" s="6" t="n">
        <v>0.02022676</v>
      </c>
      <c r="X94" s="2"/>
      <c r="Y94" s="20" t="n">
        <v>83</v>
      </c>
      <c r="Z94" s="6" t="n">
        <v>0.5</v>
      </c>
      <c r="AA94" s="6" t="n">
        <v>0.188849</v>
      </c>
      <c r="AB94" s="6" t="n">
        <v>0.332666</v>
      </c>
      <c r="AC94" s="6" t="n">
        <v>0.02022676</v>
      </c>
      <c r="AD94" s="2"/>
      <c r="AE94" s="20" t="n">
        <v>83</v>
      </c>
      <c r="AF94" s="6" t="n">
        <v>0</v>
      </c>
      <c r="AG94" s="6"/>
      <c r="AH94" s="6" t="n">
        <v>0.406412</v>
      </c>
      <c r="AI94" s="6"/>
      <c r="AJ94" s="6" t="n">
        <v>0.409444</v>
      </c>
      <c r="AK94" s="6"/>
      <c r="AL94" s="6" t="n">
        <v>0.409444</v>
      </c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0" t="n">
        <v>90</v>
      </c>
      <c r="BL94" s="51" t="n">
        <v>14.825516</v>
      </c>
      <c r="BM94" s="51" t="n">
        <v>12.68401</v>
      </c>
      <c r="BN94" s="51" t="n">
        <v>12.864342</v>
      </c>
      <c r="BO94" s="51" t="n">
        <v>12.864342</v>
      </c>
      <c r="BP94" s="51" t="n">
        <v>52.38086</v>
      </c>
      <c r="BQ94" s="51" t="n">
        <v>48.277466</v>
      </c>
      <c r="BR94" s="51" t="n">
        <v>48.798338</v>
      </c>
      <c r="BS94" s="51" t="n">
        <v>48.798338</v>
      </c>
      <c r="BT94" s="51" t="n">
        <v>109.238245</v>
      </c>
      <c r="BU94" s="51" t="n">
        <v>109.923601</v>
      </c>
      <c r="BV94" s="51" t="n">
        <v>110.685189</v>
      </c>
      <c r="BW94" s="51" t="n">
        <v>110.685189</v>
      </c>
      <c r="BX94" s="51" t="n">
        <v>206.932456</v>
      </c>
      <c r="BY94" s="51" t="n">
        <v>209.549627</v>
      </c>
      <c r="BZ94" s="51" t="n">
        <v>209.807493</v>
      </c>
      <c r="CA94" s="51" t="n">
        <v>209.807493</v>
      </c>
      <c r="CB94" s="2"/>
      <c r="CC94" s="2"/>
      <c r="CD94" s="2"/>
      <c r="CE94" s="2"/>
      <c r="CF94" s="2"/>
      <c r="CG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0" t="n">
        <v>84</v>
      </c>
      <c r="T95" s="6" t="n">
        <v>0.5</v>
      </c>
      <c r="U95" s="6" t="n">
        <v>0.19308</v>
      </c>
      <c r="V95" s="6" t="n">
        <v>0.340119</v>
      </c>
      <c r="W95" s="6" t="n">
        <v>0.02035783</v>
      </c>
      <c r="X95" s="2"/>
      <c r="Y95" s="20" t="n">
        <v>84</v>
      </c>
      <c r="Z95" s="6" t="n">
        <v>0.5</v>
      </c>
      <c r="AA95" s="6" t="n">
        <v>0.19308</v>
      </c>
      <c r="AB95" s="6" t="n">
        <v>0.340119</v>
      </c>
      <c r="AC95" s="6" t="n">
        <v>0.02035783</v>
      </c>
      <c r="AD95" s="2"/>
      <c r="AE95" s="20" t="n">
        <v>84</v>
      </c>
      <c r="AF95" s="6" t="n">
        <v>0</v>
      </c>
      <c r="AG95" s="6"/>
      <c r="AH95" s="6" t="n">
        <v>0.423924</v>
      </c>
      <c r="AI95" s="6"/>
      <c r="AJ95" s="6" t="n">
        <v>0.4271</v>
      </c>
      <c r="AK95" s="6"/>
      <c r="AL95" s="6" t="n">
        <v>0.4271</v>
      </c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0" t="n">
        <v>91</v>
      </c>
      <c r="BL95" s="51" t="n">
        <v>16.357558</v>
      </c>
      <c r="BM95" s="51" t="n">
        <v>14.618759</v>
      </c>
      <c r="BN95" s="51" t="n">
        <v>14.808558</v>
      </c>
      <c r="BO95" s="51" t="n">
        <v>14.808558</v>
      </c>
      <c r="BP95" s="51" t="n">
        <v>51.488972</v>
      </c>
      <c r="BQ95" s="51" t="n">
        <v>46.104276</v>
      </c>
      <c r="BR95" s="51" t="n">
        <v>46.68906</v>
      </c>
      <c r="BS95" s="51" t="n">
        <v>46.68906</v>
      </c>
      <c r="BT95" s="51" t="n">
        <v>108.141354</v>
      </c>
      <c r="BU95" s="51" t="n">
        <v>109.278686</v>
      </c>
      <c r="BV95" s="51" t="n">
        <v>110.15584</v>
      </c>
      <c r="BW95" s="51" t="n">
        <v>110.15584</v>
      </c>
      <c r="BX95" s="51" t="n">
        <v>206.420319</v>
      </c>
      <c r="BY95" s="51" t="n">
        <v>209.482099</v>
      </c>
      <c r="BZ95" s="51" t="n">
        <v>209.773632</v>
      </c>
      <c r="CA95" s="51" t="n">
        <v>209.773632</v>
      </c>
      <c r="CB95" s="2"/>
      <c r="CC95" s="2"/>
      <c r="CD95" s="2"/>
      <c r="CE95" s="2"/>
      <c r="CF95" s="2"/>
      <c r="CG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0" t="n">
        <v>85</v>
      </c>
      <c r="T96" s="6" t="n">
        <v>0.5</v>
      </c>
      <c r="U96" s="6" t="n">
        <v>0.197335</v>
      </c>
      <c r="V96" s="6" t="n">
        <v>0.347615</v>
      </c>
      <c r="W96" s="6" t="n">
        <v>0.02048714</v>
      </c>
      <c r="X96" s="2"/>
      <c r="Y96" s="20" t="n">
        <v>85</v>
      </c>
      <c r="Z96" s="6" t="n">
        <v>0.5</v>
      </c>
      <c r="AA96" s="6" t="n">
        <v>0.197335</v>
      </c>
      <c r="AB96" s="6" t="n">
        <v>0.347615</v>
      </c>
      <c r="AC96" s="6" t="n">
        <v>0.02048714</v>
      </c>
      <c r="AD96" s="2"/>
      <c r="AE96" s="20" t="n">
        <v>85</v>
      </c>
      <c r="AF96" s="6" t="n">
        <v>0</v>
      </c>
      <c r="AG96" s="6"/>
      <c r="AH96" s="6" t="n">
        <v>0.441315</v>
      </c>
      <c r="AI96" s="6"/>
      <c r="AJ96" s="6" t="n">
        <v>0.444646</v>
      </c>
      <c r="AK96" s="6"/>
      <c r="AL96" s="6" t="n">
        <v>0.444646</v>
      </c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0" t="n">
        <v>92</v>
      </c>
      <c r="BL96" s="51" t="n">
        <v>17.029488</v>
      </c>
      <c r="BM96" s="51" t="n">
        <v>15.826516</v>
      </c>
      <c r="BN96" s="51" t="n">
        <v>15.914108</v>
      </c>
      <c r="BO96" s="51" t="n">
        <v>15.914108</v>
      </c>
      <c r="BP96" s="51" t="n">
        <v>53.482522</v>
      </c>
      <c r="BQ96" s="51" t="n">
        <v>52.092102</v>
      </c>
      <c r="BR96" s="51" t="n">
        <v>52.83923</v>
      </c>
      <c r="BS96" s="51" t="n">
        <v>52.83923</v>
      </c>
      <c r="BT96" s="51" t="n">
        <v>112.141146</v>
      </c>
      <c r="BU96" s="51" t="n">
        <v>108.663901</v>
      </c>
      <c r="BV96" s="51" t="n">
        <v>109.696172</v>
      </c>
      <c r="BW96" s="51" t="n">
        <v>109.696172</v>
      </c>
      <c r="BX96" s="51" t="n">
        <v>207.155373</v>
      </c>
      <c r="BY96" s="51" t="n">
        <v>209.411817</v>
      </c>
      <c r="BZ96" s="51" t="n">
        <v>209.738376</v>
      </c>
      <c r="CA96" s="51" t="n">
        <v>209.738376</v>
      </c>
      <c r="CB96" s="2"/>
      <c r="CC96" s="2"/>
      <c r="CD96" s="2"/>
      <c r="CE96" s="2"/>
      <c r="CF96" s="2"/>
      <c r="CG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0" t="n">
        <v>86</v>
      </c>
      <c r="T97" s="6" t="n">
        <v>0.5</v>
      </c>
      <c r="U97" s="6" t="n">
        <v>0.201614</v>
      </c>
      <c r="V97" s="6" t="n">
        <v>0.355152</v>
      </c>
      <c r="W97" s="6" t="n">
        <v>0.02061526</v>
      </c>
      <c r="X97" s="2"/>
      <c r="Y97" s="20" t="n">
        <v>86</v>
      </c>
      <c r="Z97" s="6" t="n">
        <v>0.5</v>
      </c>
      <c r="AA97" s="6" t="n">
        <v>0.201614</v>
      </c>
      <c r="AB97" s="6" t="n">
        <v>0.355152</v>
      </c>
      <c r="AC97" s="6" t="n">
        <v>0.02061526</v>
      </c>
      <c r="AD97" s="2"/>
      <c r="AE97" s="20" t="n">
        <v>86</v>
      </c>
      <c r="AF97" s="6" t="n">
        <v>0</v>
      </c>
      <c r="AG97" s="6"/>
      <c r="AH97" s="6" t="n">
        <v>0.458756</v>
      </c>
      <c r="AI97" s="6"/>
      <c r="AJ97" s="6" t="n">
        <v>0.462261</v>
      </c>
      <c r="AK97" s="6"/>
      <c r="AL97" s="6" t="n">
        <v>0.462261</v>
      </c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0" t="n">
        <v>93</v>
      </c>
      <c r="BL97" s="51" t="n">
        <v>15.790973</v>
      </c>
      <c r="BM97" s="51" t="n">
        <v>14.787294</v>
      </c>
      <c r="BN97" s="51" t="n">
        <v>14.942023</v>
      </c>
      <c r="BO97" s="51" t="n">
        <v>14.942023</v>
      </c>
      <c r="BP97" s="51" t="n">
        <v>52.750994</v>
      </c>
      <c r="BQ97" s="51" t="n">
        <v>50.138033</v>
      </c>
      <c r="BR97" s="51" t="n">
        <v>50.922189</v>
      </c>
      <c r="BS97" s="51" t="n">
        <v>50.922189</v>
      </c>
      <c r="BT97" s="51" t="n">
        <v>111.018448</v>
      </c>
      <c r="BU97" s="51" t="n">
        <v>108.16752</v>
      </c>
      <c r="BV97" s="51" t="n">
        <v>109.311636</v>
      </c>
      <c r="BW97" s="51" t="n">
        <v>109.311636</v>
      </c>
      <c r="BX97" s="51" t="n">
        <v>206.667848</v>
      </c>
      <c r="BY97" s="51" t="n">
        <v>209.347798</v>
      </c>
      <c r="BZ97" s="51" t="n">
        <v>209.70625</v>
      </c>
      <c r="CA97" s="51" t="n">
        <v>209.70625</v>
      </c>
      <c r="CB97" s="2"/>
      <c r="CC97" s="2"/>
      <c r="CD97" s="2"/>
      <c r="CE97" s="2"/>
      <c r="CF97" s="2"/>
      <c r="CG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0" t="n">
        <v>87</v>
      </c>
      <c r="T98" s="6" t="n">
        <v>0.5</v>
      </c>
      <c r="U98" s="6" t="n">
        <v>0.205915</v>
      </c>
      <c r="V98" s="6" t="n">
        <v>0.362728</v>
      </c>
      <c r="W98" s="6" t="n">
        <v>0.02074217</v>
      </c>
      <c r="X98" s="2"/>
      <c r="Y98" s="20" t="n">
        <v>87</v>
      </c>
      <c r="Z98" s="6" t="n">
        <v>0.5</v>
      </c>
      <c r="AA98" s="6" t="n">
        <v>0.205915</v>
      </c>
      <c r="AB98" s="6" t="n">
        <v>0.362728</v>
      </c>
      <c r="AC98" s="6" t="n">
        <v>0.02074217</v>
      </c>
      <c r="AD98" s="2"/>
      <c r="AE98" s="20" t="n">
        <v>87</v>
      </c>
      <c r="AF98" s="6" t="n">
        <v>0</v>
      </c>
      <c r="AG98" s="6"/>
      <c r="AH98" s="6" t="n">
        <v>0.476661</v>
      </c>
      <c r="AI98" s="6"/>
      <c r="AJ98" s="6" t="n">
        <v>0.480337</v>
      </c>
      <c r="AK98" s="6"/>
      <c r="AL98" s="6" t="n">
        <v>0.480337</v>
      </c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0" t="n">
        <v>94</v>
      </c>
      <c r="BL98" s="51" t="n">
        <v>14.925347</v>
      </c>
      <c r="BM98" s="51" t="n">
        <v>12.978267</v>
      </c>
      <c r="BN98" s="51" t="n">
        <v>13.205241</v>
      </c>
      <c r="BO98" s="51" t="n">
        <v>13.205241</v>
      </c>
      <c r="BP98" s="51" t="n">
        <v>51.69613</v>
      </c>
      <c r="BQ98" s="51" t="n">
        <v>48.411721</v>
      </c>
      <c r="BR98" s="51" t="n">
        <v>49.230192</v>
      </c>
      <c r="BS98" s="51" t="n">
        <v>49.230192</v>
      </c>
      <c r="BT98" s="51" t="n">
        <v>109.890862</v>
      </c>
      <c r="BU98" s="51" t="n">
        <v>107.67223</v>
      </c>
      <c r="BV98" s="51" t="n">
        <v>108.932987</v>
      </c>
      <c r="BW98" s="51" t="n">
        <v>108.932987</v>
      </c>
      <c r="BX98" s="51" t="n">
        <v>206.166928</v>
      </c>
      <c r="BY98" s="51" t="n">
        <v>209.281698</v>
      </c>
      <c r="BZ98" s="51" t="n">
        <v>209.673067</v>
      </c>
      <c r="CA98" s="51" t="n">
        <v>209.673067</v>
      </c>
      <c r="CB98" s="2"/>
      <c r="CC98" s="2"/>
      <c r="CD98" s="2"/>
      <c r="CE98" s="2"/>
      <c r="CF98" s="2"/>
      <c r="CG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0" t="n">
        <v>88</v>
      </c>
      <c r="T99" s="6" t="n">
        <v>0.5</v>
      </c>
      <c r="U99" s="6" t="n">
        <v>0.210236</v>
      </c>
      <c r="V99" s="6" t="n">
        <v>0.37034</v>
      </c>
      <c r="W99" s="6" t="n">
        <v>0.02086763</v>
      </c>
      <c r="X99" s="2"/>
      <c r="Y99" s="20" t="n">
        <v>88</v>
      </c>
      <c r="Z99" s="6" t="n">
        <v>0.5</v>
      </c>
      <c r="AA99" s="6" t="n">
        <v>0.210236</v>
      </c>
      <c r="AB99" s="6" t="n">
        <v>0.37034</v>
      </c>
      <c r="AC99" s="6" t="n">
        <v>0.02086763</v>
      </c>
      <c r="AD99" s="2"/>
      <c r="AE99" s="20" t="n">
        <v>88</v>
      </c>
      <c r="AF99" s="6" t="n">
        <v>0</v>
      </c>
      <c r="AG99" s="6"/>
      <c r="AH99" s="6" t="n">
        <v>0.494724</v>
      </c>
      <c r="AI99" s="6"/>
      <c r="AJ99" s="6" t="n">
        <v>0.498568</v>
      </c>
      <c r="AK99" s="6"/>
      <c r="AL99" s="6" t="n">
        <v>0.498568</v>
      </c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0" t="n">
        <v>95</v>
      </c>
      <c r="BL99" s="51" t="n">
        <v>13.344705</v>
      </c>
      <c r="BM99" s="51" t="n">
        <v>11.190625</v>
      </c>
      <c r="BN99" s="51" t="n">
        <v>11.41814</v>
      </c>
      <c r="BO99" s="51" t="n">
        <v>11.41814</v>
      </c>
      <c r="BP99" s="51" t="n">
        <v>50.664798</v>
      </c>
      <c r="BQ99" s="51" t="n">
        <v>46.628678</v>
      </c>
      <c r="BR99" s="51" t="n">
        <v>47.504411</v>
      </c>
      <c r="BS99" s="51" t="n">
        <v>47.504411</v>
      </c>
      <c r="BT99" s="51" t="n">
        <v>108.754615</v>
      </c>
      <c r="BU99" s="51" t="n">
        <v>107.132643</v>
      </c>
      <c r="BV99" s="51" t="n">
        <v>108.514266</v>
      </c>
      <c r="BW99" s="51" t="n">
        <v>108.514266</v>
      </c>
      <c r="BX99" s="51" t="n">
        <v>205.650145</v>
      </c>
      <c r="BY99" s="51" t="n">
        <v>209.213159</v>
      </c>
      <c r="BZ99" s="51" t="n">
        <v>209.638647</v>
      </c>
      <c r="CA99" s="51" t="n">
        <v>209.638647</v>
      </c>
      <c r="CB99" s="2"/>
      <c r="CC99" s="2"/>
      <c r="CD99" s="2"/>
      <c r="CE99" s="2"/>
      <c r="CF99" s="2"/>
      <c r="CG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0" t="n">
        <v>89</v>
      </c>
      <c r="T100" s="6" t="n">
        <v>0.5</v>
      </c>
      <c r="U100" s="6" t="n">
        <v>0.214577</v>
      </c>
      <c r="V100" s="6" t="n">
        <v>0.377988</v>
      </c>
      <c r="W100" s="6" t="n">
        <v>0.02099146</v>
      </c>
      <c r="X100" s="2"/>
      <c r="Y100" s="20" t="n">
        <v>89</v>
      </c>
      <c r="Z100" s="6" t="n">
        <v>0.5</v>
      </c>
      <c r="AA100" s="6" t="n">
        <v>0.214577</v>
      </c>
      <c r="AB100" s="6" t="n">
        <v>0.377988</v>
      </c>
      <c r="AC100" s="6" t="n">
        <v>0.02099146</v>
      </c>
      <c r="AD100" s="2"/>
      <c r="AE100" s="20" t="n">
        <v>89</v>
      </c>
      <c r="AF100" s="6" t="n">
        <v>0</v>
      </c>
      <c r="AG100" s="6"/>
      <c r="AH100" s="6" t="n">
        <v>0.512478</v>
      </c>
      <c r="AI100" s="6"/>
      <c r="AJ100" s="6" t="n">
        <v>0.516502</v>
      </c>
      <c r="AK100" s="6"/>
      <c r="AL100" s="6" t="n">
        <v>0.516502</v>
      </c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0" t="n">
        <v>96</v>
      </c>
      <c r="BL100" s="51" t="n">
        <v>12.1859</v>
      </c>
      <c r="BM100" s="51" t="n">
        <v>10.149</v>
      </c>
      <c r="BN100" s="51" t="n">
        <v>10.347894</v>
      </c>
      <c r="BO100" s="51" t="n">
        <v>10.347894</v>
      </c>
      <c r="BP100" s="51" t="n">
        <v>49.65705</v>
      </c>
      <c r="BQ100" s="51" t="n">
        <v>44.862327</v>
      </c>
      <c r="BR100" s="51" t="n">
        <v>45.813166</v>
      </c>
      <c r="BS100" s="51" t="n">
        <v>45.813166</v>
      </c>
      <c r="BT100" s="51" t="n">
        <v>107.608936</v>
      </c>
      <c r="BU100" s="51" t="n">
        <v>106.550921</v>
      </c>
      <c r="BV100" s="51" t="n">
        <v>108.060185</v>
      </c>
      <c r="BW100" s="51" t="n">
        <v>108.060185</v>
      </c>
      <c r="BX100" s="51" t="n">
        <v>205.116184</v>
      </c>
      <c r="BY100" s="51" t="n">
        <v>209.141968</v>
      </c>
      <c r="BZ100" s="51" t="n">
        <v>209.602883</v>
      </c>
      <c r="CA100" s="51" t="n">
        <v>209.602883</v>
      </c>
      <c r="CB100" s="2"/>
      <c r="CC100" s="2"/>
      <c r="CD100" s="2"/>
      <c r="CE100" s="2"/>
      <c r="CF100" s="2"/>
      <c r="CG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0" t="n">
        <v>90</v>
      </c>
      <c r="T101" s="6" t="n">
        <v>0.5</v>
      </c>
      <c r="U101" s="6" t="n">
        <v>0.218938</v>
      </c>
      <c r="V101" s="6" t="n">
        <v>0.38567</v>
      </c>
      <c r="W101" s="6" t="n">
        <v>0.02111392</v>
      </c>
      <c r="X101" s="2"/>
      <c r="Y101" s="20" t="n">
        <v>90</v>
      </c>
      <c r="Z101" s="6" t="n">
        <v>0.5</v>
      </c>
      <c r="AA101" s="6" t="n">
        <v>0.218938</v>
      </c>
      <c r="AB101" s="6" t="n">
        <v>0.38567</v>
      </c>
      <c r="AC101" s="6" t="n">
        <v>0.02111392</v>
      </c>
      <c r="AD101" s="2"/>
      <c r="AE101" s="20" t="n">
        <v>90</v>
      </c>
      <c r="AF101" s="6" t="n">
        <v>0</v>
      </c>
      <c r="AG101" s="6"/>
      <c r="AH101" s="6" t="n">
        <v>0.529567</v>
      </c>
      <c r="AI101" s="6"/>
      <c r="AJ101" s="6" t="n">
        <v>0.533785</v>
      </c>
      <c r="AK101" s="6"/>
      <c r="AL101" s="6" t="n">
        <v>0.533785</v>
      </c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0" t="n">
        <v>97</v>
      </c>
      <c r="BL101" s="51" t="n">
        <v>11.336303</v>
      </c>
      <c r="BM101" s="51" t="n">
        <v>9.57626</v>
      </c>
      <c r="BN101" s="51" t="n">
        <v>9.73263</v>
      </c>
      <c r="BO101" s="51" t="n">
        <v>9.73263</v>
      </c>
      <c r="BP101" s="51" t="n">
        <v>48.673482</v>
      </c>
      <c r="BQ101" s="51" t="n">
        <v>43.193437</v>
      </c>
      <c r="BR101" s="51" t="n">
        <v>44.226816</v>
      </c>
      <c r="BS101" s="51" t="n">
        <v>44.226816</v>
      </c>
      <c r="BT101" s="51" t="n">
        <v>106.453572</v>
      </c>
      <c r="BU101" s="51" t="n">
        <v>105.93344</v>
      </c>
      <c r="BV101" s="51" t="n">
        <v>107.579638</v>
      </c>
      <c r="BW101" s="51" t="n">
        <v>107.579638</v>
      </c>
      <c r="BX101" s="51" t="n">
        <v>204.56385</v>
      </c>
      <c r="BY101" s="51" t="n">
        <v>209.067926</v>
      </c>
      <c r="BZ101" s="51" t="n">
        <v>209.56567</v>
      </c>
      <c r="CA101" s="51" t="n">
        <v>209.56567</v>
      </c>
      <c r="CB101" s="2"/>
      <c r="CC101" s="2"/>
      <c r="CD101" s="2"/>
      <c r="CE101" s="2"/>
      <c r="CF101" s="2"/>
      <c r="CG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0" t="n">
        <v>91</v>
      </c>
      <c r="T102" s="6" t="n">
        <v>0.5</v>
      </c>
      <c r="U102" s="6" t="n">
        <v>0.223318</v>
      </c>
      <c r="V102" s="6" t="n">
        <v>0.393385</v>
      </c>
      <c r="W102" s="6" t="n">
        <v>0.02123504</v>
      </c>
      <c r="X102" s="2"/>
      <c r="Y102" s="20" t="n">
        <v>91</v>
      </c>
      <c r="Z102" s="6" t="n">
        <v>0.5</v>
      </c>
      <c r="AA102" s="6" t="n">
        <v>0.223318</v>
      </c>
      <c r="AB102" s="6" t="n">
        <v>0.393385</v>
      </c>
      <c r="AC102" s="6" t="n">
        <v>0.02123504</v>
      </c>
      <c r="AD102" s="2"/>
      <c r="AE102" s="20" t="n">
        <v>91</v>
      </c>
      <c r="AF102" s="6" t="n">
        <v>0</v>
      </c>
      <c r="AG102" s="6"/>
      <c r="AH102" s="6" t="n">
        <v>0.547239</v>
      </c>
      <c r="AI102" s="6"/>
      <c r="AJ102" s="6" t="n">
        <v>0.551644</v>
      </c>
      <c r="AK102" s="6"/>
      <c r="AL102" s="6" t="n">
        <v>0.551644</v>
      </c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0" t="n">
        <v>98</v>
      </c>
      <c r="BL102" s="51" t="n">
        <v>10.71337</v>
      </c>
      <c r="BM102" s="51" t="n">
        <v>9.278592</v>
      </c>
      <c r="BN102" s="51" t="n">
        <v>9.391654</v>
      </c>
      <c r="BO102" s="51" t="n">
        <v>9.391654</v>
      </c>
      <c r="BP102" s="51" t="n">
        <v>47.715307</v>
      </c>
      <c r="BQ102" s="51" t="n">
        <v>41.686955</v>
      </c>
      <c r="BR102" s="51" t="n">
        <v>42.798787</v>
      </c>
      <c r="BS102" s="51" t="n">
        <v>42.798787</v>
      </c>
      <c r="BT102" s="51" t="n">
        <v>105.288983</v>
      </c>
      <c r="BU102" s="51" t="n">
        <v>105.289085</v>
      </c>
      <c r="BV102" s="51" t="n">
        <v>107.083631</v>
      </c>
      <c r="BW102" s="51" t="n">
        <v>107.083631</v>
      </c>
      <c r="BX102" s="51" t="n">
        <v>203.99217</v>
      </c>
      <c r="BY102" s="51" t="n">
        <v>208.990853</v>
      </c>
      <c r="BZ102" s="51" t="n">
        <v>209.526918</v>
      </c>
      <c r="CA102" s="51" t="n">
        <v>209.526918</v>
      </c>
      <c r="CB102" s="2"/>
      <c r="CC102" s="2"/>
      <c r="CD102" s="2"/>
      <c r="CE102" s="2"/>
      <c r="CF102" s="2"/>
      <c r="CG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0" t="n">
        <v>92</v>
      </c>
      <c r="T103" s="6" t="n">
        <v>0.5</v>
      </c>
      <c r="U103" s="6" t="n">
        <v>0.227715</v>
      </c>
      <c r="V103" s="6" t="n">
        <v>0.40113</v>
      </c>
      <c r="W103" s="6" t="n">
        <v>0.02135464</v>
      </c>
      <c r="X103" s="2"/>
      <c r="Y103" s="20" t="n">
        <v>92</v>
      </c>
      <c r="Z103" s="6" t="n">
        <v>0.5</v>
      </c>
      <c r="AA103" s="6" t="n">
        <v>0.227715</v>
      </c>
      <c r="AB103" s="6" t="n">
        <v>0.40113</v>
      </c>
      <c r="AC103" s="6" t="n">
        <v>0.02135464</v>
      </c>
      <c r="AD103" s="2"/>
      <c r="AE103" s="20" t="n">
        <v>92</v>
      </c>
      <c r="AF103" s="6" t="n">
        <v>0</v>
      </c>
      <c r="AG103" s="6"/>
      <c r="AH103" s="6" t="n">
        <v>0.547239</v>
      </c>
      <c r="AI103" s="6"/>
      <c r="AJ103" s="6" t="n">
        <v>0.551644</v>
      </c>
      <c r="AK103" s="6"/>
      <c r="AL103" s="6" t="n">
        <v>0.551644</v>
      </c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0" t="n">
        <v>99</v>
      </c>
      <c r="BL103" s="51" t="n">
        <v>10.256604</v>
      </c>
      <c r="BM103" s="51" t="n">
        <v>9.128941</v>
      </c>
      <c r="BN103" s="51" t="n">
        <v>9.205487</v>
      </c>
      <c r="BO103" s="51" t="n">
        <v>9.205487</v>
      </c>
      <c r="BP103" s="51" t="n">
        <v>46.784695</v>
      </c>
      <c r="BQ103" s="51" t="n">
        <v>40.341978</v>
      </c>
      <c r="BR103" s="51" t="n">
        <v>41.520048</v>
      </c>
      <c r="BS103" s="51" t="n">
        <v>41.520048</v>
      </c>
      <c r="BT103" s="51" t="n">
        <v>104.11689</v>
      </c>
      <c r="BU103" s="51" t="n">
        <v>104.615713</v>
      </c>
      <c r="BV103" s="51" t="n">
        <v>106.571015</v>
      </c>
      <c r="BW103" s="51" t="n">
        <v>106.571015</v>
      </c>
      <c r="BX103" s="51" t="n">
        <v>203.400703</v>
      </c>
      <c r="BY103" s="51" t="n">
        <v>208.91064</v>
      </c>
      <c r="BZ103" s="51" t="n">
        <v>209.48657</v>
      </c>
      <c r="CA103" s="51" t="n">
        <v>209.48657</v>
      </c>
      <c r="CB103" s="2"/>
      <c r="CC103" s="2"/>
      <c r="CD103" s="2"/>
      <c r="CE103" s="2"/>
      <c r="CF103" s="2"/>
      <c r="CG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0" t="n">
        <v>93</v>
      </c>
      <c r="T104" s="6" t="n">
        <v>0.5</v>
      </c>
      <c r="U104" s="6" t="n">
        <v>0.232128</v>
      </c>
      <c r="V104" s="6" t="n">
        <v>0.408905</v>
      </c>
      <c r="W104" s="6" t="n">
        <v>0.02147256</v>
      </c>
      <c r="X104" s="2"/>
      <c r="Y104" s="20" t="n">
        <v>93</v>
      </c>
      <c r="Z104" s="6" t="n">
        <v>0.5</v>
      </c>
      <c r="AA104" s="6" t="n">
        <v>0.232128</v>
      </c>
      <c r="AB104" s="6" t="n">
        <v>0.408905</v>
      </c>
      <c r="AC104" s="6" t="n">
        <v>0.02147256</v>
      </c>
      <c r="AD104" s="2"/>
      <c r="AE104" s="20" t="n">
        <v>93</v>
      </c>
      <c r="AF104" s="6" t="n">
        <v>0</v>
      </c>
      <c r="AG104" s="6"/>
      <c r="AH104" s="6" t="n">
        <v>0.547239</v>
      </c>
      <c r="AI104" s="6"/>
      <c r="AJ104" s="6" t="n">
        <v>0.551644</v>
      </c>
      <c r="AK104" s="6"/>
      <c r="AL104" s="6" t="n">
        <v>0.551644</v>
      </c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0" t="n">
        <v>100</v>
      </c>
      <c r="BL104" s="51" t="n">
        <v>9.921659</v>
      </c>
      <c r="BM104" s="51" t="n">
        <v>9.057708</v>
      </c>
      <c r="BN104" s="51" t="n">
        <v>9.106873</v>
      </c>
      <c r="BO104" s="51" t="n">
        <v>9.106873</v>
      </c>
      <c r="BP104" s="51" t="n">
        <v>45.883303</v>
      </c>
      <c r="BQ104" s="51" t="n">
        <v>39.188159</v>
      </c>
      <c r="BR104" s="51" t="n">
        <v>40.414621</v>
      </c>
      <c r="BS104" s="51" t="n">
        <v>40.414621</v>
      </c>
      <c r="BT104" s="51" t="n">
        <v>102.938598</v>
      </c>
      <c r="BU104" s="51" t="n">
        <v>103.922704</v>
      </c>
      <c r="BV104" s="51" t="n">
        <v>106.053133</v>
      </c>
      <c r="BW104" s="51" t="n">
        <v>106.053133</v>
      </c>
      <c r="BX104" s="51" t="n">
        <v>202.788748</v>
      </c>
      <c r="BY104" s="51" t="n">
        <v>208.827135</v>
      </c>
      <c r="BZ104" s="51" t="n">
        <v>209.444547</v>
      </c>
      <c r="CA104" s="51" t="n">
        <v>209.444547</v>
      </c>
      <c r="CB104" s="2"/>
      <c r="CC104" s="2"/>
      <c r="CD104" s="2"/>
      <c r="CE104" s="2"/>
      <c r="CF104" s="2"/>
      <c r="CG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0" t="n">
        <v>94</v>
      </c>
      <c r="T105" s="6" t="n">
        <v>0.5</v>
      </c>
      <c r="U105" s="6" t="n">
        <v>0.236558</v>
      </c>
      <c r="V105" s="6" t="n">
        <v>0.416709</v>
      </c>
      <c r="W105" s="6" t="n">
        <v>0.0215895</v>
      </c>
      <c r="X105" s="2"/>
      <c r="Y105" s="20" t="n">
        <v>94</v>
      </c>
      <c r="Z105" s="6" t="n">
        <v>0.5</v>
      </c>
      <c r="AA105" s="6" t="n">
        <v>0.236558</v>
      </c>
      <c r="AB105" s="6" t="n">
        <v>0.416709</v>
      </c>
      <c r="AC105" s="6" t="n">
        <v>0.0215895</v>
      </c>
      <c r="AD105" s="2"/>
      <c r="AE105" s="20" t="n">
        <v>94</v>
      </c>
      <c r="AF105" s="6" t="n">
        <v>0</v>
      </c>
      <c r="AG105" s="6"/>
      <c r="AH105" s="6" t="n">
        <v>0.547239</v>
      </c>
      <c r="AI105" s="6"/>
      <c r="AJ105" s="6" t="n">
        <v>0.551644</v>
      </c>
      <c r="AK105" s="6"/>
      <c r="AL105" s="6" t="n">
        <v>0.551644</v>
      </c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0" t="n">
        <v>101</v>
      </c>
      <c r="BL105" s="51" t="n">
        <v>11.568742</v>
      </c>
      <c r="BM105" s="51" t="n">
        <v>12.598997</v>
      </c>
      <c r="BN105" s="51" t="n">
        <v>12.625364</v>
      </c>
      <c r="BO105" s="51" t="n">
        <v>12.625364</v>
      </c>
      <c r="BP105" s="51" t="n">
        <v>45.013057</v>
      </c>
      <c r="BQ105" s="51" t="n">
        <v>38.23667</v>
      </c>
      <c r="BR105" s="51" t="n">
        <v>39.491389</v>
      </c>
      <c r="BS105" s="51" t="n">
        <v>39.491389</v>
      </c>
      <c r="BT105" s="51" t="n">
        <v>101.755981</v>
      </c>
      <c r="BU105" s="51" t="n">
        <v>103.221987</v>
      </c>
      <c r="BV105" s="51" t="n">
        <v>105.543025</v>
      </c>
      <c r="BW105" s="51" t="n">
        <v>105.543025</v>
      </c>
      <c r="BX105" s="51" t="n">
        <v>202.155834</v>
      </c>
      <c r="BY105" s="51" t="n">
        <v>208.740213</v>
      </c>
      <c r="BZ105" s="51" t="n">
        <v>209.400784</v>
      </c>
      <c r="CA105" s="51" t="n">
        <v>209.400784</v>
      </c>
      <c r="CB105" s="2"/>
      <c r="CC105" s="2"/>
      <c r="CD105" s="2"/>
      <c r="CE105" s="2"/>
      <c r="CF105" s="2"/>
      <c r="CG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0" t="n">
        <v>95</v>
      </c>
      <c r="T106" s="6" t="n">
        <v>0.5</v>
      </c>
      <c r="U106" s="6" t="n">
        <v>0.241002</v>
      </c>
      <c r="V106" s="6" t="n">
        <v>0.424537</v>
      </c>
      <c r="W106" s="6" t="n">
        <v>0.02170522</v>
      </c>
      <c r="X106" s="2"/>
      <c r="Y106" s="20" t="n">
        <v>95</v>
      </c>
      <c r="Z106" s="6" t="n">
        <v>0.5</v>
      </c>
      <c r="AA106" s="6" t="n">
        <v>0.241002</v>
      </c>
      <c r="AB106" s="6" t="n">
        <v>0.424537</v>
      </c>
      <c r="AC106" s="6" t="n">
        <v>0.02170522</v>
      </c>
      <c r="AD106" s="2"/>
      <c r="AE106" s="20" t="n">
        <v>95</v>
      </c>
      <c r="AF106" s="6" t="n">
        <v>0</v>
      </c>
      <c r="AG106" s="6"/>
      <c r="AH106" s="6" t="n">
        <v>0.547239</v>
      </c>
      <c r="AI106" s="6"/>
      <c r="AJ106" s="6" t="n">
        <v>0.551644</v>
      </c>
      <c r="AK106" s="6"/>
      <c r="AL106" s="6" t="n">
        <v>0.551644</v>
      </c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0" t="n">
        <v>102</v>
      </c>
      <c r="BL106" s="51" t="n">
        <v>11.075008</v>
      </c>
      <c r="BM106" s="51" t="n">
        <v>11.311229</v>
      </c>
      <c r="BN106" s="51" t="n">
        <v>11.434094</v>
      </c>
      <c r="BO106" s="51" t="n">
        <v>11.434094</v>
      </c>
      <c r="BP106" s="51" t="n">
        <v>44.176012</v>
      </c>
      <c r="BQ106" s="51" t="n">
        <v>37.826812</v>
      </c>
      <c r="BR106" s="51" t="n">
        <v>39.028791</v>
      </c>
      <c r="BS106" s="51" t="n">
        <v>39.028791</v>
      </c>
      <c r="BT106" s="51" t="n">
        <v>100.571401</v>
      </c>
      <c r="BU106" s="51" t="n">
        <v>102.721156</v>
      </c>
      <c r="BV106" s="51" t="n">
        <v>105.203964</v>
      </c>
      <c r="BW106" s="51" t="n">
        <v>105.203964</v>
      </c>
      <c r="BX106" s="51" t="n">
        <v>201.501713</v>
      </c>
      <c r="BY106" s="51" t="n">
        <v>208.649775</v>
      </c>
      <c r="BZ106" s="51" t="n">
        <v>209.355228</v>
      </c>
      <c r="CA106" s="51" t="n">
        <v>209.355228</v>
      </c>
      <c r="CB106" s="2"/>
      <c r="CC106" s="2"/>
      <c r="CD106" s="2"/>
      <c r="CE106" s="2"/>
      <c r="CF106" s="2"/>
      <c r="CG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0" t="n">
        <v>96</v>
      </c>
      <c r="T107" s="6" t="n">
        <v>0.5</v>
      </c>
      <c r="U107" s="6" t="n">
        <v>0.24546</v>
      </c>
      <c r="V107" s="6" t="n">
        <v>0.432389</v>
      </c>
      <c r="W107" s="6" t="n">
        <v>0.02181959</v>
      </c>
      <c r="X107" s="2"/>
      <c r="Y107" s="20" t="n">
        <v>96</v>
      </c>
      <c r="Z107" s="6" t="n">
        <v>0.5</v>
      </c>
      <c r="AA107" s="6" t="n">
        <v>0.24546</v>
      </c>
      <c r="AB107" s="6" t="n">
        <v>0.432389</v>
      </c>
      <c r="AC107" s="6" t="n">
        <v>0.02181959</v>
      </c>
      <c r="AD107" s="2"/>
      <c r="AE107" s="20" t="n">
        <v>96</v>
      </c>
      <c r="AF107" s="6" t="n">
        <v>0</v>
      </c>
      <c r="AG107" s="6"/>
      <c r="AH107" s="6" t="n">
        <v>0.547239</v>
      </c>
      <c r="AI107" s="6"/>
      <c r="AJ107" s="6" t="n">
        <v>0.551644</v>
      </c>
      <c r="AK107" s="6"/>
      <c r="AL107" s="6" t="n">
        <v>0.551644</v>
      </c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0" t="n">
        <v>103</v>
      </c>
      <c r="BL107" s="51" t="n">
        <v>17.359666</v>
      </c>
      <c r="BM107" s="51" t="n">
        <v>16.894603</v>
      </c>
      <c r="BN107" s="51" t="n">
        <v>16.936157</v>
      </c>
      <c r="BO107" s="51" t="n">
        <v>16.936157</v>
      </c>
      <c r="BP107" s="51" t="n">
        <v>47.360553</v>
      </c>
      <c r="BQ107" s="51" t="n">
        <v>43.483053</v>
      </c>
      <c r="BR107" s="51" t="n">
        <v>44.767138</v>
      </c>
      <c r="BS107" s="51" t="n">
        <v>44.767138</v>
      </c>
      <c r="BT107" s="51" t="n">
        <v>99.392713</v>
      </c>
      <c r="BU107" s="51" t="n">
        <v>102.186461</v>
      </c>
      <c r="BV107" s="51" t="n">
        <v>104.845032</v>
      </c>
      <c r="BW107" s="51" t="n">
        <v>104.845032</v>
      </c>
      <c r="BX107" s="51" t="n">
        <v>200.829256</v>
      </c>
      <c r="BY107" s="51" t="n">
        <v>208.556151</v>
      </c>
      <c r="BZ107" s="51" t="n">
        <v>209.308044</v>
      </c>
      <c r="CA107" s="51" t="n">
        <v>209.308044</v>
      </c>
      <c r="CB107" s="2"/>
      <c r="CC107" s="2"/>
      <c r="CD107" s="2"/>
      <c r="CE107" s="2"/>
      <c r="CF107" s="2"/>
      <c r="CG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0" t="n">
        <v>97</v>
      </c>
      <c r="T108" s="6" t="n">
        <v>0.5</v>
      </c>
      <c r="U108" s="6" t="n">
        <v>0.24993</v>
      </c>
      <c r="V108" s="6" t="n">
        <v>0.440263</v>
      </c>
      <c r="W108" s="6" t="n">
        <v>0.02193246</v>
      </c>
      <c r="X108" s="2"/>
      <c r="Y108" s="20" t="n">
        <v>97</v>
      </c>
      <c r="Z108" s="6" t="n">
        <v>0.5</v>
      </c>
      <c r="AA108" s="6" t="n">
        <v>0.24993</v>
      </c>
      <c r="AB108" s="6" t="n">
        <v>0.440263</v>
      </c>
      <c r="AC108" s="6" t="n">
        <v>0.02193246</v>
      </c>
      <c r="AD108" s="2"/>
      <c r="AE108" s="20" t="n">
        <v>97</v>
      </c>
      <c r="AF108" s="6" t="n">
        <v>0</v>
      </c>
      <c r="AG108" s="6"/>
      <c r="AH108" s="6" t="n">
        <v>0.547239</v>
      </c>
      <c r="AI108" s="6"/>
      <c r="AJ108" s="6" t="n">
        <v>0.551644</v>
      </c>
      <c r="AK108" s="6"/>
      <c r="AL108" s="6" t="n">
        <v>0.551644</v>
      </c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0" t="n">
        <v>104</v>
      </c>
      <c r="BL108" s="51" t="n">
        <v>15.682511</v>
      </c>
      <c r="BM108" s="51" t="n">
        <v>14.832533</v>
      </c>
      <c r="BN108" s="51" t="n">
        <v>14.916802</v>
      </c>
      <c r="BO108" s="51" t="n">
        <v>14.916802</v>
      </c>
      <c r="BP108" s="51" t="n">
        <v>46.394706</v>
      </c>
      <c r="BQ108" s="51" t="n">
        <v>43.062217</v>
      </c>
      <c r="BR108" s="51" t="n">
        <v>44.37509</v>
      </c>
      <c r="BS108" s="51" t="n">
        <v>44.37509</v>
      </c>
      <c r="BT108" s="51" t="n">
        <v>98.364096</v>
      </c>
      <c r="BU108" s="51" t="n">
        <v>101.843827</v>
      </c>
      <c r="BV108" s="51" t="n">
        <v>104.658723</v>
      </c>
      <c r="BW108" s="51" t="n">
        <v>104.658723</v>
      </c>
      <c r="BX108" s="51" t="n">
        <v>200.222216</v>
      </c>
      <c r="BY108" s="51" t="n">
        <v>208.471022</v>
      </c>
      <c r="BZ108" s="51" t="n">
        <v>209.265118</v>
      </c>
      <c r="CA108" s="51" t="n">
        <v>209.265118</v>
      </c>
      <c r="CB108" s="2"/>
      <c r="CC108" s="2"/>
      <c r="CD108" s="2"/>
      <c r="CE108" s="2"/>
      <c r="CF108" s="2"/>
      <c r="CG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0" t="n">
        <v>98</v>
      </c>
      <c r="T109" s="6" t="n">
        <v>0.5</v>
      </c>
      <c r="U109" s="6" t="n">
        <v>0.254412</v>
      </c>
      <c r="V109" s="6" t="n">
        <v>0.448158</v>
      </c>
      <c r="W109" s="6" t="n">
        <v>0.02204373</v>
      </c>
      <c r="X109" s="2"/>
      <c r="Y109" s="20" t="n">
        <v>98</v>
      </c>
      <c r="Z109" s="6" t="n">
        <v>0.5</v>
      </c>
      <c r="AA109" s="6" t="n">
        <v>0.254412</v>
      </c>
      <c r="AB109" s="6" t="n">
        <v>0.448158</v>
      </c>
      <c r="AC109" s="6" t="n">
        <v>0.02204373</v>
      </c>
      <c r="AD109" s="2"/>
      <c r="AE109" s="20" t="n">
        <v>98</v>
      </c>
      <c r="AF109" s="6" t="n">
        <v>0</v>
      </c>
      <c r="AG109" s="6"/>
      <c r="AH109" s="6" t="n">
        <v>0.547239</v>
      </c>
      <c r="AI109" s="6"/>
      <c r="AJ109" s="6" t="n">
        <v>0.551644</v>
      </c>
      <c r="AK109" s="6"/>
      <c r="AL109" s="6" t="n">
        <v>0.551644</v>
      </c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0" t="n">
        <v>105</v>
      </c>
      <c r="BL109" s="51" t="n">
        <v>13.902612</v>
      </c>
      <c r="BM109" s="51" t="n">
        <v>12.908941</v>
      </c>
      <c r="BN109" s="51" t="n">
        <v>13.016936</v>
      </c>
      <c r="BO109" s="51" t="n">
        <v>13.016936</v>
      </c>
      <c r="BP109" s="51" t="n">
        <v>45.472149</v>
      </c>
      <c r="BQ109" s="51" t="n">
        <v>42.616875</v>
      </c>
      <c r="BR109" s="51" t="n">
        <v>43.962615</v>
      </c>
      <c r="BS109" s="51" t="n">
        <v>43.962615</v>
      </c>
      <c r="BT109" s="51" t="n">
        <v>97.341693</v>
      </c>
      <c r="BU109" s="51" t="n">
        <v>101.485998</v>
      </c>
      <c r="BV109" s="51" t="n">
        <v>104.461132</v>
      </c>
      <c r="BW109" s="51" t="n">
        <v>104.461132</v>
      </c>
      <c r="BX109" s="51" t="n">
        <v>199.600011</v>
      </c>
      <c r="BY109" s="51" t="n">
        <v>208.383191</v>
      </c>
      <c r="BZ109" s="51" t="n">
        <v>209.220808</v>
      </c>
      <c r="CA109" s="51" t="n">
        <v>209.220808</v>
      </c>
      <c r="CB109" s="2"/>
      <c r="CC109" s="2"/>
      <c r="CD109" s="2"/>
      <c r="CE109" s="2"/>
      <c r="CF109" s="2"/>
      <c r="CG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0" t="n">
        <v>99</v>
      </c>
      <c r="T110" s="6" t="n">
        <v>0.5</v>
      </c>
      <c r="U110" s="6" t="n">
        <v>0.258906</v>
      </c>
      <c r="V110" s="6" t="n">
        <v>0.456075</v>
      </c>
      <c r="W110" s="6" t="n">
        <v>0.02215334</v>
      </c>
      <c r="X110" s="2"/>
      <c r="Y110" s="20" t="n">
        <v>99</v>
      </c>
      <c r="Z110" s="6" t="n">
        <v>0.5</v>
      </c>
      <c r="AA110" s="6" t="n">
        <v>0.258906</v>
      </c>
      <c r="AB110" s="6" t="n">
        <v>0.456075</v>
      </c>
      <c r="AC110" s="6" t="n">
        <v>0.02215334</v>
      </c>
      <c r="AD110" s="2"/>
      <c r="AE110" s="20" t="n">
        <v>99</v>
      </c>
      <c r="AF110" s="6" t="n">
        <v>0</v>
      </c>
      <c r="AG110" s="6"/>
      <c r="AH110" s="6" t="n">
        <v>0.547239</v>
      </c>
      <c r="AI110" s="6"/>
      <c r="AJ110" s="6" t="n">
        <v>0.551644</v>
      </c>
      <c r="AK110" s="6"/>
      <c r="AL110" s="6" t="n">
        <v>0.551644</v>
      </c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0" t="n">
        <v>106</v>
      </c>
      <c r="BL110" s="51" t="n">
        <v>16.606881</v>
      </c>
      <c r="BM110" s="51" t="n">
        <v>16.598213</v>
      </c>
      <c r="BN110" s="51" t="n">
        <v>16.60812</v>
      </c>
      <c r="BO110" s="51" t="n">
        <v>16.60812</v>
      </c>
      <c r="BP110" s="51" t="n">
        <v>53.645632</v>
      </c>
      <c r="BQ110" s="51" t="n">
        <v>54.065551</v>
      </c>
      <c r="BR110" s="51" t="n">
        <v>54.103909</v>
      </c>
      <c r="BS110" s="51" t="n">
        <v>54.103909</v>
      </c>
      <c r="BT110" s="51" t="n">
        <v>101.64139</v>
      </c>
      <c r="BU110" s="51" t="n">
        <v>102.580557</v>
      </c>
      <c r="BV110" s="51" t="n">
        <v>107.174485</v>
      </c>
      <c r="BW110" s="51" t="n">
        <v>107.174485</v>
      </c>
      <c r="BX110" s="51" t="n">
        <v>198.962053</v>
      </c>
      <c r="BY110" s="51" t="n">
        <v>208.292522</v>
      </c>
      <c r="BZ110" s="51" t="n">
        <v>209.175044</v>
      </c>
      <c r="CA110" s="51" t="n">
        <v>209.175044</v>
      </c>
      <c r="CB110" s="2"/>
      <c r="CC110" s="2"/>
      <c r="CD110" s="2"/>
      <c r="CE110" s="2"/>
      <c r="CF110" s="2"/>
      <c r="CG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0" t="n">
        <v>100</v>
      </c>
      <c r="T111" s="6" t="n">
        <v>0.5</v>
      </c>
      <c r="U111" s="6" t="n">
        <v>0.263411</v>
      </c>
      <c r="V111" s="6" t="n">
        <v>0.464011</v>
      </c>
      <c r="W111" s="6" t="n">
        <v>0.02226122</v>
      </c>
      <c r="X111" s="2"/>
      <c r="Y111" s="20" t="n">
        <v>100</v>
      </c>
      <c r="Z111" s="6" t="n">
        <v>0.5</v>
      </c>
      <c r="AA111" s="6" t="n">
        <v>0.263411</v>
      </c>
      <c r="AB111" s="6" t="n">
        <v>0.464011</v>
      </c>
      <c r="AC111" s="6" t="n">
        <v>0.02226122</v>
      </c>
      <c r="AD111" s="2"/>
      <c r="AE111" s="20" t="n">
        <v>100</v>
      </c>
      <c r="AF111" s="6" t="n">
        <v>0</v>
      </c>
      <c r="AG111" s="6"/>
      <c r="AH111" s="6" t="n">
        <v>0.547239</v>
      </c>
      <c r="AI111" s="6"/>
      <c r="AJ111" s="6" t="n">
        <v>0.551644</v>
      </c>
      <c r="AK111" s="6"/>
      <c r="AL111" s="6" t="n">
        <v>0.551644</v>
      </c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0" t="n">
        <v>107</v>
      </c>
      <c r="BL111" s="51" t="n">
        <v>16.348649</v>
      </c>
      <c r="BM111" s="51" t="n">
        <v>16.100627</v>
      </c>
      <c r="BN111" s="51" t="n">
        <v>16.117389</v>
      </c>
      <c r="BO111" s="51" t="n">
        <v>16.117389</v>
      </c>
      <c r="BP111" s="51" t="n">
        <v>53.3536</v>
      </c>
      <c r="BQ111" s="51" t="n">
        <v>53.972453</v>
      </c>
      <c r="BR111" s="51" t="n">
        <v>54.094196</v>
      </c>
      <c r="BS111" s="51" t="n">
        <v>54.094196</v>
      </c>
      <c r="BT111" s="51" t="n">
        <v>112.343215</v>
      </c>
      <c r="BU111" s="51" t="n">
        <v>112.98562</v>
      </c>
      <c r="BV111" s="51" t="n">
        <v>113.111809</v>
      </c>
      <c r="BW111" s="51" t="n">
        <v>113.111809</v>
      </c>
      <c r="BX111" s="51" t="n">
        <v>209.516881</v>
      </c>
      <c r="BY111" s="51" t="n">
        <v>209.930854</v>
      </c>
      <c r="BZ111" s="51" t="n">
        <v>209.965081</v>
      </c>
      <c r="CA111" s="51" t="n">
        <v>209.965081</v>
      </c>
      <c r="CB111" s="2"/>
      <c r="CC111" s="2"/>
      <c r="CD111" s="2"/>
      <c r="CE111" s="2"/>
      <c r="CF111" s="2"/>
      <c r="C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0" t="n">
        <v>101</v>
      </c>
      <c r="T112" s="6" t="n">
        <v>0.5</v>
      </c>
      <c r="U112" s="6" t="n">
        <v>0.267927</v>
      </c>
      <c r="V112" s="6" t="n">
        <v>0.471966</v>
      </c>
      <c r="W112" s="6" t="n">
        <v>0.02236734</v>
      </c>
      <c r="X112" s="2"/>
      <c r="Y112" s="20" t="n">
        <v>101</v>
      </c>
      <c r="Z112" s="6" t="n">
        <v>0.5</v>
      </c>
      <c r="AA112" s="6" t="n">
        <v>0.267927</v>
      </c>
      <c r="AB112" s="6" t="n">
        <v>0.471966</v>
      </c>
      <c r="AC112" s="6" t="n">
        <v>0.02236734</v>
      </c>
      <c r="AD112" s="2"/>
      <c r="AE112" s="20" t="n">
        <v>101</v>
      </c>
      <c r="AF112" s="6" t="n">
        <v>0</v>
      </c>
      <c r="AG112" s="6"/>
      <c r="AH112" s="6" t="n">
        <v>0.547239</v>
      </c>
      <c r="AI112" s="6"/>
      <c r="AJ112" s="6" t="n">
        <v>0.551644</v>
      </c>
      <c r="AK112" s="6"/>
      <c r="AL112" s="6" t="n">
        <v>0.551644</v>
      </c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0" t="n">
        <v>108</v>
      </c>
      <c r="BL112" s="51" t="n">
        <v>14.396174</v>
      </c>
      <c r="BM112" s="51" t="n">
        <v>14.009617</v>
      </c>
      <c r="BN112" s="51" t="n">
        <v>14.036928</v>
      </c>
      <c r="BO112" s="51" t="n">
        <v>14.036928</v>
      </c>
      <c r="BP112" s="51" t="n">
        <v>52.343097</v>
      </c>
      <c r="BQ112" s="51" t="n">
        <v>53.472013</v>
      </c>
      <c r="BR112" s="51" t="n">
        <v>53.698475</v>
      </c>
      <c r="BS112" s="51" t="n">
        <v>53.698475</v>
      </c>
      <c r="BT112" s="51" t="n">
        <v>111.262071</v>
      </c>
      <c r="BU112" s="51" t="n">
        <v>112.671832</v>
      </c>
      <c r="BV112" s="51" t="n">
        <v>112.966985</v>
      </c>
      <c r="BW112" s="51" t="n">
        <v>112.966985</v>
      </c>
      <c r="BX112" s="51" t="n">
        <v>209.037094</v>
      </c>
      <c r="BY112" s="51" t="n">
        <v>209.869157</v>
      </c>
      <c r="BZ112" s="51" t="n">
        <v>209.934221</v>
      </c>
      <c r="CA112" s="51" t="n">
        <v>209.934221</v>
      </c>
      <c r="CB112" s="2"/>
      <c r="CC112" s="2"/>
      <c r="CD112" s="2"/>
      <c r="CE112" s="2"/>
      <c r="CF112" s="2"/>
      <c r="CG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0" t="n">
        <v>102</v>
      </c>
      <c r="T113" s="6" t="n">
        <v>0.5</v>
      </c>
      <c r="U113" s="6" t="n">
        <v>0.272452</v>
      </c>
      <c r="V113" s="6" t="n">
        <v>0.479937</v>
      </c>
      <c r="W113" s="6" t="n">
        <v>0.02247168</v>
      </c>
      <c r="X113" s="2"/>
      <c r="Y113" s="20" t="n">
        <v>102</v>
      </c>
      <c r="Z113" s="6" t="n">
        <v>0.5</v>
      </c>
      <c r="AA113" s="6" t="n">
        <v>0.272452</v>
      </c>
      <c r="AB113" s="6" t="n">
        <v>0.479937</v>
      </c>
      <c r="AC113" s="6" t="n">
        <v>0.02247168</v>
      </c>
      <c r="AD113" s="2"/>
      <c r="AE113" s="20" t="n">
        <v>102</v>
      </c>
      <c r="AF113" s="6" t="n">
        <v>0</v>
      </c>
      <c r="AG113" s="6"/>
      <c r="AH113" s="6" t="n">
        <v>0.547239</v>
      </c>
      <c r="AI113" s="6"/>
      <c r="AJ113" s="6" t="n">
        <v>0.551644</v>
      </c>
      <c r="AK113" s="6"/>
      <c r="AL113" s="6" t="n">
        <v>0.551644</v>
      </c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0" t="n">
        <v>109</v>
      </c>
      <c r="BL113" s="51" t="n">
        <v>12.959571</v>
      </c>
      <c r="BM113" s="51" t="n">
        <v>12.531518</v>
      </c>
      <c r="BN113" s="51" t="n">
        <v>12.56349</v>
      </c>
      <c r="BO113" s="51" t="n">
        <v>12.56349</v>
      </c>
      <c r="BP113" s="51" t="n">
        <v>51.364254</v>
      </c>
      <c r="BQ113" s="51" t="n">
        <v>52.980198</v>
      </c>
      <c r="BR113" s="51" t="n">
        <v>53.314423</v>
      </c>
      <c r="BS113" s="51" t="n">
        <v>53.314423</v>
      </c>
      <c r="BT113" s="51" t="n">
        <v>110.185145</v>
      </c>
      <c r="BU113" s="51" t="n">
        <v>112.35337</v>
      </c>
      <c r="BV113" s="51" t="n">
        <v>112.821101</v>
      </c>
      <c r="BW113" s="51" t="n">
        <v>112.821101</v>
      </c>
      <c r="BX113" s="51" t="n">
        <v>208.548652</v>
      </c>
      <c r="BY113" s="51" t="n">
        <v>209.806052</v>
      </c>
      <c r="BZ113" s="51" t="n">
        <v>209.902646</v>
      </c>
      <c r="CA113" s="51" t="n">
        <v>209.902646</v>
      </c>
      <c r="CB113" s="2"/>
      <c r="CC113" s="2"/>
      <c r="CD113" s="2"/>
      <c r="CE113" s="2"/>
      <c r="CF113" s="2"/>
      <c r="C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0" t="n">
        <v>103</v>
      </c>
      <c r="T114" s="6" t="n">
        <v>0.5</v>
      </c>
      <c r="U114" s="6" t="n">
        <v>0.276986</v>
      </c>
      <c r="V114" s="6" t="n">
        <v>0.487923</v>
      </c>
      <c r="W114" s="6" t="n">
        <v>0.02257425</v>
      </c>
      <c r="X114" s="2"/>
      <c r="Y114" s="20" t="n">
        <v>103</v>
      </c>
      <c r="Z114" s="6" t="n">
        <v>0.5</v>
      </c>
      <c r="AA114" s="6" t="n">
        <v>0.276986</v>
      </c>
      <c r="AB114" s="6" t="n">
        <v>0.487923</v>
      </c>
      <c r="AC114" s="6" t="n">
        <v>0.02257425</v>
      </c>
      <c r="AD114" s="2"/>
      <c r="AE114" s="20" t="n">
        <v>103</v>
      </c>
      <c r="AF114" s="6" t="n">
        <v>0</v>
      </c>
      <c r="AG114" s="6"/>
      <c r="AH114" s="6" t="n">
        <v>0.547239</v>
      </c>
      <c r="AI114" s="6"/>
      <c r="AJ114" s="6" t="n">
        <v>0.551644</v>
      </c>
      <c r="AK114" s="6"/>
      <c r="AL114" s="6" t="n">
        <v>0.551644</v>
      </c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0" t="n">
        <v>110</v>
      </c>
      <c r="BL114" s="51" t="n">
        <v>16.858525</v>
      </c>
      <c r="BM114" s="51" t="n">
        <v>16.873312</v>
      </c>
      <c r="BN114" s="51" t="n">
        <v>16.873789</v>
      </c>
      <c r="BO114" s="51" t="n">
        <v>16.873789</v>
      </c>
      <c r="BP114" s="51" t="n">
        <v>51.030077</v>
      </c>
      <c r="BQ114" s="51" t="n">
        <v>54.051285</v>
      </c>
      <c r="BR114" s="51" t="n">
        <v>54.161722</v>
      </c>
      <c r="BS114" s="51" t="n">
        <v>54.161722</v>
      </c>
      <c r="BT114" s="51" t="n">
        <v>109.11301</v>
      </c>
      <c r="BU114" s="51" t="n">
        <v>112.886229</v>
      </c>
      <c r="BV114" s="51" t="n">
        <v>113.104599</v>
      </c>
      <c r="BW114" s="51" t="n">
        <v>113.104599</v>
      </c>
      <c r="BX114" s="51" t="n">
        <v>208.051411</v>
      </c>
      <c r="BY114" s="51" t="n">
        <v>209.741501</v>
      </c>
      <c r="BZ114" s="51" t="n">
        <v>209.96769</v>
      </c>
      <c r="CA114" s="51" t="n">
        <v>209.96769</v>
      </c>
      <c r="CB114" s="2"/>
      <c r="CC114" s="2"/>
      <c r="CD114" s="2"/>
      <c r="CE114" s="2"/>
      <c r="CF114" s="2"/>
      <c r="CG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0" t="n">
        <v>104</v>
      </c>
      <c r="T115" s="6" t="n">
        <v>0.5</v>
      </c>
      <c r="U115" s="6" t="n">
        <v>0.281527</v>
      </c>
      <c r="V115" s="6" t="n">
        <v>0.495922</v>
      </c>
      <c r="W115" s="6" t="n">
        <v>0.02267506</v>
      </c>
      <c r="X115" s="2"/>
      <c r="Y115" s="20" t="n">
        <v>104</v>
      </c>
      <c r="Z115" s="6" t="n">
        <v>0.5</v>
      </c>
      <c r="AA115" s="6" t="n">
        <v>0.281527</v>
      </c>
      <c r="AB115" s="6" t="n">
        <v>0.495922</v>
      </c>
      <c r="AC115" s="6" t="n">
        <v>0.02267506</v>
      </c>
      <c r="AD115" s="2"/>
      <c r="AE115" s="20" t="n">
        <v>104</v>
      </c>
      <c r="AF115" s="6" t="n">
        <v>0</v>
      </c>
      <c r="AG115" s="6"/>
      <c r="AH115" s="6" t="n">
        <v>0.547239</v>
      </c>
      <c r="AI115" s="6"/>
      <c r="AJ115" s="6" t="n">
        <v>0.551644</v>
      </c>
      <c r="AK115" s="6"/>
      <c r="AL115" s="6" t="n">
        <v>0.551644</v>
      </c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0" t="n">
        <v>111</v>
      </c>
      <c r="BL115" s="51" t="n">
        <v>15.235141</v>
      </c>
      <c r="BM115" s="51" t="n">
        <v>15.090277</v>
      </c>
      <c r="BN115" s="51" t="n">
        <v>15.101708</v>
      </c>
      <c r="BO115" s="51" t="n">
        <v>15.101708</v>
      </c>
      <c r="BP115" s="51" t="n">
        <v>50.102639</v>
      </c>
      <c r="BQ115" s="51" t="n">
        <v>53.664764</v>
      </c>
      <c r="BR115" s="51" t="n">
        <v>53.891237</v>
      </c>
      <c r="BS115" s="51" t="n">
        <v>53.891237</v>
      </c>
      <c r="BT115" s="51" t="n">
        <v>108.071877</v>
      </c>
      <c r="BU115" s="51" t="n">
        <v>112.574017</v>
      </c>
      <c r="BV115" s="51" t="n">
        <v>112.975102</v>
      </c>
      <c r="BW115" s="51" t="n">
        <v>112.975102</v>
      </c>
      <c r="BX115" s="51" t="n">
        <v>207.557389</v>
      </c>
      <c r="BY115" s="51" t="n">
        <v>209.677053</v>
      </c>
      <c r="BZ115" s="51" t="n">
        <v>209.935384</v>
      </c>
      <c r="CA115" s="51" t="n">
        <v>209.935384</v>
      </c>
      <c r="CB115" s="2"/>
      <c r="CC115" s="2"/>
      <c r="CD115" s="2"/>
      <c r="CE115" s="2"/>
      <c r="CF115" s="2"/>
      <c r="CG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0" t="n">
        <v>105</v>
      </c>
      <c r="T116" s="6" t="n">
        <v>0.5</v>
      </c>
      <c r="U116" s="6" t="n">
        <v>0.286074</v>
      </c>
      <c r="V116" s="6" t="n">
        <v>0.503932</v>
      </c>
      <c r="W116" s="6" t="n">
        <v>0.02277459</v>
      </c>
      <c r="X116" s="2"/>
      <c r="Y116" s="20" t="n">
        <v>105</v>
      </c>
      <c r="Z116" s="6" t="n">
        <v>0.5</v>
      </c>
      <c r="AA116" s="6" t="n">
        <v>0.286074</v>
      </c>
      <c r="AB116" s="6" t="n">
        <v>0.503932</v>
      </c>
      <c r="AC116" s="6" t="n">
        <v>0.02277459</v>
      </c>
      <c r="AD116" s="2"/>
      <c r="AE116" s="20" t="n">
        <v>105</v>
      </c>
      <c r="AF116" s="6" t="n">
        <v>0</v>
      </c>
      <c r="AG116" s="6"/>
      <c r="AH116" s="6" t="n">
        <v>0.547239</v>
      </c>
      <c r="AI116" s="6"/>
      <c r="AJ116" s="6" t="n">
        <v>0.551644</v>
      </c>
      <c r="AK116" s="6"/>
      <c r="AL116" s="6" t="n">
        <v>0.551644</v>
      </c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0" t="n">
        <v>112</v>
      </c>
      <c r="BL116" s="51" t="n">
        <v>16.253296</v>
      </c>
      <c r="BM116" s="51" t="n">
        <v>16.18032</v>
      </c>
      <c r="BN116" s="51" t="n">
        <v>16.186095</v>
      </c>
      <c r="BO116" s="51" t="n">
        <v>16.186095</v>
      </c>
      <c r="BP116" s="51" t="n">
        <v>53.632521</v>
      </c>
      <c r="BQ116" s="51" t="n">
        <v>54.149564</v>
      </c>
      <c r="BR116" s="51" t="n">
        <v>54.269133</v>
      </c>
      <c r="BS116" s="51" t="n">
        <v>54.269133</v>
      </c>
      <c r="BT116" s="51" t="n">
        <v>107.433545</v>
      </c>
      <c r="BU116" s="51" t="n">
        <v>112.933314</v>
      </c>
      <c r="BV116" s="51" t="n">
        <v>113.120053</v>
      </c>
      <c r="BW116" s="51" t="n">
        <v>113.120053</v>
      </c>
      <c r="BX116" s="51" t="n">
        <v>207.056556</v>
      </c>
      <c r="BY116" s="51" t="n">
        <v>209.934341</v>
      </c>
      <c r="BZ116" s="51" t="n">
        <v>209.967076</v>
      </c>
      <c r="CA116" s="51" t="n">
        <v>209.967076</v>
      </c>
      <c r="CB116" s="2"/>
      <c r="CC116" s="2"/>
      <c r="CD116" s="2"/>
      <c r="CE116" s="2"/>
      <c r="CF116" s="2"/>
      <c r="CG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0" t="n">
        <v>106</v>
      </c>
      <c r="T117" s="6" t="n">
        <v>0.5</v>
      </c>
      <c r="U117" s="6" t="n">
        <v>0.290624</v>
      </c>
      <c r="V117" s="6" t="n">
        <v>0.511948</v>
      </c>
      <c r="W117" s="6" t="n">
        <v>0.0228728</v>
      </c>
      <c r="X117" s="2"/>
      <c r="Y117" s="20" t="n">
        <v>106</v>
      </c>
      <c r="Z117" s="6" t="n">
        <v>0.5</v>
      </c>
      <c r="AA117" s="6" t="n">
        <v>0.290624</v>
      </c>
      <c r="AB117" s="6" t="n">
        <v>0.511948</v>
      </c>
      <c r="AC117" s="6" t="n">
        <v>0.0228728</v>
      </c>
      <c r="AD117" s="2"/>
      <c r="AE117" s="20" t="n">
        <v>106</v>
      </c>
      <c r="AF117" s="6" t="n">
        <v>0</v>
      </c>
      <c r="AG117" s="6"/>
      <c r="AH117" s="6" t="n">
        <v>0.547239</v>
      </c>
      <c r="AI117" s="6"/>
      <c r="AJ117" s="6" t="n">
        <v>0.551644</v>
      </c>
      <c r="AK117" s="6"/>
      <c r="AL117" s="6" t="n">
        <v>0.551644</v>
      </c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0" t="n">
        <v>113</v>
      </c>
      <c r="BL117" s="51" t="n">
        <v>14.754927</v>
      </c>
      <c r="BM117" s="51" t="n">
        <v>14.590598</v>
      </c>
      <c r="BN117" s="51" t="n">
        <v>14.602853</v>
      </c>
      <c r="BO117" s="51" t="n">
        <v>14.602853</v>
      </c>
      <c r="BP117" s="51" t="n">
        <v>52.592693</v>
      </c>
      <c r="BQ117" s="51" t="n">
        <v>53.822874</v>
      </c>
      <c r="BR117" s="51" t="n">
        <v>54.061259</v>
      </c>
      <c r="BS117" s="51" t="n">
        <v>54.061259</v>
      </c>
      <c r="BT117" s="51" t="n">
        <v>106.470661</v>
      </c>
      <c r="BU117" s="51" t="n">
        <v>112.632785</v>
      </c>
      <c r="BV117" s="51" t="n">
        <v>113.001591</v>
      </c>
      <c r="BW117" s="51" t="n">
        <v>113.001591</v>
      </c>
      <c r="BX117" s="51" t="n">
        <v>206.583415</v>
      </c>
      <c r="BY117" s="51" t="n">
        <v>209.871777</v>
      </c>
      <c r="BZ117" s="51" t="n">
        <v>209.935783</v>
      </c>
      <c r="CA117" s="51" t="n">
        <v>209.935783</v>
      </c>
      <c r="CB117" s="2"/>
      <c r="CC117" s="2"/>
      <c r="CD117" s="2"/>
      <c r="CE117" s="2"/>
      <c r="CF117" s="2"/>
      <c r="CG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0" t="n">
        <v>107</v>
      </c>
      <c r="T118" s="6" t="n">
        <v>0.5</v>
      </c>
      <c r="U118" s="6" t="n">
        <v>0.295176</v>
      </c>
      <c r="V118" s="6" t="n">
        <v>0.519967</v>
      </c>
      <c r="W118" s="6" t="n">
        <v>0.02296968</v>
      </c>
      <c r="X118" s="2"/>
      <c r="Y118" s="20" t="n">
        <v>107</v>
      </c>
      <c r="Z118" s="6" t="n">
        <v>0.5</v>
      </c>
      <c r="AA118" s="6" t="n">
        <v>0.295176</v>
      </c>
      <c r="AB118" s="6" t="n">
        <v>0.519967</v>
      </c>
      <c r="AC118" s="6" t="n">
        <v>0.02296968</v>
      </c>
      <c r="AD118" s="2"/>
      <c r="AE118" s="20" t="n">
        <v>107</v>
      </c>
      <c r="AF118" s="6" t="n">
        <v>0</v>
      </c>
      <c r="AG118" s="6"/>
      <c r="AH118" s="6" t="n">
        <v>0.547239</v>
      </c>
      <c r="AI118" s="6"/>
      <c r="AJ118" s="6" t="n">
        <v>0.551644</v>
      </c>
      <c r="AK118" s="6"/>
      <c r="AL118" s="6" t="n">
        <v>0.551644</v>
      </c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0" t="n">
        <v>114</v>
      </c>
      <c r="BL118" s="51" t="n">
        <v>13.223952</v>
      </c>
      <c r="BM118" s="51" t="n">
        <v>13.030527</v>
      </c>
      <c r="BN118" s="51" t="n">
        <v>13.045213</v>
      </c>
      <c r="BO118" s="51" t="n">
        <v>13.045213</v>
      </c>
      <c r="BP118" s="51" t="n">
        <v>51.590508</v>
      </c>
      <c r="BQ118" s="51" t="n">
        <v>53.512567</v>
      </c>
      <c r="BR118" s="51" t="n">
        <v>53.873331</v>
      </c>
      <c r="BS118" s="51" t="n">
        <v>53.873331</v>
      </c>
      <c r="BT118" s="51" t="n">
        <v>105.515967</v>
      </c>
      <c r="BU118" s="51" t="n">
        <v>112.328695</v>
      </c>
      <c r="BV118" s="51" t="n">
        <v>112.883666</v>
      </c>
      <c r="BW118" s="51" t="n">
        <v>112.883666</v>
      </c>
      <c r="BX118" s="51" t="n">
        <v>206.103815</v>
      </c>
      <c r="BY118" s="51" t="n">
        <v>209.808057</v>
      </c>
      <c r="BZ118" s="51" t="n">
        <v>209.9039</v>
      </c>
      <c r="CA118" s="51" t="n">
        <v>209.9039</v>
      </c>
      <c r="CB118" s="2"/>
      <c r="CC118" s="2"/>
      <c r="CD118" s="2"/>
      <c r="CE118" s="2"/>
      <c r="CF118" s="2"/>
      <c r="CG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0" t="n">
        <v>108</v>
      </c>
      <c r="T119" s="6" t="n">
        <v>0.5</v>
      </c>
      <c r="U119" s="6" t="n">
        <v>0.29973</v>
      </c>
      <c r="V119" s="6" t="n">
        <v>0.527988</v>
      </c>
      <c r="W119" s="6" t="n">
        <v>0.02306623</v>
      </c>
      <c r="X119" s="2"/>
      <c r="Y119" s="20" t="n">
        <v>108</v>
      </c>
      <c r="Z119" s="6" t="n">
        <v>0.5</v>
      </c>
      <c r="AA119" s="6" t="n">
        <v>0.29973</v>
      </c>
      <c r="AB119" s="6" t="n">
        <v>0.527988</v>
      </c>
      <c r="AC119" s="6" t="n">
        <v>0.02306623</v>
      </c>
      <c r="AD119" s="2"/>
      <c r="AE119" s="20" t="n">
        <v>108</v>
      </c>
      <c r="AF119" s="6" t="n">
        <v>0</v>
      </c>
      <c r="AG119" s="6"/>
      <c r="AH119" s="6" t="n">
        <v>0.547239</v>
      </c>
      <c r="AI119" s="6"/>
      <c r="AJ119" s="6" t="n">
        <v>0.551644</v>
      </c>
      <c r="AK119" s="6"/>
      <c r="AL119" s="6" t="n">
        <v>0.551644</v>
      </c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0" t="n">
        <v>115</v>
      </c>
      <c r="BL119" s="51" t="n">
        <v>13.484712</v>
      </c>
      <c r="BM119" s="51" t="n">
        <v>15.728874</v>
      </c>
      <c r="BN119" s="51" t="n">
        <v>15.741689</v>
      </c>
      <c r="BO119" s="51" t="n">
        <v>15.741689</v>
      </c>
      <c r="BP119" s="51" t="n">
        <v>50.625995</v>
      </c>
      <c r="BQ119" s="51" t="n">
        <v>53.222547</v>
      </c>
      <c r="BR119" s="51" t="n">
        <v>53.709024</v>
      </c>
      <c r="BS119" s="51" t="n">
        <v>53.709024</v>
      </c>
      <c r="BT119" s="51" t="n">
        <v>104.57022</v>
      </c>
      <c r="BU119" s="51" t="n">
        <v>112.02161</v>
      </c>
      <c r="BV119" s="51" t="n">
        <v>112.766859</v>
      </c>
      <c r="BW119" s="51" t="n">
        <v>112.766859</v>
      </c>
      <c r="BX119" s="51" t="n">
        <v>205.617883</v>
      </c>
      <c r="BY119" s="51" t="n">
        <v>209.743182</v>
      </c>
      <c r="BZ119" s="51" t="n">
        <v>209.871428</v>
      </c>
      <c r="CA119" s="51" t="n">
        <v>209.871428</v>
      </c>
      <c r="CB119" s="2"/>
      <c r="CC119" s="2"/>
      <c r="CD119" s="2"/>
      <c r="CE119" s="2"/>
      <c r="CF119" s="2"/>
      <c r="CG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0" t="n">
        <v>109</v>
      </c>
      <c r="T120" s="6" t="n">
        <v>0.5</v>
      </c>
      <c r="U120" s="6" t="n">
        <v>0.30428</v>
      </c>
      <c r="V120" s="6" t="n">
        <v>0.536004</v>
      </c>
      <c r="W120" s="6" t="n">
        <v>0.02316254</v>
      </c>
      <c r="X120" s="2"/>
      <c r="Y120" s="20" t="n">
        <v>109</v>
      </c>
      <c r="Z120" s="6" t="n">
        <v>0.5</v>
      </c>
      <c r="AA120" s="6" t="n">
        <v>0.30428</v>
      </c>
      <c r="AB120" s="6" t="n">
        <v>0.536004</v>
      </c>
      <c r="AC120" s="6" t="n">
        <v>0.02316254</v>
      </c>
      <c r="AD120" s="2"/>
      <c r="AE120" s="20" t="n">
        <v>109</v>
      </c>
      <c r="AF120" s="6" t="n">
        <v>0</v>
      </c>
      <c r="AG120" s="6"/>
      <c r="AH120" s="6" t="n">
        <v>0.547239</v>
      </c>
      <c r="AI120" s="6"/>
      <c r="AJ120" s="6" t="n">
        <v>0.551644</v>
      </c>
      <c r="AK120" s="6"/>
      <c r="AL120" s="6" t="n">
        <v>0.551644</v>
      </c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0" t="n">
        <v>116</v>
      </c>
      <c r="BL120" s="51" t="n">
        <v>16.984351</v>
      </c>
      <c r="BM120" s="51" t="n">
        <v>16.467496</v>
      </c>
      <c r="BN120" s="51" t="n">
        <v>16.468744</v>
      </c>
      <c r="BO120" s="51" t="n">
        <v>16.468744</v>
      </c>
      <c r="BP120" s="51" t="n">
        <v>50.235171</v>
      </c>
      <c r="BQ120" s="51" t="n">
        <v>54.27579</v>
      </c>
      <c r="BR120" s="51" t="n">
        <v>54.402929</v>
      </c>
      <c r="BS120" s="51" t="n">
        <v>54.402929</v>
      </c>
      <c r="BT120" s="51" t="n">
        <v>103.634224</v>
      </c>
      <c r="BU120" s="51" t="n">
        <v>112.94279</v>
      </c>
      <c r="BV120" s="51" t="n">
        <v>113.137305</v>
      </c>
      <c r="BW120" s="51" t="n">
        <v>113.137305</v>
      </c>
      <c r="BX120" s="51" t="n">
        <v>205.125789</v>
      </c>
      <c r="BY120" s="51" t="n">
        <v>209.933977</v>
      </c>
      <c r="BZ120" s="51" t="n">
        <v>209.966941</v>
      </c>
      <c r="CA120" s="51" t="n">
        <v>209.966941</v>
      </c>
      <c r="CB120" s="2"/>
      <c r="CC120" s="2"/>
      <c r="CD120" s="2"/>
      <c r="CE120" s="2"/>
      <c r="CF120" s="2"/>
      <c r="CG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0" t="n">
        <v>110</v>
      </c>
      <c r="T121" s="6" t="n">
        <v>0.5</v>
      </c>
      <c r="U121" s="6" t="n">
        <v>0.308827</v>
      </c>
      <c r="V121" s="6" t="n">
        <v>0.544013</v>
      </c>
      <c r="W121" s="6" t="n">
        <v>0.02325849</v>
      </c>
      <c r="X121" s="2"/>
      <c r="Y121" s="20" t="n">
        <v>110</v>
      </c>
      <c r="Z121" s="6" t="n">
        <v>0.5</v>
      </c>
      <c r="AA121" s="6" t="n">
        <v>0.308827</v>
      </c>
      <c r="AB121" s="6" t="n">
        <v>0.544013</v>
      </c>
      <c r="AC121" s="6" t="n">
        <v>0.02325849</v>
      </c>
      <c r="AD121" s="2"/>
      <c r="AE121" s="20" t="n">
        <v>110</v>
      </c>
      <c r="AF121" s="6" t="n">
        <v>0</v>
      </c>
      <c r="AG121" s="6"/>
      <c r="AH121" s="6" t="n">
        <v>0.547239</v>
      </c>
      <c r="AI121" s="6"/>
      <c r="AJ121" s="6" t="n">
        <v>0.551644</v>
      </c>
      <c r="AK121" s="6"/>
      <c r="AL121" s="6" t="n">
        <v>0.551644</v>
      </c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0" t="n">
        <v>117</v>
      </c>
      <c r="BL121" s="51" t="n">
        <v>14.865798</v>
      </c>
      <c r="BM121" s="51" t="n">
        <v>14.4432</v>
      </c>
      <c r="BN121" s="51" t="n">
        <v>14.446395</v>
      </c>
      <c r="BO121" s="51" t="n">
        <v>14.446395</v>
      </c>
      <c r="BP121" s="51" t="n">
        <v>49.335693</v>
      </c>
      <c r="BQ121" s="51" t="n">
        <v>54.036435</v>
      </c>
      <c r="BR121" s="51" t="n">
        <v>54.302375</v>
      </c>
      <c r="BS121" s="51" t="n">
        <v>54.302375</v>
      </c>
      <c r="BT121" s="51" t="n">
        <v>102.730062</v>
      </c>
      <c r="BU121" s="51" t="n">
        <v>112.629702</v>
      </c>
      <c r="BV121" s="51" t="n">
        <v>113.026575</v>
      </c>
      <c r="BW121" s="51" t="n">
        <v>113.026575</v>
      </c>
      <c r="BX121" s="51" t="n">
        <v>204.63918</v>
      </c>
      <c r="BY121" s="51" t="n">
        <v>209.868173</v>
      </c>
      <c r="BZ121" s="51" t="n">
        <v>209.934027</v>
      </c>
      <c r="CA121" s="51" t="n">
        <v>209.934027</v>
      </c>
      <c r="CB121" s="2"/>
      <c r="CC121" s="2"/>
      <c r="CD121" s="2"/>
      <c r="CE121" s="2"/>
      <c r="CF121" s="2"/>
      <c r="CG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0" t="n">
        <v>111</v>
      </c>
      <c r="T122" s="6" t="n">
        <v>0.5</v>
      </c>
      <c r="U122" s="6" t="n">
        <v>0.313368</v>
      </c>
      <c r="V122" s="6" t="n">
        <v>0.552013</v>
      </c>
      <c r="W122" s="6" t="n">
        <v>0.023354</v>
      </c>
      <c r="X122" s="2"/>
      <c r="Y122" s="20" t="n">
        <v>111</v>
      </c>
      <c r="Z122" s="6" t="n">
        <v>0.5</v>
      </c>
      <c r="AA122" s="6" t="n">
        <v>0.313368</v>
      </c>
      <c r="AB122" s="6" t="n">
        <v>0.552013</v>
      </c>
      <c r="AC122" s="6" t="n">
        <v>0.023354</v>
      </c>
      <c r="AD122" s="2"/>
      <c r="AE122" s="20" t="n">
        <v>111</v>
      </c>
      <c r="AF122" s="6" t="n">
        <v>0</v>
      </c>
      <c r="AG122" s="6"/>
      <c r="AH122" s="6" t="n">
        <v>0.547239</v>
      </c>
      <c r="AI122" s="6"/>
      <c r="AJ122" s="6" t="n">
        <v>0.551644</v>
      </c>
      <c r="AK122" s="6"/>
      <c r="AL122" s="6" t="n">
        <v>0.551644</v>
      </c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0" t="n">
        <v>118</v>
      </c>
      <c r="BL122" s="51" t="n">
        <v>13.306259</v>
      </c>
      <c r="BM122" s="51" t="n">
        <v>12.973134</v>
      </c>
      <c r="BN122" s="51" t="n">
        <v>12.976531</v>
      </c>
      <c r="BO122" s="51" t="n">
        <v>12.976531</v>
      </c>
      <c r="BP122" s="51" t="n">
        <v>48.474896</v>
      </c>
      <c r="BQ122" s="51" t="n">
        <v>53.812338</v>
      </c>
      <c r="BR122" s="51" t="n">
        <v>54.220871</v>
      </c>
      <c r="BS122" s="51" t="n">
        <v>54.220871</v>
      </c>
      <c r="BT122" s="51" t="n">
        <v>101.838552</v>
      </c>
      <c r="BU122" s="51" t="n">
        <v>112.312815</v>
      </c>
      <c r="BV122" s="51" t="n">
        <v>112.915931</v>
      </c>
      <c r="BW122" s="51" t="n">
        <v>112.915931</v>
      </c>
      <c r="BX122" s="51" t="n">
        <v>204.148086</v>
      </c>
      <c r="BY122" s="51" t="n">
        <v>209.80143</v>
      </c>
      <c r="BZ122" s="51" t="n">
        <v>209.900631</v>
      </c>
      <c r="CA122" s="51" t="n">
        <v>209.900631</v>
      </c>
      <c r="CB122" s="2"/>
      <c r="CC122" s="2"/>
      <c r="CD122" s="2"/>
      <c r="CE122" s="2"/>
      <c r="CF122" s="2"/>
      <c r="CG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0" t="n">
        <v>112</v>
      </c>
      <c r="T123" s="6" t="n">
        <v>0.5</v>
      </c>
      <c r="U123" s="6" t="n">
        <v>0.317905</v>
      </c>
      <c r="V123" s="6" t="n">
        <v>0.560005</v>
      </c>
      <c r="W123" s="6" t="n">
        <v>0.02344914</v>
      </c>
      <c r="X123" s="2"/>
      <c r="Y123" s="20" t="n">
        <v>112</v>
      </c>
      <c r="Z123" s="6" t="n">
        <v>0.5</v>
      </c>
      <c r="AA123" s="6" t="n">
        <v>0.317905</v>
      </c>
      <c r="AB123" s="6" t="n">
        <v>0.560005</v>
      </c>
      <c r="AC123" s="6" t="n">
        <v>0.02344914</v>
      </c>
      <c r="AD123" s="2"/>
      <c r="AE123" s="20" t="n">
        <v>112</v>
      </c>
      <c r="AF123" s="6" t="n">
        <v>0</v>
      </c>
      <c r="AG123" s="6"/>
      <c r="AH123" s="6" t="n">
        <v>0.547239</v>
      </c>
      <c r="AI123" s="6"/>
      <c r="AJ123" s="6" t="n">
        <v>0.551644</v>
      </c>
      <c r="AK123" s="6"/>
      <c r="AL123" s="6" t="n">
        <v>0.551644</v>
      </c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0" t="n">
        <v>119</v>
      </c>
      <c r="BL123" s="51" t="n">
        <v>16.767771</v>
      </c>
      <c r="BM123" s="51" t="n">
        <v>16.846941</v>
      </c>
      <c r="BN123" s="51" t="n">
        <v>16.846037</v>
      </c>
      <c r="BO123" s="51" t="n">
        <v>16.846037</v>
      </c>
      <c r="BP123" s="51" t="n">
        <v>52.694523</v>
      </c>
      <c r="BQ123" s="51" t="n">
        <v>54.09868</v>
      </c>
      <c r="BR123" s="51" t="n">
        <v>54.307331</v>
      </c>
      <c r="BS123" s="51" t="n">
        <v>54.307331</v>
      </c>
      <c r="BT123" s="51" t="n">
        <v>101.396718</v>
      </c>
      <c r="BU123" s="51" t="n">
        <v>112.943416</v>
      </c>
      <c r="BV123" s="51" t="n">
        <v>113.094415</v>
      </c>
      <c r="BW123" s="51" t="n">
        <v>113.094415</v>
      </c>
      <c r="BX123" s="51" t="n">
        <v>203.898882</v>
      </c>
      <c r="BY123" s="51" t="n">
        <v>209.965959</v>
      </c>
      <c r="BZ123" s="51" t="n">
        <v>209.982961</v>
      </c>
      <c r="CA123" s="51" t="n">
        <v>209.982961</v>
      </c>
      <c r="CB123" s="2"/>
      <c r="CC123" s="2"/>
      <c r="CD123" s="2"/>
      <c r="CE123" s="2"/>
      <c r="CF123" s="2"/>
      <c r="CG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0" t="n">
        <v>113</v>
      </c>
      <c r="T124" s="6" t="n">
        <v>0.5</v>
      </c>
      <c r="U124" s="6" t="n">
        <v>0.322437</v>
      </c>
      <c r="V124" s="6" t="n">
        <v>0.567989</v>
      </c>
      <c r="W124" s="6" t="n">
        <v>0.02354384</v>
      </c>
      <c r="X124" s="2"/>
      <c r="Y124" s="20" t="n">
        <v>113</v>
      </c>
      <c r="Z124" s="6" t="n">
        <v>0.5</v>
      </c>
      <c r="AA124" s="6" t="n">
        <v>0.322437</v>
      </c>
      <c r="AB124" s="6" t="n">
        <v>0.567989</v>
      </c>
      <c r="AC124" s="6" t="n">
        <v>0.02354384</v>
      </c>
      <c r="AD124" s="2"/>
      <c r="AE124" s="20" t="n">
        <v>113</v>
      </c>
      <c r="AF124" s="6" t="n">
        <v>0</v>
      </c>
      <c r="AG124" s="6"/>
      <c r="AH124" s="6" t="n">
        <v>0.547239</v>
      </c>
      <c r="AI124" s="6"/>
      <c r="AJ124" s="6" t="n">
        <v>0.551644</v>
      </c>
      <c r="AK124" s="6"/>
      <c r="AL124" s="6" t="n">
        <v>0.551644</v>
      </c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0" t="n">
        <v>120</v>
      </c>
      <c r="BL124" s="51" t="n">
        <v>16.310487</v>
      </c>
      <c r="BM124" s="51" t="n">
        <v>16.279504</v>
      </c>
      <c r="BN124" s="51" t="n">
        <v>16.279702</v>
      </c>
      <c r="BO124" s="51" t="n">
        <v>16.279702</v>
      </c>
      <c r="BP124" s="51" t="n">
        <v>54.004348</v>
      </c>
      <c r="BQ124" s="51" t="n">
        <v>54.106955</v>
      </c>
      <c r="BR124" s="51" t="n">
        <v>54.313752</v>
      </c>
      <c r="BS124" s="51" t="n">
        <v>54.313752</v>
      </c>
      <c r="BT124" s="51" t="n">
        <v>112.829394</v>
      </c>
      <c r="BU124" s="51" t="n">
        <v>112.949125</v>
      </c>
      <c r="BV124" s="51" t="n">
        <v>113.099008</v>
      </c>
      <c r="BW124" s="51" t="n">
        <v>113.099008</v>
      </c>
      <c r="BX124" s="51" t="n">
        <v>209.759916</v>
      </c>
      <c r="BY124" s="51" t="n">
        <v>209.967047</v>
      </c>
      <c r="BZ124" s="51" t="n">
        <v>209.98352</v>
      </c>
      <c r="CA124" s="51" t="n">
        <v>209.98352</v>
      </c>
      <c r="CB124" s="2"/>
      <c r="CC124" s="2"/>
      <c r="CD124" s="2"/>
      <c r="CE124" s="2"/>
      <c r="CF124" s="2"/>
      <c r="CG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0" t="n">
        <v>114</v>
      </c>
      <c r="T125" s="6" t="n">
        <v>0.5</v>
      </c>
      <c r="U125" s="6" t="n">
        <v>0.326965</v>
      </c>
      <c r="V125" s="6" t="n">
        <v>0.575965</v>
      </c>
      <c r="W125" s="6" t="n">
        <v>0.02363823</v>
      </c>
      <c r="X125" s="2"/>
      <c r="Y125" s="20" t="n">
        <v>114</v>
      </c>
      <c r="Z125" s="6" t="n">
        <v>0.5</v>
      </c>
      <c r="AA125" s="6" t="n">
        <v>0.326965</v>
      </c>
      <c r="AB125" s="6" t="n">
        <v>0.575965</v>
      </c>
      <c r="AC125" s="6" t="n">
        <v>0.02363823</v>
      </c>
      <c r="AD125" s="2"/>
      <c r="AE125" s="20" t="n">
        <v>114</v>
      </c>
      <c r="AF125" s="6" t="n">
        <v>0</v>
      </c>
      <c r="AG125" s="6"/>
      <c r="AH125" s="6" t="n">
        <v>0.547239</v>
      </c>
      <c r="AI125" s="6"/>
      <c r="AJ125" s="6" t="n">
        <v>0.551644</v>
      </c>
      <c r="AK125" s="6"/>
      <c r="AL125" s="6" t="n">
        <v>0.551644</v>
      </c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0" t="n">
        <v>121</v>
      </c>
      <c r="BL125" s="51" t="n">
        <v>15.973662</v>
      </c>
      <c r="BM125" s="51" t="n">
        <v>15.964117</v>
      </c>
      <c r="BN125" s="51" t="n">
        <v>15.964078</v>
      </c>
      <c r="BO125" s="51" t="n">
        <v>15.964078</v>
      </c>
      <c r="BP125" s="51" t="n">
        <v>53.99448</v>
      </c>
      <c r="BQ125" s="51" t="n">
        <v>54.12747</v>
      </c>
      <c r="BR125" s="51" t="n">
        <v>54.324138</v>
      </c>
      <c r="BS125" s="51" t="n">
        <v>54.324138</v>
      </c>
      <c r="BT125" s="51" t="n">
        <v>112.694718</v>
      </c>
      <c r="BU125" s="51" t="n">
        <v>112.963971</v>
      </c>
      <c r="BV125" s="51" t="n">
        <v>113.106462</v>
      </c>
      <c r="BW125" s="51" t="n">
        <v>113.106462</v>
      </c>
      <c r="BX125" s="51" t="n">
        <v>209.755852</v>
      </c>
      <c r="BY125" s="51" t="n">
        <v>209.968677</v>
      </c>
      <c r="BZ125" s="51" t="n">
        <v>209.984336</v>
      </c>
      <c r="CA125" s="51" t="n">
        <v>209.984336</v>
      </c>
      <c r="CB125" s="2"/>
      <c r="CC125" s="2"/>
      <c r="CD125" s="2"/>
      <c r="CE125" s="2"/>
      <c r="CF125" s="2"/>
      <c r="CG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0" t="n">
        <v>115</v>
      </c>
      <c r="T126" s="6" t="n">
        <v>0.5</v>
      </c>
      <c r="U126" s="6" t="n">
        <v>0.331488</v>
      </c>
      <c r="V126" s="6" t="n">
        <v>0.583932</v>
      </c>
      <c r="W126" s="6" t="n">
        <v>0.02373224</v>
      </c>
      <c r="X126" s="2"/>
      <c r="Y126" s="20" t="n">
        <v>115</v>
      </c>
      <c r="Z126" s="6" t="n">
        <v>0.5</v>
      </c>
      <c r="AA126" s="6" t="n">
        <v>0.331488</v>
      </c>
      <c r="AB126" s="6" t="n">
        <v>0.583932</v>
      </c>
      <c r="AC126" s="6" t="n">
        <v>0.02373224</v>
      </c>
      <c r="AD126" s="2"/>
      <c r="AE126" s="20" t="n">
        <v>115</v>
      </c>
      <c r="AF126" s="6" t="n">
        <v>0</v>
      </c>
      <c r="AG126" s="6"/>
      <c r="AH126" s="6" t="n">
        <v>0.547239</v>
      </c>
      <c r="AI126" s="6"/>
      <c r="AJ126" s="6" t="n">
        <v>0.551644</v>
      </c>
      <c r="AK126" s="6"/>
      <c r="AL126" s="6" t="n">
        <v>0.551644</v>
      </c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0" t="n">
        <v>122</v>
      </c>
      <c r="BL126" s="51" t="n">
        <v>14.524637</v>
      </c>
      <c r="BM126" s="51" t="n">
        <v>14.503533</v>
      </c>
      <c r="BN126" s="51" t="n">
        <v>14.503512</v>
      </c>
      <c r="BO126" s="51" t="n">
        <v>14.503512</v>
      </c>
      <c r="BP126" s="51" t="n">
        <v>53.464159</v>
      </c>
      <c r="BQ126" s="51" t="n">
        <v>53.729472</v>
      </c>
      <c r="BR126" s="51" t="n">
        <v>54.123146</v>
      </c>
      <c r="BS126" s="51" t="n">
        <v>54.123146</v>
      </c>
      <c r="BT126" s="51" t="n">
        <v>112.141196</v>
      </c>
      <c r="BU126" s="51" t="n">
        <v>112.677801</v>
      </c>
      <c r="BV126" s="51" t="n">
        <v>112.962879</v>
      </c>
      <c r="BW126" s="51" t="n">
        <v>112.962879</v>
      </c>
      <c r="BX126" s="51" t="n">
        <v>209.511683</v>
      </c>
      <c r="BY126" s="51" t="n">
        <v>209.937349</v>
      </c>
      <c r="BZ126" s="51" t="n">
        <v>209.968669</v>
      </c>
      <c r="CA126" s="51" t="n">
        <v>209.968669</v>
      </c>
      <c r="CB126" s="2"/>
      <c r="CC126" s="2"/>
      <c r="CD126" s="2"/>
      <c r="CE126" s="2"/>
      <c r="CF126" s="2"/>
      <c r="CG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0" t="n">
        <v>116</v>
      </c>
      <c r="T127" s="6" t="n">
        <v>0.5</v>
      </c>
      <c r="U127" s="6" t="n">
        <v>0.336007</v>
      </c>
      <c r="V127" s="6" t="n">
        <v>0.591893</v>
      </c>
      <c r="W127" s="6" t="n">
        <v>0.02382584</v>
      </c>
      <c r="X127" s="2"/>
      <c r="Y127" s="20" t="n">
        <v>116</v>
      </c>
      <c r="Z127" s="6" t="n">
        <v>0.5</v>
      </c>
      <c r="AA127" s="6" t="n">
        <v>0.336007</v>
      </c>
      <c r="AB127" s="6" t="n">
        <v>0.591893</v>
      </c>
      <c r="AC127" s="6" t="n">
        <v>0.02382584</v>
      </c>
      <c r="AD127" s="2"/>
      <c r="AE127" s="20" t="n">
        <v>116</v>
      </c>
      <c r="AF127" s="6" t="n">
        <v>0</v>
      </c>
      <c r="AG127" s="6"/>
      <c r="AH127" s="6" t="n">
        <v>0.547239</v>
      </c>
      <c r="AI127" s="6"/>
      <c r="AJ127" s="6" t="n">
        <v>0.551644</v>
      </c>
      <c r="AK127" s="6"/>
      <c r="AL127" s="6" t="n">
        <v>0.551644</v>
      </c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0" t="n">
        <v>123</v>
      </c>
      <c r="BL127" s="51" t="n">
        <v>16.444529</v>
      </c>
      <c r="BM127" s="51" t="n">
        <v>16.449966</v>
      </c>
      <c r="BN127" s="51" t="n">
        <v>16.450121</v>
      </c>
      <c r="BO127" s="51" t="n">
        <v>16.450121</v>
      </c>
      <c r="BP127" s="51" t="n">
        <v>54.002519</v>
      </c>
      <c r="BQ127" s="51" t="n">
        <v>54.130094</v>
      </c>
      <c r="BR127" s="51" t="n">
        <v>54.323505</v>
      </c>
      <c r="BS127" s="51" t="n">
        <v>54.323505</v>
      </c>
      <c r="BT127" s="51" t="n">
        <v>112.697036</v>
      </c>
      <c r="BU127" s="51" t="n">
        <v>112.962201</v>
      </c>
      <c r="BV127" s="51" t="n">
        <v>113.105092</v>
      </c>
      <c r="BW127" s="51" t="n">
        <v>113.105092</v>
      </c>
      <c r="BX127" s="51" t="n">
        <v>209.753387</v>
      </c>
      <c r="BY127" s="51" t="n">
        <v>209.968283</v>
      </c>
      <c r="BZ127" s="51" t="n">
        <v>209.984136</v>
      </c>
      <c r="CA127" s="51" t="n">
        <v>209.984136</v>
      </c>
      <c r="CB127" s="2"/>
      <c r="CC127" s="2"/>
      <c r="CD127" s="2"/>
      <c r="CE127" s="2"/>
      <c r="CF127" s="2"/>
      <c r="CG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0" t="n">
        <v>117</v>
      </c>
      <c r="T128" s="6" t="n">
        <v>0.5</v>
      </c>
      <c r="U128" s="6" t="n">
        <v>0.340522</v>
      </c>
      <c r="V128" s="6" t="n">
        <v>0.599846</v>
      </c>
      <c r="W128" s="6" t="n">
        <v>0.02391899</v>
      </c>
      <c r="X128" s="2"/>
      <c r="Y128" s="20" t="n">
        <v>117</v>
      </c>
      <c r="Z128" s="6" t="n">
        <v>0.5</v>
      </c>
      <c r="AA128" s="6" t="n">
        <v>0.340522</v>
      </c>
      <c r="AB128" s="6" t="n">
        <v>0.599846</v>
      </c>
      <c r="AC128" s="6" t="n">
        <v>0.02391899</v>
      </c>
      <c r="AD128" s="2"/>
      <c r="AE128" s="20" t="n">
        <v>117</v>
      </c>
      <c r="AF128" s="6" t="n">
        <v>0</v>
      </c>
      <c r="AG128" s="6"/>
      <c r="AH128" s="6" t="n">
        <v>0.547239</v>
      </c>
      <c r="AI128" s="6"/>
      <c r="AJ128" s="6" t="n">
        <v>0.551644</v>
      </c>
      <c r="AK128" s="6"/>
      <c r="AL128" s="6" t="n">
        <v>0.551644</v>
      </c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0" t="n">
        <v>124</v>
      </c>
      <c r="BL128" s="51" t="n">
        <v>14.808504</v>
      </c>
      <c r="BM128" s="51" t="n">
        <v>14.810732</v>
      </c>
      <c r="BN128" s="51" t="n">
        <v>14.810993</v>
      </c>
      <c r="BO128" s="51" t="n">
        <v>14.810993</v>
      </c>
      <c r="BP128" s="51" t="n">
        <v>53.472015</v>
      </c>
      <c r="BQ128" s="51" t="n">
        <v>53.73207</v>
      </c>
      <c r="BR128" s="51" t="n">
        <v>54.122532</v>
      </c>
      <c r="BS128" s="51" t="n">
        <v>54.122532</v>
      </c>
      <c r="BT128" s="51" t="n">
        <v>112.143519</v>
      </c>
      <c r="BU128" s="51" t="n">
        <v>112.676062</v>
      </c>
      <c r="BV128" s="51" t="n">
        <v>112.961524</v>
      </c>
      <c r="BW128" s="51" t="n">
        <v>112.961524</v>
      </c>
      <c r="BX128" s="51" t="n">
        <v>209.509241</v>
      </c>
      <c r="BY128" s="51" t="n">
        <v>209.936958</v>
      </c>
      <c r="BZ128" s="51" t="n">
        <v>209.968471</v>
      </c>
      <c r="CA128" s="51" t="n">
        <v>209.968471</v>
      </c>
      <c r="CB128" s="2"/>
      <c r="CC128" s="2"/>
      <c r="CD128" s="2"/>
      <c r="CE128" s="2"/>
      <c r="CF128" s="2"/>
      <c r="CG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0" t="n">
        <v>118</v>
      </c>
      <c r="T129" s="6" t="n">
        <v>0.5</v>
      </c>
      <c r="U129" s="6" t="n">
        <v>0.345033</v>
      </c>
      <c r="V129" s="6" t="n">
        <v>0.607792</v>
      </c>
      <c r="W129" s="6" t="n">
        <v>0.02401175</v>
      </c>
      <c r="X129" s="2"/>
      <c r="Y129" s="20" t="n">
        <v>118</v>
      </c>
      <c r="Z129" s="6" t="n">
        <v>0.5</v>
      </c>
      <c r="AA129" s="6" t="n">
        <v>0.345033</v>
      </c>
      <c r="AB129" s="6" t="n">
        <v>0.607792</v>
      </c>
      <c r="AC129" s="6" t="n">
        <v>0.02401175</v>
      </c>
      <c r="AD129" s="2"/>
      <c r="AE129" s="20" t="n">
        <v>118</v>
      </c>
      <c r="AF129" s="6" t="n">
        <v>0</v>
      </c>
      <c r="AG129" s="6"/>
      <c r="AH129" s="6" t="n">
        <v>0.547239</v>
      </c>
      <c r="AI129" s="6"/>
      <c r="AJ129" s="6" t="n">
        <v>0.551644</v>
      </c>
      <c r="AK129" s="6"/>
      <c r="AL129" s="6" t="n">
        <v>0.551644</v>
      </c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0" t="n">
        <v>125</v>
      </c>
      <c r="BL129" s="51" t="n">
        <v>16.36946</v>
      </c>
      <c r="BM129" s="51" t="n">
        <v>16.366025</v>
      </c>
      <c r="BN129" s="51" t="n">
        <v>16.366077</v>
      </c>
      <c r="BO129" s="51" t="n">
        <v>16.366077</v>
      </c>
      <c r="BP129" s="51" t="n">
        <v>54.002337</v>
      </c>
      <c r="BQ129" s="51" t="n">
        <v>54.130067</v>
      </c>
      <c r="BR129" s="51" t="n">
        <v>54.323524</v>
      </c>
      <c r="BS129" s="51" t="n">
        <v>54.323524</v>
      </c>
      <c r="BT129" s="51" t="n">
        <v>112.69704</v>
      </c>
      <c r="BU129" s="51" t="n">
        <v>112.962232</v>
      </c>
      <c r="BV129" s="51" t="n">
        <v>113.105106</v>
      </c>
      <c r="BW129" s="51" t="n">
        <v>113.105106</v>
      </c>
      <c r="BX129" s="51" t="n">
        <v>209.75341</v>
      </c>
      <c r="BY129" s="51" t="n">
        <v>209.968286</v>
      </c>
      <c r="BZ129" s="51" t="n">
        <v>209.984137</v>
      </c>
      <c r="CA129" s="51" t="n">
        <v>209.984137</v>
      </c>
      <c r="CB129" s="2"/>
      <c r="CC129" s="2"/>
      <c r="CD129" s="2"/>
      <c r="CE129" s="2"/>
      <c r="CF129" s="2"/>
      <c r="CG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0" t="n">
        <v>119</v>
      </c>
      <c r="T130" s="6" t="n">
        <v>0.5</v>
      </c>
      <c r="U130" s="6" t="n">
        <v>0.349541</v>
      </c>
      <c r="V130" s="6" t="n">
        <v>0.615732</v>
      </c>
      <c r="W130" s="6" t="n">
        <v>0.02410407</v>
      </c>
      <c r="X130" s="2"/>
      <c r="Y130" s="20" t="n">
        <v>119</v>
      </c>
      <c r="Z130" s="6" t="n">
        <v>0.5</v>
      </c>
      <c r="AA130" s="6" t="n">
        <v>0.349541</v>
      </c>
      <c r="AB130" s="6" t="n">
        <v>0.615732</v>
      </c>
      <c r="AC130" s="6" t="n">
        <v>0.02410407</v>
      </c>
      <c r="AD130" s="2"/>
      <c r="AE130" s="20" t="n">
        <v>119</v>
      </c>
      <c r="AF130" s="6" t="n">
        <v>0</v>
      </c>
      <c r="AG130" s="6"/>
      <c r="AH130" s="6" t="n">
        <v>0.547239</v>
      </c>
      <c r="AI130" s="6"/>
      <c r="AJ130" s="6" t="n">
        <v>0.551644</v>
      </c>
      <c r="AK130" s="6"/>
      <c r="AL130" s="6" t="n">
        <v>0.551644</v>
      </c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0" t="n">
        <v>126</v>
      </c>
      <c r="BL130" s="51" t="n">
        <v>16.301752</v>
      </c>
      <c r="BM130" s="51" t="n">
        <v>16.29835</v>
      </c>
      <c r="BN130" s="51" t="n">
        <v>16.298451</v>
      </c>
      <c r="BO130" s="51" t="n">
        <v>16.298451</v>
      </c>
      <c r="BP130" s="51" t="n">
        <v>53.9945</v>
      </c>
      <c r="BQ130" s="51" t="n">
        <v>54.126976</v>
      </c>
      <c r="BR130" s="51" t="n">
        <v>54.324027</v>
      </c>
      <c r="BS130" s="51" t="n">
        <v>54.324027</v>
      </c>
      <c r="BT130" s="51" t="n">
        <v>112.696483</v>
      </c>
      <c r="BU130" s="51" t="n">
        <v>112.963861</v>
      </c>
      <c r="BV130" s="51" t="n">
        <v>113.106431</v>
      </c>
      <c r="BW130" s="51" t="n">
        <v>113.106431</v>
      </c>
      <c r="BX130" s="51" t="n">
        <v>209.755854</v>
      </c>
      <c r="BY130" s="51" t="n">
        <v>209.968675</v>
      </c>
      <c r="BZ130" s="51" t="n">
        <v>209.984334</v>
      </c>
      <c r="CA130" s="51" t="n">
        <v>209.984334</v>
      </c>
      <c r="CB130" s="2"/>
      <c r="CC130" s="2"/>
      <c r="CD130" s="2"/>
      <c r="CE130" s="2"/>
      <c r="CF130" s="2"/>
      <c r="CG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0" t="n">
        <v>120</v>
      </c>
      <c r="T131" s="6" t="n">
        <v>0.5</v>
      </c>
      <c r="U131" s="6" t="n">
        <v>0.354045</v>
      </c>
      <c r="V131" s="6" t="n">
        <v>0.623666</v>
      </c>
      <c r="W131" s="6" t="n">
        <v>0.02419594</v>
      </c>
      <c r="X131" s="2"/>
      <c r="Y131" s="20" t="n">
        <v>120</v>
      </c>
      <c r="Z131" s="6" t="n">
        <v>0.5</v>
      </c>
      <c r="AA131" s="6" t="n">
        <v>0.354045</v>
      </c>
      <c r="AB131" s="6" t="n">
        <v>0.623666</v>
      </c>
      <c r="AC131" s="6" t="n">
        <v>0.02419594</v>
      </c>
      <c r="AD131" s="2"/>
      <c r="AE131" s="20" t="n">
        <v>120</v>
      </c>
      <c r="AF131" s="6" t="n">
        <v>0</v>
      </c>
      <c r="AG131" s="6"/>
      <c r="AH131" s="6" t="n">
        <v>0.547239</v>
      </c>
      <c r="AI131" s="6"/>
      <c r="AJ131" s="6" t="n">
        <v>0.551644</v>
      </c>
      <c r="AK131" s="6"/>
      <c r="AL131" s="6" t="n">
        <v>0.551644</v>
      </c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0" t="n">
        <v>127</v>
      </c>
      <c r="BL131" s="51" t="n">
        <v>15.977339</v>
      </c>
      <c r="BM131" s="51" t="n">
        <v>15.97223</v>
      </c>
      <c r="BN131" s="51" t="n">
        <v>15.972328</v>
      </c>
      <c r="BO131" s="51" t="n">
        <v>15.972328</v>
      </c>
      <c r="BP131" s="51" t="n">
        <v>53.994678</v>
      </c>
      <c r="BQ131" s="51" t="n">
        <v>54.127012</v>
      </c>
      <c r="BR131" s="51" t="n">
        <v>54.324008</v>
      </c>
      <c r="BS131" s="51" t="n">
        <v>54.324008</v>
      </c>
      <c r="BT131" s="51" t="n">
        <v>112.696454</v>
      </c>
      <c r="BU131" s="51" t="n">
        <v>112.963831</v>
      </c>
      <c r="BV131" s="51" t="n">
        <v>113.106417</v>
      </c>
      <c r="BW131" s="51" t="n">
        <v>113.106417</v>
      </c>
      <c r="BX131" s="51" t="n">
        <v>209.755831</v>
      </c>
      <c r="BY131" s="51" t="n">
        <v>209.968672</v>
      </c>
      <c r="BZ131" s="51" t="n">
        <v>209.984333</v>
      </c>
      <c r="CA131" s="51" t="n">
        <v>209.984333</v>
      </c>
      <c r="CB131" s="2"/>
      <c r="CC131" s="2"/>
      <c r="CD131" s="2"/>
      <c r="CE131" s="2"/>
      <c r="CF131" s="2"/>
      <c r="CG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0" t="n">
        <v>121</v>
      </c>
      <c r="T132" s="6" t="n">
        <v>0.5</v>
      </c>
      <c r="U132" s="6" t="n">
        <v>0.358545</v>
      </c>
      <c r="V132" s="6" t="n">
        <v>0.631594</v>
      </c>
      <c r="W132" s="6" t="n">
        <v>0.02428747</v>
      </c>
      <c r="X132" s="2"/>
      <c r="Y132" s="20" t="n">
        <v>121</v>
      </c>
      <c r="Z132" s="6" t="n">
        <v>0.5</v>
      </c>
      <c r="AA132" s="6" t="n">
        <v>0.358545</v>
      </c>
      <c r="AB132" s="6" t="n">
        <v>0.631594</v>
      </c>
      <c r="AC132" s="6" t="n">
        <v>0.02428747</v>
      </c>
      <c r="AD132" s="2"/>
      <c r="AE132" s="20" t="n">
        <v>121</v>
      </c>
      <c r="AF132" s="6" t="n">
        <v>0</v>
      </c>
      <c r="AG132" s="6"/>
      <c r="AH132" s="6" t="n">
        <v>0.547239</v>
      </c>
      <c r="AI132" s="6"/>
      <c r="AJ132" s="6" t="n">
        <v>0.551644</v>
      </c>
      <c r="AK132" s="6"/>
      <c r="AL132" s="6" t="n">
        <v>0.551644</v>
      </c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0" t="n">
        <v>128</v>
      </c>
      <c r="BL132" s="51" t="n">
        <v>16.390501</v>
      </c>
      <c r="BM132" s="51" t="n">
        <v>16.386186</v>
      </c>
      <c r="BN132" s="51" t="n">
        <v>16.386256</v>
      </c>
      <c r="BO132" s="51" t="n">
        <v>16.386256</v>
      </c>
      <c r="BP132" s="51" t="n">
        <v>53.994674</v>
      </c>
      <c r="BQ132" s="51" t="n">
        <v>54.127012</v>
      </c>
      <c r="BR132" s="51" t="n">
        <v>54.324009</v>
      </c>
      <c r="BS132" s="51" t="n">
        <v>54.324009</v>
      </c>
      <c r="BT132" s="51" t="n">
        <v>112.696455</v>
      </c>
      <c r="BU132" s="51" t="n">
        <v>112.963831</v>
      </c>
      <c r="BV132" s="51" t="n">
        <v>113.106418</v>
      </c>
      <c r="BW132" s="51" t="n">
        <v>113.106418</v>
      </c>
      <c r="BX132" s="51" t="n">
        <v>209.755832</v>
      </c>
      <c r="BY132" s="51" t="n">
        <v>209.968672</v>
      </c>
      <c r="BZ132" s="51" t="n">
        <v>209.984333</v>
      </c>
      <c r="CA132" s="51" t="n">
        <v>209.984333</v>
      </c>
      <c r="CB132" s="2"/>
      <c r="CC132" s="2"/>
      <c r="CD132" s="2"/>
      <c r="CE132" s="2"/>
      <c r="CF132" s="2"/>
      <c r="CG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0" t="n">
        <v>122</v>
      </c>
      <c r="T133" s="6" t="n">
        <v>0.5</v>
      </c>
      <c r="U133" s="6" t="n">
        <v>0.363043</v>
      </c>
      <c r="V133" s="6" t="n">
        <v>0.639516</v>
      </c>
      <c r="W133" s="6" t="n">
        <v>0.02437875</v>
      </c>
      <c r="X133" s="2"/>
      <c r="Y133" s="20" t="n">
        <v>122</v>
      </c>
      <c r="Z133" s="6" t="n">
        <v>0.5</v>
      </c>
      <c r="AA133" s="6" t="n">
        <v>0.363043</v>
      </c>
      <c r="AB133" s="6" t="n">
        <v>0.639516</v>
      </c>
      <c r="AC133" s="6" t="n">
        <v>0.02437875</v>
      </c>
      <c r="AD133" s="2"/>
      <c r="AE133" s="20" t="n">
        <v>122</v>
      </c>
      <c r="AF133" s="6" t="n">
        <v>0</v>
      </c>
      <c r="AG133" s="6"/>
      <c r="AH133" s="6" t="n">
        <v>0</v>
      </c>
      <c r="AI133" s="6"/>
      <c r="AJ133" s="6" t="n">
        <v>0</v>
      </c>
      <c r="AK133" s="6"/>
      <c r="AL133" s="6" t="n">
        <v>0</v>
      </c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0" t="n">
        <v>129</v>
      </c>
      <c r="BL133" s="51" t="n">
        <v>14.437958</v>
      </c>
      <c r="BM133" s="51" t="n">
        <v>14.426976</v>
      </c>
      <c r="BN133" s="51" t="n">
        <v>14.427137</v>
      </c>
      <c r="BO133" s="51" t="n">
        <v>14.427137</v>
      </c>
      <c r="BP133" s="51" t="n">
        <v>53.464348</v>
      </c>
      <c r="BQ133" s="51" t="n">
        <v>53.729023</v>
      </c>
      <c r="BR133" s="51" t="n">
        <v>54.123017</v>
      </c>
      <c r="BS133" s="51" t="n">
        <v>54.123017</v>
      </c>
      <c r="BT133" s="51" t="n">
        <v>112.142909</v>
      </c>
      <c r="BU133" s="51" t="n">
        <v>112.677662</v>
      </c>
      <c r="BV133" s="51" t="n">
        <v>112.962835</v>
      </c>
      <c r="BW133" s="51" t="n">
        <v>112.962835</v>
      </c>
      <c r="BX133" s="51" t="n">
        <v>209.511663</v>
      </c>
      <c r="BY133" s="51" t="n">
        <v>209.937345</v>
      </c>
      <c r="BZ133" s="51" t="n">
        <v>209.968667</v>
      </c>
      <c r="CA133" s="51" t="n">
        <v>209.968667</v>
      </c>
      <c r="CB133" s="2"/>
      <c r="CC133" s="2"/>
      <c r="CD133" s="2"/>
      <c r="CE133" s="2"/>
      <c r="CF133" s="2"/>
      <c r="CG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0" t="n">
        <v>123</v>
      </c>
      <c r="T134" s="6" t="n">
        <v>0.5</v>
      </c>
      <c r="U134" s="6" t="n">
        <v>0.367536</v>
      </c>
      <c r="V134" s="6" t="n">
        <v>0.647432</v>
      </c>
      <c r="W134" s="6" t="n">
        <v>0.02446977</v>
      </c>
      <c r="X134" s="2"/>
      <c r="Y134" s="20" t="n">
        <v>123</v>
      </c>
      <c r="Z134" s="6" t="n">
        <v>0.5</v>
      </c>
      <c r="AA134" s="6" t="n">
        <v>0.367536</v>
      </c>
      <c r="AB134" s="6" t="n">
        <v>0.647432</v>
      </c>
      <c r="AC134" s="6" t="n">
        <v>0.02446977</v>
      </c>
      <c r="AD134" s="2"/>
      <c r="AE134" s="20" t="n">
        <v>123</v>
      </c>
      <c r="AF134" s="6" t="n">
        <v>0</v>
      </c>
      <c r="AG134" s="6"/>
      <c r="AH134" s="6" t="n">
        <v>0</v>
      </c>
      <c r="AI134" s="6"/>
      <c r="AJ134" s="6" t="n">
        <v>0</v>
      </c>
      <c r="AK134" s="6"/>
      <c r="AL134" s="6" t="n">
        <v>0</v>
      </c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0" t="n">
        <v>130</v>
      </c>
      <c r="BL134" s="51" t="n">
        <v>12.9943</v>
      </c>
      <c r="BM134" s="51" t="n">
        <v>15.979986</v>
      </c>
      <c r="BN134" s="51" t="n">
        <v>15.980181</v>
      </c>
      <c r="BO134" s="51" t="n">
        <v>15.980181</v>
      </c>
      <c r="BP134" s="51" t="n">
        <v>52.941863</v>
      </c>
      <c r="BQ134" s="51" t="n">
        <v>53.334127</v>
      </c>
      <c r="BR134" s="51" t="n">
        <v>53.921523</v>
      </c>
      <c r="BS134" s="51" t="n">
        <v>53.921523</v>
      </c>
      <c r="BT134" s="51" t="n">
        <v>111.589921</v>
      </c>
      <c r="BU134" s="51" t="n">
        <v>112.389864</v>
      </c>
      <c r="BV134" s="51" t="n">
        <v>112.817927</v>
      </c>
      <c r="BW134" s="51" t="n">
        <v>112.817927</v>
      </c>
      <c r="BX134" s="51" t="n">
        <v>209.26505</v>
      </c>
      <c r="BY134" s="51" t="n">
        <v>209.905628</v>
      </c>
      <c r="BZ134" s="51" t="n">
        <v>209.952803</v>
      </c>
      <c r="CA134" s="51" t="n">
        <v>209.952803</v>
      </c>
      <c r="CB134" s="2"/>
      <c r="CC134" s="2"/>
      <c r="CD134" s="2"/>
      <c r="CE134" s="2"/>
      <c r="CF134" s="2"/>
      <c r="CG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0" t="n">
        <v>124</v>
      </c>
      <c r="T135" s="6" t="n">
        <v>0.5</v>
      </c>
      <c r="U135" s="6" t="n">
        <v>0.372026</v>
      </c>
      <c r="V135" s="6" t="n">
        <v>0.655341</v>
      </c>
      <c r="W135" s="6" t="n">
        <v>0.02456049</v>
      </c>
      <c r="X135" s="2"/>
      <c r="Y135" s="20" t="n">
        <v>124</v>
      </c>
      <c r="Z135" s="6" t="n">
        <v>0.5</v>
      </c>
      <c r="AA135" s="6" t="n">
        <v>0.372026</v>
      </c>
      <c r="AB135" s="6" t="n">
        <v>0.655341</v>
      </c>
      <c r="AC135" s="6" t="n">
        <v>0.02456049</v>
      </c>
      <c r="AD135" s="2"/>
      <c r="AE135" s="20" t="n">
        <v>124</v>
      </c>
      <c r="AF135" s="6" t="n">
        <v>0</v>
      </c>
      <c r="AG135" s="6"/>
      <c r="AH135" s="6" t="n">
        <v>0</v>
      </c>
      <c r="AI135" s="6"/>
      <c r="AJ135" s="6" t="n">
        <v>0</v>
      </c>
      <c r="AK135" s="6"/>
      <c r="AL135" s="6" t="n">
        <v>0</v>
      </c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0" t="n">
        <v>131</v>
      </c>
      <c r="BL135" s="51" t="n">
        <v>17.041597</v>
      </c>
      <c r="BM135" s="51" t="n">
        <v>16.383466</v>
      </c>
      <c r="BN135" s="51" t="n">
        <v>16.3835</v>
      </c>
      <c r="BO135" s="51" t="n">
        <v>16.3835</v>
      </c>
      <c r="BP135" s="51" t="n">
        <v>54.010373</v>
      </c>
      <c r="BQ135" s="51" t="n">
        <v>54.133238</v>
      </c>
      <c r="BR135" s="51" t="n">
        <v>54.32301</v>
      </c>
      <c r="BS135" s="51" t="n">
        <v>54.32301</v>
      </c>
      <c r="BT135" s="51" t="n">
        <v>112.697614</v>
      </c>
      <c r="BU135" s="51" t="n">
        <v>112.960562</v>
      </c>
      <c r="BV135" s="51" t="n">
        <v>113.103747</v>
      </c>
      <c r="BW135" s="51" t="n">
        <v>113.103747</v>
      </c>
      <c r="BX135" s="51" t="n">
        <v>209.750903</v>
      </c>
      <c r="BY135" s="51" t="n">
        <v>209.967887</v>
      </c>
      <c r="BZ135" s="51" t="n">
        <v>209.983935</v>
      </c>
      <c r="CA135" s="51" t="n">
        <v>209.983935</v>
      </c>
      <c r="CB135" s="2"/>
      <c r="CC135" s="2"/>
      <c r="CD135" s="2"/>
      <c r="CE135" s="2"/>
      <c r="CF135" s="2"/>
      <c r="CG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0" t="n">
        <v>125</v>
      </c>
      <c r="T136" s="6" t="n">
        <v>0.5</v>
      </c>
      <c r="U136" s="6" t="n">
        <v>0.376512</v>
      </c>
      <c r="V136" s="6" t="n">
        <v>0.663243</v>
      </c>
      <c r="W136" s="6" t="n">
        <v>0.02465094</v>
      </c>
      <c r="X136" s="2"/>
      <c r="Y136" s="20" t="n">
        <v>125</v>
      </c>
      <c r="Z136" s="6" t="n">
        <v>0.5</v>
      </c>
      <c r="AA136" s="6" t="n">
        <v>0.376512</v>
      </c>
      <c r="AB136" s="6" t="n">
        <v>0.663243</v>
      </c>
      <c r="AC136" s="6" t="n">
        <v>0.02465094</v>
      </c>
      <c r="AD136" s="2"/>
      <c r="AE136" s="20" t="n">
        <v>125</v>
      </c>
      <c r="AF136" s="6" t="n">
        <v>0</v>
      </c>
      <c r="AG136" s="6"/>
      <c r="AH136" s="6" t="n">
        <v>0</v>
      </c>
      <c r="AI136" s="6"/>
      <c r="AJ136" s="6" t="n">
        <v>0</v>
      </c>
      <c r="AK136" s="6"/>
      <c r="AL136" s="6" t="n">
        <v>0</v>
      </c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0" t="n">
        <v>132</v>
      </c>
      <c r="BL136" s="51" t="n">
        <v>15.802503</v>
      </c>
      <c r="BM136" s="51" t="n">
        <v>15.965331</v>
      </c>
      <c r="BN136" s="51" t="n">
        <v>15.965414</v>
      </c>
      <c r="BO136" s="51" t="n">
        <v>15.965414</v>
      </c>
      <c r="BP136" s="51" t="n">
        <v>53.994318</v>
      </c>
      <c r="BQ136" s="51" t="n">
        <v>54.126938</v>
      </c>
      <c r="BR136" s="51" t="n">
        <v>54.324045</v>
      </c>
      <c r="BS136" s="51" t="n">
        <v>54.324045</v>
      </c>
      <c r="BT136" s="51" t="n">
        <v>112.696512</v>
      </c>
      <c r="BU136" s="51" t="n">
        <v>112.963892</v>
      </c>
      <c r="BV136" s="51" t="n">
        <v>113.106446</v>
      </c>
      <c r="BW136" s="51" t="n">
        <v>113.106446</v>
      </c>
      <c r="BX136" s="51" t="n">
        <v>209.755877</v>
      </c>
      <c r="BY136" s="51" t="n">
        <v>209.968677</v>
      </c>
      <c r="BZ136" s="51" t="n">
        <v>209.984336</v>
      </c>
      <c r="CA136" s="51" t="n">
        <v>209.984336</v>
      </c>
      <c r="CB136" s="2"/>
      <c r="CC136" s="2"/>
      <c r="CD136" s="2"/>
      <c r="CE136" s="2"/>
      <c r="CF136" s="2"/>
      <c r="CG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0" t="n">
        <v>126</v>
      </c>
      <c r="T137" s="6" t="n">
        <v>0.5</v>
      </c>
      <c r="U137" s="6" t="n">
        <v>0.380995</v>
      </c>
      <c r="V137" s="6" t="n">
        <v>0.67114</v>
      </c>
      <c r="W137" s="6" t="n">
        <v>0.02474109</v>
      </c>
      <c r="X137" s="2"/>
      <c r="Y137" s="20" t="n">
        <v>126</v>
      </c>
      <c r="Z137" s="6" t="n">
        <v>0.5</v>
      </c>
      <c r="AA137" s="6" t="n">
        <v>0.380995</v>
      </c>
      <c r="AB137" s="6" t="n">
        <v>0.67114</v>
      </c>
      <c r="AC137" s="6" t="n">
        <v>0.02474109</v>
      </c>
      <c r="AD137" s="2"/>
      <c r="AE137" s="20" t="n">
        <v>126</v>
      </c>
      <c r="AF137" s="6" t="n">
        <v>0</v>
      </c>
      <c r="AG137" s="6"/>
      <c r="AH137" s="6" t="n">
        <v>0</v>
      </c>
      <c r="AI137" s="6"/>
      <c r="AJ137" s="6" t="n">
        <v>0</v>
      </c>
      <c r="AK137" s="6"/>
      <c r="AL137" s="6" t="n">
        <v>0</v>
      </c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0" t="n">
        <v>133</v>
      </c>
      <c r="BL137" s="51" t="n">
        <v>16.429629</v>
      </c>
      <c r="BM137" s="51" t="n">
        <v>16.385839</v>
      </c>
      <c r="BN137" s="51" t="n">
        <v>16.385889</v>
      </c>
      <c r="BO137" s="51" t="n">
        <v>16.385889</v>
      </c>
      <c r="BP137" s="51" t="n">
        <v>53.994683</v>
      </c>
      <c r="BQ137" s="51" t="n">
        <v>54.127012</v>
      </c>
      <c r="BR137" s="51" t="n">
        <v>54.324008</v>
      </c>
      <c r="BS137" s="51" t="n">
        <v>54.324008</v>
      </c>
      <c r="BT137" s="51" t="n">
        <v>112.696453</v>
      </c>
      <c r="BU137" s="51" t="n">
        <v>112.96383</v>
      </c>
      <c r="BV137" s="51" t="n">
        <v>113.106417</v>
      </c>
      <c r="BW137" s="51" t="n">
        <v>113.106417</v>
      </c>
      <c r="BX137" s="51" t="n">
        <v>209.755831</v>
      </c>
      <c r="BY137" s="51" t="n">
        <v>209.968672</v>
      </c>
      <c r="BZ137" s="51" t="n">
        <v>209.984333</v>
      </c>
      <c r="CA137" s="51" t="n">
        <v>209.984333</v>
      </c>
      <c r="CB137" s="2"/>
      <c r="CC137" s="2"/>
      <c r="CD137" s="2"/>
      <c r="CE137" s="2"/>
      <c r="CF137" s="2"/>
      <c r="CG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0" t="n">
        <v>127</v>
      </c>
      <c r="T138" s="6" t="n">
        <v>0.5</v>
      </c>
      <c r="U138" s="6" t="n">
        <v>0.385474</v>
      </c>
      <c r="V138" s="6" t="n">
        <v>0.679031</v>
      </c>
      <c r="W138" s="6" t="n">
        <v>0.02483097</v>
      </c>
      <c r="X138" s="2"/>
      <c r="Y138" s="20" t="n">
        <v>127</v>
      </c>
      <c r="Z138" s="6" t="n">
        <v>0.5</v>
      </c>
      <c r="AA138" s="6" t="n">
        <v>0.385474</v>
      </c>
      <c r="AB138" s="6" t="n">
        <v>0.679031</v>
      </c>
      <c r="AC138" s="6" t="n">
        <v>0.02483097</v>
      </c>
      <c r="AD138" s="2"/>
      <c r="AE138" s="20" t="n">
        <v>127</v>
      </c>
      <c r="AF138" s="6" t="n">
        <v>0</v>
      </c>
      <c r="AG138" s="6"/>
      <c r="AH138" s="6" t="n">
        <v>0</v>
      </c>
      <c r="AI138" s="6"/>
      <c r="AJ138" s="6" t="n">
        <v>0</v>
      </c>
      <c r="AK138" s="6"/>
      <c r="AL138" s="6" t="n">
        <v>0</v>
      </c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0" t="n">
        <v>134</v>
      </c>
      <c r="BL138" s="51" t="n">
        <v>15.971896</v>
      </c>
      <c r="BM138" s="51" t="n">
        <v>15.972168</v>
      </c>
      <c r="BN138" s="51" t="n">
        <v>15.972238</v>
      </c>
      <c r="BO138" s="51" t="n">
        <v>15.972238</v>
      </c>
      <c r="BP138" s="51" t="n">
        <v>53.994674</v>
      </c>
      <c r="BQ138" s="51" t="n">
        <v>54.127012</v>
      </c>
      <c r="BR138" s="51" t="n">
        <v>54.324009</v>
      </c>
      <c r="BS138" s="51" t="n">
        <v>54.324009</v>
      </c>
      <c r="BT138" s="51" t="n">
        <v>112.696455</v>
      </c>
      <c r="BU138" s="51" t="n">
        <v>112.963831</v>
      </c>
      <c r="BV138" s="51" t="n">
        <v>113.106418</v>
      </c>
      <c r="BW138" s="51" t="n">
        <v>113.106418</v>
      </c>
      <c r="BX138" s="51" t="n">
        <v>209.755832</v>
      </c>
      <c r="BY138" s="51" t="n">
        <v>209.968672</v>
      </c>
      <c r="BZ138" s="51" t="n">
        <v>209.984333</v>
      </c>
      <c r="CA138" s="51" t="n">
        <v>209.984333</v>
      </c>
      <c r="CB138" s="2"/>
      <c r="CC138" s="2"/>
      <c r="CD138" s="2"/>
      <c r="CE138" s="2"/>
      <c r="CF138" s="2"/>
      <c r="CG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0" t="n">
        <v>128</v>
      </c>
      <c r="T139" s="6" t="n">
        <v>0.5</v>
      </c>
      <c r="U139" s="6" t="n">
        <v>0.389951</v>
      </c>
      <c r="V139" s="6" t="n">
        <v>0.686917</v>
      </c>
      <c r="W139" s="6" t="n">
        <v>0.02492059</v>
      </c>
      <c r="X139" s="2"/>
      <c r="Y139" s="20" t="n">
        <v>128</v>
      </c>
      <c r="Z139" s="6" t="n">
        <v>0.5</v>
      </c>
      <c r="AA139" s="6" t="n">
        <v>0.389951</v>
      </c>
      <c r="AB139" s="6" t="n">
        <v>0.686917</v>
      </c>
      <c r="AC139" s="6" t="n">
        <v>0.02492059</v>
      </c>
      <c r="AD139" s="2"/>
      <c r="AE139" s="20" t="n">
        <v>128</v>
      </c>
      <c r="AF139" s="6" t="n">
        <v>0</v>
      </c>
      <c r="AG139" s="6"/>
      <c r="AH139" s="6" t="n">
        <v>0</v>
      </c>
      <c r="AI139" s="6"/>
      <c r="AJ139" s="6" t="n">
        <v>0</v>
      </c>
      <c r="AK139" s="6"/>
      <c r="AL139" s="6" t="n">
        <v>0</v>
      </c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0" t="n">
        <v>135</v>
      </c>
      <c r="BL139" s="51" t="n">
        <v>14.452438</v>
      </c>
      <c r="BM139" s="51" t="n">
        <v>14.44332</v>
      </c>
      <c r="BN139" s="51" t="n">
        <v>14.443436</v>
      </c>
      <c r="BO139" s="51" t="n">
        <v>14.443436</v>
      </c>
      <c r="BP139" s="51" t="n">
        <v>53.464348</v>
      </c>
      <c r="BQ139" s="51" t="n">
        <v>53.729023</v>
      </c>
      <c r="BR139" s="51" t="n">
        <v>54.123017</v>
      </c>
      <c r="BS139" s="51" t="n">
        <v>54.123017</v>
      </c>
      <c r="BT139" s="51" t="n">
        <v>112.142909</v>
      </c>
      <c r="BU139" s="51" t="n">
        <v>112.677662</v>
      </c>
      <c r="BV139" s="51" t="n">
        <v>112.962835</v>
      </c>
      <c r="BW139" s="51" t="n">
        <v>112.962835</v>
      </c>
      <c r="BX139" s="51" t="n">
        <v>209.511663</v>
      </c>
      <c r="BY139" s="51" t="n">
        <v>209.937345</v>
      </c>
      <c r="BZ139" s="51" t="n">
        <v>209.968667</v>
      </c>
      <c r="CA139" s="51" t="n">
        <v>209.968667</v>
      </c>
      <c r="CB139" s="2"/>
      <c r="CC139" s="2"/>
      <c r="CD139" s="2"/>
      <c r="CE139" s="2"/>
      <c r="CF139" s="2"/>
      <c r="CG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0" t="n">
        <v>129</v>
      </c>
      <c r="T140" s="6" t="n">
        <v>0.5</v>
      </c>
      <c r="U140" s="6" t="n">
        <v>0.394425</v>
      </c>
      <c r="V140" s="6" t="n">
        <v>0.694799</v>
      </c>
      <c r="W140" s="6" t="n">
        <v>0.02500993</v>
      </c>
      <c r="X140" s="2"/>
      <c r="Y140" s="20" t="n">
        <v>129</v>
      </c>
      <c r="Z140" s="6" t="n">
        <v>0.5</v>
      </c>
      <c r="AA140" s="6" t="n">
        <v>0.394425</v>
      </c>
      <c r="AB140" s="6" t="n">
        <v>0.694799</v>
      </c>
      <c r="AC140" s="6" t="n">
        <v>0.02500993</v>
      </c>
      <c r="AD140" s="2"/>
      <c r="AE140" s="20" t="n">
        <v>129</v>
      </c>
      <c r="AF140" s="6" t="n">
        <v>0</v>
      </c>
      <c r="AG140" s="6"/>
      <c r="AH140" s="6" t="n">
        <v>0</v>
      </c>
      <c r="AI140" s="6"/>
      <c r="AJ140" s="6" t="n">
        <v>0</v>
      </c>
      <c r="AK140" s="6"/>
      <c r="AL140" s="6" t="n">
        <v>0</v>
      </c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0" t="n">
        <v>136</v>
      </c>
      <c r="BL140" s="51" t="n">
        <v>16.469176</v>
      </c>
      <c r="BM140" s="51" t="n">
        <v>16.462429</v>
      </c>
      <c r="BN140" s="51" t="n">
        <v>16.462455</v>
      </c>
      <c r="BO140" s="51" t="n">
        <v>16.462455</v>
      </c>
      <c r="BP140" s="51" t="n">
        <v>54.002514</v>
      </c>
      <c r="BQ140" s="51" t="n">
        <v>54.130104</v>
      </c>
      <c r="BR140" s="51" t="n">
        <v>54.323506</v>
      </c>
      <c r="BS140" s="51" t="n">
        <v>54.323506</v>
      </c>
      <c r="BT140" s="51" t="n">
        <v>112.697012</v>
      </c>
      <c r="BU140" s="51" t="n">
        <v>112.962202</v>
      </c>
      <c r="BV140" s="51" t="n">
        <v>113.105092</v>
      </c>
      <c r="BW140" s="51" t="n">
        <v>113.105092</v>
      </c>
      <c r="BX140" s="51" t="n">
        <v>209.753387</v>
      </c>
      <c r="BY140" s="51" t="n">
        <v>209.968283</v>
      </c>
      <c r="BZ140" s="51" t="n">
        <v>209.984136</v>
      </c>
      <c r="CA140" s="51" t="n">
        <v>209.984136</v>
      </c>
      <c r="CB140" s="2"/>
      <c r="CC140" s="2"/>
      <c r="CD140" s="2"/>
      <c r="CE140" s="2"/>
      <c r="CF140" s="2"/>
      <c r="CG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0" t="n">
        <v>130</v>
      </c>
      <c r="T141" s="6" t="n">
        <v>0.5</v>
      </c>
      <c r="U141" s="6" t="n">
        <v>0.398897</v>
      </c>
      <c r="V141" s="6" t="n">
        <v>0.702675</v>
      </c>
      <c r="W141" s="6" t="n">
        <v>0.02509901</v>
      </c>
      <c r="X141" s="2"/>
      <c r="Y141" s="20" t="n">
        <v>130</v>
      </c>
      <c r="Z141" s="6" t="n">
        <v>0.5</v>
      </c>
      <c r="AA141" s="6" t="n">
        <v>0.398897</v>
      </c>
      <c r="AB141" s="6" t="n">
        <v>0.702675</v>
      </c>
      <c r="AC141" s="6" t="n">
        <v>0.02509901</v>
      </c>
      <c r="AD141" s="2"/>
      <c r="AE141" s="20" t="n">
        <v>130</v>
      </c>
      <c r="AF141" s="6" t="n">
        <v>0</v>
      </c>
      <c r="AG141" s="6"/>
      <c r="AH141" s="6" t="n">
        <v>0</v>
      </c>
      <c r="AI141" s="6"/>
      <c r="AJ141" s="6" t="n">
        <v>0</v>
      </c>
      <c r="AK141" s="6"/>
      <c r="AL141" s="6" t="n">
        <v>0</v>
      </c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0" t="n">
        <v>137</v>
      </c>
      <c r="BL141" s="51" t="n">
        <v>16.285152</v>
      </c>
      <c r="BM141" s="51" t="n">
        <v>16.275832</v>
      </c>
      <c r="BN141" s="51" t="n">
        <v>16.275888</v>
      </c>
      <c r="BO141" s="51" t="n">
        <v>16.275888</v>
      </c>
      <c r="BP141" s="51" t="n">
        <v>53.994496</v>
      </c>
      <c r="BQ141" s="51" t="n">
        <v>54.126975</v>
      </c>
      <c r="BR141" s="51" t="n">
        <v>54.324027</v>
      </c>
      <c r="BS141" s="51" t="n">
        <v>54.324027</v>
      </c>
      <c r="BT141" s="51" t="n">
        <v>112.696484</v>
      </c>
      <c r="BU141" s="51" t="n">
        <v>112.963861</v>
      </c>
      <c r="BV141" s="51" t="n">
        <v>113.106432</v>
      </c>
      <c r="BW141" s="51" t="n">
        <v>113.106432</v>
      </c>
      <c r="BX141" s="51" t="n">
        <v>209.755854</v>
      </c>
      <c r="BY141" s="51" t="n">
        <v>209.968675</v>
      </c>
      <c r="BZ141" s="51" t="n">
        <v>209.984335</v>
      </c>
      <c r="CA141" s="51" t="n">
        <v>209.984335</v>
      </c>
      <c r="CB141" s="2"/>
      <c r="CC141" s="2"/>
      <c r="CD141" s="2"/>
      <c r="CE141" s="2"/>
      <c r="CF141" s="2"/>
      <c r="CG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0" t="n">
        <v>131</v>
      </c>
      <c r="T142" s="6" t="n">
        <v>0.5</v>
      </c>
      <c r="U142" s="6" t="n">
        <v>0.403366</v>
      </c>
      <c r="V142" s="6" t="n">
        <v>0.710547</v>
      </c>
      <c r="W142" s="6" t="n">
        <v>0.02518778</v>
      </c>
      <c r="X142" s="2"/>
      <c r="Y142" s="20" t="n">
        <v>131</v>
      </c>
      <c r="Z142" s="6" t="n">
        <v>0.5</v>
      </c>
      <c r="AA142" s="6" t="n">
        <v>0.403366</v>
      </c>
      <c r="AB142" s="6" t="n">
        <v>0.710547</v>
      </c>
      <c r="AC142" s="6" t="n">
        <v>0.02518778</v>
      </c>
      <c r="AD142" s="2"/>
      <c r="AE142" s="20" t="n">
        <v>131</v>
      </c>
      <c r="AF142" s="6" t="n">
        <v>0</v>
      </c>
      <c r="AG142" s="6"/>
      <c r="AH142" s="6" t="n">
        <v>0</v>
      </c>
      <c r="AI142" s="6"/>
      <c r="AJ142" s="6" t="n">
        <v>0</v>
      </c>
      <c r="AK142" s="6"/>
      <c r="AL142" s="6" t="n">
        <v>0</v>
      </c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0" t="n">
        <v>138</v>
      </c>
      <c r="BL142" s="51" t="n">
        <v>14.399638</v>
      </c>
      <c r="BM142" s="51" t="n">
        <v>14.379642</v>
      </c>
      <c r="BN142" s="51" t="n">
        <v>14.379753</v>
      </c>
      <c r="BO142" s="51" t="n">
        <v>14.379753</v>
      </c>
      <c r="BP142" s="51" t="n">
        <v>53.464175</v>
      </c>
      <c r="BQ142" s="51" t="n">
        <v>53.728987</v>
      </c>
      <c r="BR142" s="51" t="n">
        <v>54.123035</v>
      </c>
      <c r="BS142" s="51" t="n">
        <v>54.123035</v>
      </c>
      <c r="BT142" s="51" t="n">
        <v>112.142937</v>
      </c>
      <c r="BU142" s="51" t="n">
        <v>112.677692</v>
      </c>
      <c r="BV142" s="51" t="n">
        <v>112.962849</v>
      </c>
      <c r="BW142" s="51" t="n">
        <v>112.962849</v>
      </c>
      <c r="BX142" s="51" t="n">
        <v>209.511686</v>
      </c>
      <c r="BY142" s="51" t="n">
        <v>209.937347</v>
      </c>
      <c r="BZ142" s="51" t="n">
        <v>209.968668</v>
      </c>
      <c r="CA142" s="51" t="n">
        <v>209.968668</v>
      </c>
      <c r="CB142" s="2"/>
      <c r="CC142" s="2"/>
      <c r="CD142" s="2"/>
      <c r="CE142" s="2"/>
      <c r="CF142" s="2"/>
      <c r="CG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0" t="n">
        <v>132</v>
      </c>
      <c r="T143" s="6" t="n">
        <v>0.5</v>
      </c>
      <c r="U143" s="6" t="n">
        <v>0.407832</v>
      </c>
      <c r="V143" s="6" t="n">
        <v>0.718416</v>
      </c>
      <c r="W143" s="6" t="n">
        <v>0.02527623</v>
      </c>
      <c r="X143" s="2"/>
      <c r="Y143" s="20" t="n">
        <v>132</v>
      </c>
      <c r="Z143" s="6" t="n">
        <v>0.5</v>
      </c>
      <c r="AA143" s="6" t="n">
        <v>0.407832</v>
      </c>
      <c r="AB143" s="6" t="n">
        <v>0.718416</v>
      </c>
      <c r="AC143" s="6" t="n">
        <v>0.02527623</v>
      </c>
      <c r="AD143" s="2"/>
      <c r="AE143" s="20" t="n">
        <v>132</v>
      </c>
      <c r="AF143" s="6" t="n">
        <v>0</v>
      </c>
      <c r="AG143" s="6"/>
      <c r="AH143" s="6" t="n">
        <v>0</v>
      </c>
      <c r="AI143" s="6"/>
      <c r="AJ143" s="6" t="n">
        <v>0</v>
      </c>
      <c r="AK143" s="6"/>
      <c r="AL143" s="6" t="n">
        <v>0</v>
      </c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0" t="n">
        <v>139</v>
      </c>
      <c r="BL143" s="51" t="n">
        <v>12.967796</v>
      </c>
      <c r="BM143" s="51" t="n">
        <v>12.942915</v>
      </c>
      <c r="BN143" s="51" t="n">
        <v>12.943047</v>
      </c>
      <c r="BO143" s="51" t="n">
        <v>12.943047</v>
      </c>
      <c r="BP143" s="51" t="n">
        <v>52.941693</v>
      </c>
      <c r="BQ143" s="51" t="n">
        <v>53.334091</v>
      </c>
      <c r="BR143" s="51" t="n">
        <v>53.921541</v>
      </c>
      <c r="BS143" s="51" t="n">
        <v>53.921541</v>
      </c>
      <c r="BT143" s="51" t="n">
        <v>111.589948</v>
      </c>
      <c r="BU143" s="51" t="n">
        <v>112.389894</v>
      </c>
      <c r="BV143" s="51" t="n">
        <v>112.817941</v>
      </c>
      <c r="BW143" s="51" t="n">
        <v>112.817941</v>
      </c>
      <c r="BX143" s="51" t="n">
        <v>209.265072</v>
      </c>
      <c r="BY143" s="51" t="n">
        <v>209.90563</v>
      </c>
      <c r="BZ143" s="51" t="n">
        <v>209.952804</v>
      </c>
      <c r="CA143" s="51" t="n">
        <v>209.952804</v>
      </c>
      <c r="CB143" s="2"/>
      <c r="CC143" s="2"/>
      <c r="CD143" s="2"/>
      <c r="CE143" s="2"/>
      <c r="CF143" s="2"/>
      <c r="CG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0" t="n">
        <v>133</v>
      </c>
      <c r="T144" s="6" t="n">
        <v>0.5</v>
      </c>
      <c r="U144" s="6" t="n">
        <v>0.412297</v>
      </c>
      <c r="V144" s="6" t="n">
        <v>0.726281</v>
      </c>
      <c r="W144" s="6" t="n">
        <v>0.02536441</v>
      </c>
      <c r="X144" s="2"/>
      <c r="Y144" s="20" t="n">
        <v>133</v>
      </c>
      <c r="Z144" s="6" t="n">
        <v>0.5</v>
      </c>
      <c r="AA144" s="6" t="n">
        <v>0.412297</v>
      </c>
      <c r="AB144" s="6" t="n">
        <v>0.726281</v>
      </c>
      <c r="AC144" s="6" t="n">
        <v>0.02536441</v>
      </c>
      <c r="AD144" s="2"/>
      <c r="AE144" s="20" t="n">
        <v>133</v>
      </c>
      <c r="AF144" s="6" t="n">
        <v>0</v>
      </c>
      <c r="AG144" s="6"/>
      <c r="AH144" s="6" t="n">
        <v>0</v>
      </c>
      <c r="AI144" s="6"/>
      <c r="AJ144" s="6" t="n">
        <v>0</v>
      </c>
      <c r="AK144" s="6"/>
      <c r="AL144" s="6" t="n">
        <v>0</v>
      </c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0" t="n">
        <v>140</v>
      </c>
      <c r="BL144" s="51" t="n">
        <v>16.860515</v>
      </c>
      <c r="BM144" s="51" t="n">
        <v>16.859446</v>
      </c>
      <c r="BN144" s="51" t="n">
        <v>16.859448</v>
      </c>
      <c r="BO144" s="51" t="n">
        <v>16.859448</v>
      </c>
      <c r="BP144" s="51" t="n">
        <v>54.010377</v>
      </c>
      <c r="BQ144" s="51" t="n">
        <v>54.133238</v>
      </c>
      <c r="BR144" s="51" t="n">
        <v>54.323009</v>
      </c>
      <c r="BS144" s="51" t="n">
        <v>54.323009</v>
      </c>
      <c r="BT144" s="51" t="n">
        <v>112.697613</v>
      </c>
      <c r="BU144" s="51" t="n">
        <v>112.960562</v>
      </c>
      <c r="BV144" s="51" t="n">
        <v>113.103747</v>
      </c>
      <c r="BW144" s="51" t="n">
        <v>113.103747</v>
      </c>
      <c r="BX144" s="51" t="n">
        <v>209.750902</v>
      </c>
      <c r="BY144" s="51" t="n">
        <v>209.967887</v>
      </c>
      <c r="BZ144" s="51" t="n">
        <v>209.983935</v>
      </c>
      <c r="CA144" s="51" t="n">
        <v>209.983935</v>
      </c>
      <c r="CB144" s="2"/>
      <c r="CC144" s="2"/>
      <c r="CD144" s="2"/>
      <c r="CE144" s="2"/>
      <c r="CF144" s="2"/>
      <c r="CG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0" t="n">
        <v>134</v>
      </c>
      <c r="T145" s="6" t="n">
        <v>0.5</v>
      </c>
      <c r="U145" s="6" t="n">
        <v>0.416761</v>
      </c>
      <c r="V145" s="6" t="n">
        <v>0.734143</v>
      </c>
      <c r="W145" s="6" t="n">
        <v>0.02545233</v>
      </c>
      <c r="X145" s="2"/>
      <c r="Y145" s="20" t="n">
        <v>134</v>
      </c>
      <c r="Z145" s="6" t="n">
        <v>0.5</v>
      </c>
      <c r="AA145" s="6" t="n">
        <v>0.416761</v>
      </c>
      <c r="AB145" s="6" t="n">
        <v>0.734143</v>
      </c>
      <c r="AC145" s="6" t="n">
        <v>0.02545233</v>
      </c>
      <c r="AD145" s="2"/>
      <c r="AE145" s="20" t="n">
        <v>134</v>
      </c>
      <c r="AF145" s="6" t="n">
        <v>0</v>
      </c>
      <c r="AG145" s="6"/>
      <c r="AH145" s="6" t="n">
        <v>0</v>
      </c>
      <c r="AI145" s="6"/>
      <c r="AJ145" s="6" t="n">
        <v>0</v>
      </c>
      <c r="AK145" s="6"/>
      <c r="AL145" s="6" t="n">
        <v>0</v>
      </c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0" t="n">
        <v>141</v>
      </c>
      <c r="BL145" s="51" t="n">
        <v>15.148764</v>
      </c>
      <c r="BM145" s="51" t="n">
        <v>15.134907</v>
      </c>
      <c r="BN145" s="51" t="n">
        <v>15.134965</v>
      </c>
      <c r="BO145" s="51" t="n">
        <v>15.134965</v>
      </c>
      <c r="BP145" s="51" t="n">
        <v>53.479695</v>
      </c>
      <c r="BQ145" s="51" t="n">
        <v>53.735176</v>
      </c>
      <c r="BR145" s="51" t="n">
        <v>54.122055</v>
      </c>
      <c r="BS145" s="51" t="n">
        <v>54.122055</v>
      </c>
      <c r="BT145" s="51" t="n">
        <v>112.144125</v>
      </c>
      <c r="BU145" s="51" t="n">
        <v>112.674454</v>
      </c>
      <c r="BV145" s="51" t="n">
        <v>112.960193</v>
      </c>
      <c r="BW145" s="51" t="n">
        <v>112.960193</v>
      </c>
      <c r="BX145" s="51" t="n">
        <v>209.50678</v>
      </c>
      <c r="BY145" s="51" t="n">
        <v>209.936563</v>
      </c>
      <c r="BZ145" s="51" t="n">
        <v>209.968271</v>
      </c>
      <c r="CA145" s="51" t="n">
        <v>209.968271</v>
      </c>
      <c r="CB145" s="2"/>
      <c r="CC145" s="2"/>
      <c r="CD145" s="2"/>
      <c r="CE145" s="2"/>
      <c r="CF145" s="2"/>
      <c r="CG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0" t="n">
        <v>135</v>
      </c>
      <c r="T146" s="6" t="n">
        <v>0.5</v>
      </c>
      <c r="U146" s="6" t="n">
        <v>0.421222</v>
      </c>
      <c r="V146" s="6" t="n">
        <v>0.742002</v>
      </c>
      <c r="W146" s="6" t="n">
        <v>0.02553998</v>
      </c>
      <c r="X146" s="2"/>
      <c r="Y146" s="20" t="n">
        <v>135</v>
      </c>
      <c r="Z146" s="6" t="n">
        <v>0.5</v>
      </c>
      <c r="AA146" s="6" t="n">
        <v>0.421222</v>
      </c>
      <c r="AB146" s="6" t="n">
        <v>0.742002</v>
      </c>
      <c r="AC146" s="6" t="n">
        <v>0.02553998</v>
      </c>
      <c r="AD146" s="2"/>
      <c r="AE146" s="20" t="n">
        <v>135</v>
      </c>
      <c r="AF146" s="6" t="n">
        <v>0</v>
      </c>
      <c r="AG146" s="6"/>
      <c r="AH146" s="6" t="n">
        <v>0</v>
      </c>
      <c r="AI146" s="6"/>
      <c r="AJ146" s="6" t="n">
        <v>0</v>
      </c>
      <c r="AK146" s="6"/>
      <c r="AL146" s="6" t="n">
        <v>0</v>
      </c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0" t="n">
        <v>142</v>
      </c>
      <c r="BL146" s="51" t="n">
        <v>13.568664</v>
      </c>
      <c r="BM146" s="51" t="n">
        <v>13.546088</v>
      </c>
      <c r="BN146" s="51" t="n">
        <v>13.546184</v>
      </c>
      <c r="BO146" s="51" t="n">
        <v>13.546184</v>
      </c>
      <c r="BP146" s="51" t="n">
        <v>52.956855</v>
      </c>
      <c r="BQ146" s="51" t="n">
        <v>53.340206</v>
      </c>
      <c r="BR146" s="51" t="n">
        <v>53.920597</v>
      </c>
      <c r="BS146" s="51" t="n">
        <v>53.920597</v>
      </c>
      <c r="BT146" s="51" t="n">
        <v>111.591194</v>
      </c>
      <c r="BU146" s="51" t="n">
        <v>112.386717</v>
      </c>
      <c r="BV146" s="51" t="n">
        <v>112.815314</v>
      </c>
      <c r="BW146" s="51" t="n">
        <v>112.815314</v>
      </c>
      <c r="BX146" s="51" t="n">
        <v>209.260213</v>
      </c>
      <c r="BY146" s="51" t="n">
        <v>209.904851</v>
      </c>
      <c r="BZ146" s="51" t="n">
        <v>209.952409</v>
      </c>
      <c r="CA146" s="51" t="n">
        <v>209.952409</v>
      </c>
      <c r="CB146" s="2"/>
      <c r="CC146" s="2"/>
      <c r="CD146" s="2"/>
      <c r="CE146" s="2"/>
      <c r="CF146" s="2"/>
      <c r="CG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0" t="n">
        <v>136</v>
      </c>
      <c r="T147" s="6" t="n">
        <v>0.5</v>
      </c>
      <c r="U147" s="6" t="n">
        <v>0.425682</v>
      </c>
      <c r="V147" s="6" t="n">
        <v>0.749858</v>
      </c>
      <c r="W147" s="6" t="n">
        <v>0.02562736</v>
      </c>
      <c r="X147" s="2"/>
      <c r="Y147" s="20" t="n">
        <v>136</v>
      </c>
      <c r="Z147" s="6" t="n">
        <v>0.5</v>
      </c>
      <c r="AA147" s="6" t="n">
        <v>0.425682</v>
      </c>
      <c r="AB147" s="6" t="n">
        <v>0.749858</v>
      </c>
      <c r="AC147" s="6" t="n">
        <v>0.02562736</v>
      </c>
      <c r="AD147" s="2"/>
      <c r="AE147" s="20" t="n">
        <v>136</v>
      </c>
      <c r="AF147" s="6" t="n">
        <v>0</v>
      </c>
      <c r="AG147" s="6"/>
      <c r="AH147" s="6" t="n">
        <v>0</v>
      </c>
      <c r="AI147" s="6"/>
      <c r="AJ147" s="6" t="n">
        <v>0</v>
      </c>
      <c r="AK147" s="6"/>
      <c r="AL147" s="6" t="n">
        <v>0</v>
      </c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0" t="n">
        <v>143</v>
      </c>
      <c r="BL147" s="51" t="n">
        <v>12.357875</v>
      </c>
      <c r="BM147" s="51" t="n">
        <v>12.33168</v>
      </c>
      <c r="BN147" s="51" t="n">
        <v>12.331789</v>
      </c>
      <c r="BO147" s="51" t="n">
        <v>12.331789</v>
      </c>
      <c r="BP147" s="51" t="n">
        <v>52.441877</v>
      </c>
      <c r="BQ147" s="51" t="n">
        <v>52.948368</v>
      </c>
      <c r="BR147" s="51" t="n">
        <v>53.718643</v>
      </c>
      <c r="BS147" s="51" t="n">
        <v>53.718643</v>
      </c>
      <c r="BT147" s="51" t="n">
        <v>111.038863</v>
      </c>
      <c r="BU147" s="51" t="n">
        <v>112.097339</v>
      </c>
      <c r="BV147" s="51" t="n">
        <v>112.66909</v>
      </c>
      <c r="BW147" s="51" t="n">
        <v>112.66909</v>
      </c>
      <c r="BX147" s="51" t="n">
        <v>209.011161</v>
      </c>
      <c r="BY147" s="51" t="n">
        <v>209.872743</v>
      </c>
      <c r="BZ147" s="51" t="n">
        <v>209.936346</v>
      </c>
      <c r="CA147" s="51" t="n">
        <v>209.936346</v>
      </c>
      <c r="CB147" s="2"/>
      <c r="CC147" s="2"/>
      <c r="CD147" s="2"/>
      <c r="CE147" s="2"/>
      <c r="CF147" s="2"/>
      <c r="CG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0" t="n">
        <v>137</v>
      </c>
      <c r="T148" s="6" t="n">
        <v>0.5</v>
      </c>
      <c r="U148" s="6" t="n">
        <v>0.43014</v>
      </c>
      <c r="V148" s="6" t="n">
        <v>0.757711</v>
      </c>
      <c r="W148" s="6" t="n">
        <v>0.02571445</v>
      </c>
      <c r="X148" s="2"/>
      <c r="Y148" s="20" t="n">
        <v>137</v>
      </c>
      <c r="Z148" s="6" t="n">
        <v>0.5</v>
      </c>
      <c r="AA148" s="6" t="n">
        <v>0.43014</v>
      </c>
      <c r="AB148" s="6" t="n">
        <v>0.757711</v>
      </c>
      <c r="AC148" s="6" t="n">
        <v>0.02571445</v>
      </c>
      <c r="AD148" s="2"/>
      <c r="AE148" s="20" t="n">
        <v>137</v>
      </c>
      <c r="AF148" s="6" t="n">
        <v>0</v>
      </c>
      <c r="AG148" s="6"/>
      <c r="AH148" s="6" t="n">
        <v>0</v>
      </c>
      <c r="AI148" s="6"/>
      <c r="AJ148" s="6" t="n">
        <v>0</v>
      </c>
      <c r="AK148" s="6"/>
      <c r="AL148" s="6" t="n">
        <v>0</v>
      </c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0" t="n">
        <v>144</v>
      </c>
      <c r="BL148" s="51" t="n">
        <v>11.468111</v>
      </c>
      <c r="BM148" s="51" t="n">
        <v>11.441662</v>
      </c>
      <c r="BN148" s="51" t="n">
        <v>11.44177</v>
      </c>
      <c r="BO148" s="51" t="n">
        <v>11.44177</v>
      </c>
      <c r="BP148" s="51" t="n">
        <v>51.93478</v>
      </c>
      <c r="BQ148" s="51" t="n">
        <v>52.559707</v>
      </c>
      <c r="BR148" s="51" t="n">
        <v>53.516199</v>
      </c>
      <c r="BS148" s="51" t="n">
        <v>53.516199</v>
      </c>
      <c r="BT148" s="51" t="n">
        <v>110.487178</v>
      </c>
      <c r="BU148" s="51" t="n">
        <v>111.806312</v>
      </c>
      <c r="BV148" s="51" t="n">
        <v>112.521501</v>
      </c>
      <c r="BW148" s="51" t="n">
        <v>112.521501</v>
      </c>
      <c r="BX148" s="51" t="n">
        <v>208.759586</v>
      </c>
      <c r="BY148" s="51" t="n">
        <v>209.840229</v>
      </c>
      <c r="BZ148" s="51" t="n">
        <v>209.920078</v>
      </c>
      <c r="CA148" s="51" t="n">
        <v>209.920078</v>
      </c>
      <c r="CB148" s="2"/>
      <c r="CC148" s="2"/>
      <c r="CD148" s="2"/>
      <c r="CE148" s="2"/>
      <c r="CF148" s="2"/>
      <c r="CG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0" t="n">
        <v>138</v>
      </c>
      <c r="T149" s="6" t="n">
        <v>0.5</v>
      </c>
      <c r="U149" s="6" t="n">
        <v>0.434597</v>
      </c>
      <c r="V149" s="6" t="n">
        <v>0.765562</v>
      </c>
      <c r="W149" s="6" t="n">
        <v>0.02580127</v>
      </c>
      <c r="X149" s="2"/>
      <c r="Y149" s="20" t="n">
        <v>138</v>
      </c>
      <c r="Z149" s="6" t="n">
        <v>0.5</v>
      </c>
      <c r="AA149" s="6" t="n">
        <v>0.434597</v>
      </c>
      <c r="AB149" s="6" t="n">
        <v>0.765562</v>
      </c>
      <c r="AC149" s="6" t="n">
        <v>0.02580127</v>
      </c>
      <c r="AD149" s="2"/>
      <c r="AE149" s="20" t="n">
        <v>138</v>
      </c>
      <c r="AF149" s="6" t="n">
        <v>0</v>
      </c>
      <c r="AG149" s="6"/>
      <c r="AH149" s="6" t="n">
        <v>0</v>
      </c>
      <c r="AI149" s="6"/>
      <c r="AJ149" s="6" t="n">
        <v>0</v>
      </c>
      <c r="AK149" s="6"/>
      <c r="AL149" s="6" t="n">
        <v>0</v>
      </c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0" t="n">
        <v>145</v>
      </c>
      <c r="BL149" s="51" t="n">
        <v>10.814219</v>
      </c>
      <c r="BM149" s="51" t="n">
        <v>10.789388</v>
      </c>
      <c r="BN149" s="51" t="n">
        <v>10.789488</v>
      </c>
      <c r="BO149" s="51" t="n">
        <v>10.789488</v>
      </c>
      <c r="BP149" s="51" t="n">
        <v>51.435578</v>
      </c>
      <c r="BQ149" s="51" t="n">
        <v>52.174265</v>
      </c>
      <c r="BR149" s="51" t="n">
        <v>53.31327</v>
      </c>
      <c r="BS149" s="51" t="n">
        <v>53.31327</v>
      </c>
      <c r="BT149" s="51" t="n">
        <v>109.936186</v>
      </c>
      <c r="BU149" s="51" t="n">
        <v>111.513623</v>
      </c>
      <c r="BV149" s="51" t="n">
        <v>112.372527</v>
      </c>
      <c r="BW149" s="51" t="n">
        <v>112.372527</v>
      </c>
      <c r="BX149" s="51" t="n">
        <v>208.505445</v>
      </c>
      <c r="BY149" s="51" t="n">
        <v>209.807303</v>
      </c>
      <c r="BZ149" s="51" t="n">
        <v>209.9036</v>
      </c>
      <c r="CA149" s="51" t="n">
        <v>209.9036</v>
      </c>
      <c r="CB149" s="2"/>
      <c r="CC149" s="2"/>
      <c r="CD149" s="2"/>
      <c r="CE149" s="2"/>
      <c r="CF149" s="2"/>
      <c r="CG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0" t="n">
        <v>139</v>
      </c>
      <c r="T150" s="6" t="n">
        <v>0.5</v>
      </c>
      <c r="U150" s="6" t="n">
        <v>0.439052</v>
      </c>
      <c r="V150" s="6" t="n">
        <v>0.773411</v>
      </c>
      <c r="W150" s="6" t="n">
        <v>0.02588782</v>
      </c>
      <c r="X150" s="2"/>
      <c r="Y150" s="20" t="n">
        <v>139</v>
      </c>
      <c r="Z150" s="6" t="n">
        <v>0.5</v>
      </c>
      <c r="AA150" s="6" t="n">
        <v>0.439052</v>
      </c>
      <c r="AB150" s="6" t="n">
        <v>0.773411</v>
      </c>
      <c r="AC150" s="6" t="n">
        <v>0.02588782</v>
      </c>
      <c r="AD150" s="2"/>
      <c r="AE150" s="20" t="n">
        <v>139</v>
      </c>
      <c r="AF150" s="6" t="n">
        <v>0</v>
      </c>
      <c r="AG150" s="6"/>
      <c r="AH150" s="6" t="n">
        <v>0</v>
      </c>
      <c r="AI150" s="6"/>
      <c r="AJ150" s="6" t="n">
        <v>0</v>
      </c>
      <c r="AK150" s="6"/>
      <c r="AL150" s="6" t="n">
        <v>0</v>
      </c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0" t="n">
        <v>146</v>
      </c>
      <c r="BL150" s="51" t="n">
        <v>10.333643</v>
      </c>
      <c r="BM150" s="51" t="n">
        <v>10.311355</v>
      </c>
      <c r="BN150" s="51" t="n">
        <v>10.311442</v>
      </c>
      <c r="BO150" s="51" t="n">
        <v>10.311442</v>
      </c>
      <c r="BP150" s="51" t="n">
        <v>50.944289</v>
      </c>
      <c r="BQ150" s="51" t="n">
        <v>51.792084</v>
      </c>
      <c r="BR150" s="51" t="n">
        <v>53.109866</v>
      </c>
      <c r="BS150" s="51" t="n">
        <v>53.109866</v>
      </c>
      <c r="BT150" s="51" t="n">
        <v>109.385935</v>
      </c>
      <c r="BU150" s="51" t="n">
        <v>111.219262</v>
      </c>
      <c r="BV150" s="51" t="n">
        <v>112.222148</v>
      </c>
      <c r="BW150" s="51" t="n">
        <v>112.222148</v>
      </c>
      <c r="BX150" s="51" t="n">
        <v>208.248697</v>
      </c>
      <c r="BY150" s="51" t="n">
        <v>209.773956</v>
      </c>
      <c r="BZ150" s="51" t="n">
        <v>209.886909</v>
      </c>
      <c r="CA150" s="51" t="n">
        <v>209.886909</v>
      </c>
      <c r="CB150" s="2"/>
      <c r="CC150" s="2"/>
      <c r="CD150" s="2"/>
      <c r="CE150" s="2"/>
      <c r="CF150" s="2"/>
      <c r="CG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0" t="n">
        <v>140</v>
      </c>
      <c r="T151" s="6" t="n">
        <v>0.5</v>
      </c>
      <c r="U151" s="6" t="n">
        <v>0.443507</v>
      </c>
      <c r="V151" s="6" t="n">
        <v>0.781257</v>
      </c>
      <c r="W151" s="6" t="n">
        <v>0.02597408</v>
      </c>
      <c r="X151" s="2"/>
      <c r="Y151" s="20" t="n">
        <v>140</v>
      </c>
      <c r="Z151" s="6" t="n">
        <v>0.5</v>
      </c>
      <c r="AA151" s="6" t="n">
        <v>0.443507</v>
      </c>
      <c r="AB151" s="6" t="n">
        <v>0.781257</v>
      </c>
      <c r="AC151" s="6" t="n">
        <v>0.02597408</v>
      </c>
      <c r="AD151" s="2"/>
      <c r="AE151" s="20" t="n">
        <v>140</v>
      </c>
      <c r="AF151" s="6" t="n">
        <v>0</v>
      </c>
      <c r="AG151" s="6"/>
      <c r="AH151" s="6" t="n">
        <v>0</v>
      </c>
      <c r="AI151" s="6"/>
      <c r="AJ151" s="6" t="n">
        <v>0</v>
      </c>
      <c r="AK151" s="6"/>
      <c r="AL151" s="6" t="n">
        <v>0</v>
      </c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0" t="n">
        <v>147</v>
      </c>
      <c r="BL151" s="51" t="n">
        <v>9.980424</v>
      </c>
      <c r="BM151" s="51" t="n">
        <v>9.96102</v>
      </c>
      <c r="BN151" s="51" t="n">
        <v>9.961094</v>
      </c>
      <c r="BO151" s="51" t="n">
        <v>9.961094</v>
      </c>
      <c r="BP151" s="51" t="n">
        <v>50.460925</v>
      </c>
      <c r="BQ151" s="51" t="n">
        <v>51.41321</v>
      </c>
      <c r="BR151" s="51" t="n">
        <v>52.905992</v>
      </c>
      <c r="BS151" s="51" t="n">
        <v>52.905992</v>
      </c>
      <c r="BT151" s="51" t="n">
        <v>108.836474</v>
      </c>
      <c r="BU151" s="51" t="n">
        <v>110.92322</v>
      </c>
      <c r="BV151" s="51" t="n">
        <v>112.070342</v>
      </c>
      <c r="BW151" s="51" t="n">
        <v>112.070342</v>
      </c>
      <c r="BX151" s="51" t="n">
        <v>207.989298</v>
      </c>
      <c r="BY151" s="51" t="n">
        <v>209.740179</v>
      </c>
      <c r="BZ151" s="51" t="n">
        <v>209.869999</v>
      </c>
      <c r="CA151" s="51" t="n">
        <v>209.869999</v>
      </c>
      <c r="CB151" s="2"/>
      <c r="CC151" s="2"/>
      <c r="CD151" s="2"/>
      <c r="CE151" s="2"/>
      <c r="CF151" s="2"/>
      <c r="CG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0" t="n">
        <v>141</v>
      </c>
      <c r="T152" s="6" t="n">
        <v>0.5</v>
      </c>
      <c r="U152" s="6" t="n">
        <v>0.44796</v>
      </c>
      <c r="V152" s="6" t="n">
        <v>0.789102</v>
      </c>
      <c r="W152" s="6" t="n">
        <v>0.02606002</v>
      </c>
      <c r="X152" s="2"/>
      <c r="Y152" s="20" t="n">
        <v>141</v>
      </c>
      <c r="Z152" s="6" t="n">
        <v>0.5</v>
      </c>
      <c r="AA152" s="6" t="n">
        <v>0.44796</v>
      </c>
      <c r="AB152" s="6" t="n">
        <v>0.789102</v>
      </c>
      <c r="AC152" s="6" t="n">
        <v>0.02606002</v>
      </c>
      <c r="AD152" s="2"/>
      <c r="AE152" s="20" t="n">
        <v>141</v>
      </c>
      <c r="AF152" s="6" t="n">
        <v>0</v>
      </c>
      <c r="AG152" s="6"/>
      <c r="AH152" s="6" t="n">
        <v>0</v>
      </c>
      <c r="AI152" s="6"/>
      <c r="AJ152" s="6" t="n">
        <v>0</v>
      </c>
      <c r="AK152" s="6"/>
      <c r="AL152" s="6" t="n">
        <v>0</v>
      </c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0" t="n">
        <v>148</v>
      </c>
      <c r="BL152" s="51" t="n">
        <v>9.720796</v>
      </c>
      <c r="BM152" s="51" t="n">
        <v>9.704273</v>
      </c>
      <c r="BN152" s="51" t="n">
        <v>9.704335</v>
      </c>
      <c r="BO152" s="51" t="n">
        <v>9.704335</v>
      </c>
      <c r="BP152" s="51" t="n">
        <v>49.985501</v>
      </c>
      <c r="BQ152" s="51" t="n">
        <v>51.037685</v>
      </c>
      <c r="BR152" s="51" t="n">
        <v>52.701657</v>
      </c>
      <c r="BS152" s="51" t="n">
        <v>52.701657</v>
      </c>
      <c r="BT152" s="51" t="n">
        <v>108.287854</v>
      </c>
      <c r="BU152" s="51" t="n">
        <v>110.625487</v>
      </c>
      <c r="BV152" s="51" t="n">
        <v>111.917088</v>
      </c>
      <c r="BW152" s="51" t="n">
        <v>111.917088</v>
      </c>
      <c r="BX152" s="51" t="n">
        <v>207.727207</v>
      </c>
      <c r="BY152" s="51" t="n">
        <v>209.705964</v>
      </c>
      <c r="BZ152" s="51" t="n">
        <v>209.852867</v>
      </c>
      <c r="CA152" s="51" t="n">
        <v>209.852867</v>
      </c>
      <c r="CB152" s="2"/>
      <c r="CC152" s="2"/>
      <c r="CD152" s="2"/>
      <c r="CE152" s="2"/>
      <c r="CF152" s="2"/>
      <c r="CG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0" t="n">
        <v>142</v>
      </c>
      <c r="T153" s="6" t="n">
        <v>0.5</v>
      </c>
      <c r="U153" s="6" t="n">
        <v>0.452413</v>
      </c>
      <c r="V153" s="6" t="n">
        <v>0.796946</v>
      </c>
      <c r="W153" s="6" t="n">
        <v>0.02614571</v>
      </c>
      <c r="X153" s="2"/>
      <c r="Y153" s="20" t="n">
        <v>142</v>
      </c>
      <c r="Z153" s="6" t="n">
        <v>0.5</v>
      </c>
      <c r="AA153" s="6" t="n">
        <v>0.452413</v>
      </c>
      <c r="AB153" s="6" t="n">
        <v>0.796946</v>
      </c>
      <c r="AC153" s="6" t="n">
        <v>0.02614571</v>
      </c>
      <c r="AD153" s="2"/>
      <c r="AE153" s="20" t="n">
        <v>142</v>
      </c>
      <c r="AF153" s="6" t="n">
        <v>0</v>
      </c>
      <c r="AG153" s="6"/>
      <c r="AH153" s="6" t="n">
        <v>0</v>
      </c>
      <c r="AI153" s="6"/>
      <c r="AJ153" s="6" t="n">
        <v>0</v>
      </c>
      <c r="AK153" s="6"/>
      <c r="AL153" s="6" t="n">
        <v>0</v>
      </c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0" t="n">
        <v>149</v>
      </c>
      <c r="BL153" s="51" t="n">
        <v>9.529951</v>
      </c>
      <c r="BM153" s="51" t="n">
        <v>9.516114</v>
      </c>
      <c r="BN153" s="51" t="n">
        <v>9.516165</v>
      </c>
      <c r="BO153" s="51" t="n">
        <v>9.516165</v>
      </c>
      <c r="BP153" s="51" t="n">
        <v>49.518027</v>
      </c>
      <c r="BQ153" s="51" t="n">
        <v>50.665554</v>
      </c>
      <c r="BR153" s="51" t="n">
        <v>52.49687</v>
      </c>
      <c r="BS153" s="51" t="n">
        <v>52.49687</v>
      </c>
      <c r="BT153" s="51" t="n">
        <v>107.740128</v>
      </c>
      <c r="BU153" s="51" t="n">
        <v>110.326053</v>
      </c>
      <c r="BV153" s="51" t="n">
        <v>111.762364</v>
      </c>
      <c r="BW153" s="51" t="n">
        <v>111.762364</v>
      </c>
      <c r="BX153" s="51" t="n">
        <v>207.462377</v>
      </c>
      <c r="BY153" s="51" t="n">
        <v>209.671301</v>
      </c>
      <c r="BZ153" s="51" t="n">
        <v>209.835507</v>
      </c>
      <c r="CA153" s="51" t="n">
        <v>209.835507</v>
      </c>
      <c r="CB153" s="2"/>
      <c r="CC153" s="2"/>
      <c r="CD153" s="2"/>
      <c r="CE153" s="2"/>
      <c r="CF153" s="2"/>
      <c r="CG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0" t="n">
        <v>143</v>
      </c>
      <c r="T154" s="6" t="n">
        <v>0.5</v>
      </c>
      <c r="U154" s="6" t="n">
        <v>0.456865</v>
      </c>
      <c r="V154" s="6" t="n">
        <v>0.804789</v>
      </c>
      <c r="W154" s="6" t="n">
        <v>0.0262311</v>
      </c>
      <c r="X154" s="2"/>
      <c r="Y154" s="20" t="n">
        <v>143</v>
      </c>
      <c r="Z154" s="6" t="n">
        <v>0.5</v>
      </c>
      <c r="AA154" s="6" t="n">
        <v>0.456865</v>
      </c>
      <c r="AB154" s="6" t="n">
        <v>0.804789</v>
      </c>
      <c r="AC154" s="6" t="n">
        <v>0.0262311</v>
      </c>
      <c r="AD154" s="2"/>
      <c r="AE154" s="20" t="n">
        <v>143</v>
      </c>
      <c r="AF154" s="6" t="n">
        <v>0</v>
      </c>
      <c r="AG154" s="6"/>
      <c r="AH154" s="6" t="n">
        <v>0</v>
      </c>
      <c r="AI154" s="6"/>
      <c r="AJ154" s="6" t="n">
        <v>0</v>
      </c>
      <c r="AK154" s="6"/>
      <c r="AL154" s="6" t="n">
        <v>0</v>
      </c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0" t="n">
        <v>150</v>
      </c>
      <c r="BL154" s="51" t="n">
        <v>17.772206</v>
      </c>
      <c r="BM154" s="51" t="n">
        <v>17.774608</v>
      </c>
      <c r="BN154" s="51" t="n">
        <v>17.774598</v>
      </c>
      <c r="BO154" s="51" t="n">
        <v>17.774598</v>
      </c>
      <c r="BP154" s="51" t="n">
        <v>54.065487</v>
      </c>
      <c r="BQ154" s="51" t="n">
        <v>54.156307</v>
      </c>
      <c r="BR154" s="51" t="n">
        <v>54.31977</v>
      </c>
      <c r="BS154" s="51" t="n">
        <v>54.31977</v>
      </c>
      <c r="BT154" s="51" t="n">
        <v>108.594189</v>
      </c>
      <c r="BU154" s="51" t="n">
        <v>112.559438</v>
      </c>
      <c r="BV154" s="51" t="n">
        <v>113.093785</v>
      </c>
      <c r="BW154" s="51" t="n">
        <v>113.093785</v>
      </c>
      <c r="BX154" s="51" t="n">
        <v>207.194765</v>
      </c>
      <c r="BY154" s="51" t="n">
        <v>209.636181</v>
      </c>
      <c r="BZ154" s="51" t="n">
        <v>209.982408</v>
      </c>
      <c r="CA154" s="51" t="n">
        <v>209.982408</v>
      </c>
      <c r="CB154" s="2"/>
      <c r="CC154" s="2"/>
      <c r="CD154" s="2"/>
      <c r="CE154" s="2"/>
      <c r="CF154" s="2"/>
      <c r="CG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0" t="n">
        <v>144</v>
      </c>
      <c r="T155" s="6" t="n">
        <v>0.5</v>
      </c>
      <c r="U155" s="6" t="n">
        <v>0.461316</v>
      </c>
      <c r="V155" s="6" t="n">
        <v>0.81263</v>
      </c>
      <c r="W155" s="6" t="n">
        <v>0.02631619</v>
      </c>
      <c r="X155" s="2"/>
      <c r="Y155" s="20" t="n">
        <v>144</v>
      </c>
      <c r="Z155" s="6" t="n">
        <v>0.5</v>
      </c>
      <c r="AA155" s="6" t="n">
        <v>0.461316</v>
      </c>
      <c r="AB155" s="6" t="n">
        <v>0.81263</v>
      </c>
      <c r="AC155" s="6" t="n">
        <v>0.02631619</v>
      </c>
      <c r="AD155" s="2"/>
      <c r="AE155" s="20" t="n">
        <v>144</v>
      </c>
      <c r="AF155" s="6" t="n">
        <v>0</v>
      </c>
      <c r="AG155" s="6"/>
      <c r="AH155" s="6" t="n">
        <v>0</v>
      </c>
      <c r="AI155" s="6"/>
      <c r="AJ155" s="6" t="n">
        <v>0</v>
      </c>
      <c r="AK155" s="6"/>
      <c r="AL155" s="6" t="n">
        <v>0</v>
      </c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0" t="n">
        <v>151</v>
      </c>
      <c r="BL155" s="51" t="n">
        <v>15.864811</v>
      </c>
      <c r="BM155" s="51" t="n">
        <v>15.848618</v>
      </c>
      <c r="BN155" s="51" t="n">
        <v>15.848663</v>
      </c>
      <c r="BO155" s="51" t="n">
        <v>15.848663</v>
      </c>
      <c r="BP155" s="51" t="n">
        <v>53.524753</v>
      </c>
      <c r="BQ155" s="51" t="n">
        <v>53.751373</v>
      </c>
      <c r="BR155" s="51" t="n">
        <v>54.115619</v>
      </c>
      <c r="BS155" s="51" t="n">
        <v>54.115619</v>
      </c>
      <c r="BT155" s="51" t="n">
        <v>108.088509</v>
      </c>
      <c r="BU155" s="51" t="n">
        <v>112.271579</v>
      </c>
      <c r="BV155" s="51" t="n">
        <v>112.947959</v>
      </c>
      <c r="BW155" s="51" t="n">
        <v>112.947959</v>
      </c>
      <c r="BX155" s="51" t="n">
        <v>206.953783</v>
      </c>
      <c r="BY155" s="51" t="n">
        <v>209.604472</v>
      </c>
      <c r="BZ155" s="51" t="n">
        <v>209.966492</v>
      </c>
      <c r="CA155" s="51" t="n">
        <v>209.966492</v>
      </c>
      <c r="CB155" s="2"/>
      <c r="CC155" s="2"/>
      <c r="CD155" s="2"/>
      <c r="CE155" s="2"/>
      <c r="CF155" s="2"/>
      <c r="CG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0" t="n">
        <v>145</v>
      </c>
      <c r="T156" s="6" t="n">
        <v>0.5</v>
      </c>
      <c r="U156" s="6" t="n">
        <v>0.465767</v>
      </c>
      <c r="V156" s="6" t="n">
        <v>0.82047</v>
      </c>
      <c r="W156" s="6" t="n">
        <v>0.02640094</v>
      </c>
      <c r="X156" s="2"/>
      <c r="Y156" s="20" t="n">
        <v>145</v>
      </c>
      <c r="Z156" s="6" t="n">
        <v>0.5</v>
      </c>
      <c r="AA156" s="6" t="n">
        <v>0.465767</v>
      </c>
      <c r="AB156" s="6" t="n">
        <v>0.82047</v>
      </c>
      <c r="AC156" s="6" t="n">
        <v>0.02640094</v>
      </c>
      <c r="AD156" s="2"/>
      <c r="AE156" s="20" t="n">
        <v>145</v>
      </c>
      <c r="AF156" s="6" t="n">
        <v>0</v>
      </c>
      <c r="AG156" s="6"/>
      <c r="AH156" s="6" t="n">
        <v>0</v>
      </c>
      <c r="AI156" s="6"/>
      <c r="AJ156" s="6" t="n">
        <v>0</v>
      </c>
      <c r="AK156" s="6"/>
      <c r="AL156" s="6" t="n">
        <v>0</v>
      </c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0" t="n">
        <v>152</v>
      </c>
      <c r="BL156" s="51" t="n">
        <v>14.141875</v>
      </c>
      <c r="BM156" s="51" t="n">
        <v>14.113165</v>
      </c>
      <c r="BN156" s="51" t="n">
        <v>14.113246</v>
      </c>
      <c r="BO156" s="51" t="n">
        <v>14.113246</v>
      </c>
      <c r="BP156" s="51" t="n">
        <v>52.99213</v>
      </c>
      <c r="BQ156" s="51" t="n">
        <v>53.349626</v>
      </c>
      <c r="BR156" s="51" t="n">
        <v>53.910945</v>
      </c>
      <c r="BS156" s="51" t="n">
        <v>53.910945</v>
      </c>
      <c r="BT156" s="51" t="n">
        <v>107.583337</v>
      </c>
      <c r="BU156" s="51" t="n">
        <v>111.982048</v>
      </c>
      <c r="BV156" s="51" t="n">
        <v>112.800763</v>
      </c>
      <c r="BW156" s="51" t="n">
        <v>112.800763</v>
      </c>
      <c r="BX156" s="51" t="n">
        <v>206.710345</v>
      </c>
      <c r="BY156" s="51" t="n">
        <v>209.572362</v>
      </c>
      <c r="BZ156" s="51" t="n">
        <v>209.950372</v>
      </c>
      <c r="CA156" s="51" t="n">
        <v>209.950372</v>
      </c>
      <c r="CB156" s="2"/>
      <c r="CC156" s="2"/>
      <c r="CD156" s="2"/>
      <c r="CE156" s="2"/>
      <c r="CF156" s="2"/>
      <c r="CG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0" t="n">
        <v>146</v>
      </c>
      <c r="T157" s="6" t="n">
        <v>0.5</v>
      </c>
      <c r="U157" s="6" t="n">
        <v>0.470217</v>
      </c>
      <c r="V157" s="6" t="n">
        <v>0.82831</v>
      </c>
      <c r="W157" s="6" t="n">
        <v>0.02648534</v>
      </c>
      <c r="X157" s="2"/>
      <c r="Y157" s="20" t="n">
        <v>146</v>
      </c>
      <c r="Z157" s="6" t="n">
        <v>0.5</v>
      </c>
      <c r="AA157" s="6" t="n">
        <v>0.470217</v>
      </c>
      <c r="AB157" s="6" t="n">
        <v>0.82831</v>
      </c>
      <c r="AC157" s="6" t="n">
        <v>0.02648534</v>
      </c>
      <c r="AD157" s="2"/>
      <c r="AE157" s="20" t="n">
        <v>146</v>
      </c>
      <c r="AF157" s="6" t="n">
        <v>0</v>
      </c>
      <c r="AG157" s="6"/>
      <c r="AH157" s="6" t="n">
        <v>0</v>
      </c>
      <c r="AI157" s="6"/>
      <c r="AJ157" s="6" t="n">
        <v>0</v>
      </c>
      <c r="AK157" s="6"/>
      <c r="AL157" s="6" t="n">
        <v>0</v>
      </c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0" t="n">
        <v>153</v>
      </c>
      <c r="BL157" s="51" t="n">
        <v>12.781216</v>
      </c>
      <c r="BM157" s="51" t="n">
        <v>12.746817</v>
      </c>
      <c r="BN157" s="51" t="n">
        <v>12.746913</v>
      </c>
      <c r="BO157" s="51" t="n">
        <v>12.746913</v>
      </c>
      <c r="BP157" s="51" t="n">
        <v>52.467639</v>
      </c>
      <c r="BQ157" s="51" t="n">
        <v>52.951113</v>
      </c>
      <c r="BR157" s="51" t="n">
        <v>53.705755</v>
      </c>
      <c r="BS157" s="51" t="n">
        <v>53.705755</v>
      </c>
      <c r="BT157" s="51" t="n">
        <v>107.078713</v>
      </c>
      <c r="BU157" s="51" t="n">
        <v>111.690835</v>
      </c>
      <c r="BV157" s="51" t="n">
        <v>112.652174</v>
      </c>
      <c r="BW157" s="51" t="n">
        <v>112.652174</v>
      </c>
      <c r="BX157" s="51" t="n">
        <v>206.464409</v>
      </c>
      <c r="BY157" s="51" t="n">
        <v>209.539843</v>
      </c>
      <c r="BZ157" s="51" t="n">
        <v>209.934044</v>
      </c>
      <c r="CA157" s="51" t="n">
        <v>209.934044</v>
      </c>
      <c r="CB157" s="2"/>
      <c r="CC157" s="2"/>
      <c r="CD157" s="2"/>
      <c r="CE157" s="2"/>
      <c r="CF157" s="2"/>
      <c r="CG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0" t="n">
        <v>147</v>
      </c>
      <c r="T158" s="6" t="n">
        <v>0.5</v>
      </c>
      <c r="U158" s="6" t="n">
        <v>0.474667</v>
      </c>
      <c r="V158" s="6" t="n">
        <v>0.836149</v>
      </c>
      <c r="W158" s="6" t="n">
        <v>0.02656937</v>
      </c>
      <c r="X158" s="2"/>
      <c r="Y158" s="20" t="n">
        <v>147</v>
      </c>
      <c r="Z158" s="6" t="n">
        <v>0.5</v>
      </c>
      <c r="AA158" s="6" t="n">
        <v>0.474667</v>
      </c>
      <c r="AB158" s="6" t="n">
        <v>0.836149</v>
      </c>
      <c r="AC158" s="6" t="n">
        <v>0.02656937</v>
      </c>
      <c r="AD158" s="2"/>
      <c r="AE158" s="20" t="n">
        <v>147</v>
      </c>
      <c r="AF158" s="6" t="n">
        <v>0</v>
      </c>
      <c r="AG158" s="6"/>
      <c r="AH158" s="6" t="n">
        <v>0</v>
      </c>
      <c r="AI158" s="6"/>
      <c r="AJ158" s="6" t="n">
        <v>0</v>
      </c>
      <c r="AK158" s="6"/>
      <c r="AL158" s="6" t="n">
        <v>0</v>
      </c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0" t="n">
        <v>154</v>
      </c>
      <c r="BL158" s="51" t="n">
        <v>11.780735</v>
      </c>
      <c r="BM158" s="51" t="n">
        <v>11.745587</v>
      </c>
      <c r="BN158" s="51" t="n">
        <v>11.745664</v>
      </c>
      <c r="BO158" s="51" t="n">
        <v>11.745664</v>
      </c>
      <c r="BP158" s="51" t="n">
        <v>50.919175</v>
      </c>
      <c r="BQ158" s="51" t="n">
        <v>51.76583</v>
      </c>
      <c r="BR158" s="51" t="n">
        <v>53.088874</v>
      </c>
      <c r="BS158" s="51" t="n">
        <v>53.088874</v>
      </c>
      <c r="BT158" s="51" t="n">
        <v>105.567159</v>
      </c>
      <c r="BU158" s="51" t="n">
        <v>110.812429</v>
      </c>
      <c r="BV158" s="51" t="n">
        <v>112.202334</v>
      </c>
      <c r="BW158" s="51" t="n">
        <v>112.202334</v>
      </c>
      <c r="BX158" s="51" t="n">
        <v>205.719252</v>
      </c>
      <c r="BY158" s="51" t="n">
        <v>209.441071</v>
      </c>
      <c r="BZ158" s="51" t="n">
        <v>209.884441</v>
      </c>
      <c r="CA158" s="51" t="n">
        <v>209.884441</v>
      </c>
      <c r="CB158" s="2"/>
      <c r="CC158" s="2"/>
      <c r="CD158" s="2"/>
      <c r="CE158" s="2"/>
      <c r="CF158" s="2"/>
      <c r="CG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0" t="n">
        <v>148</v>
      </c>
      <c r="T159" s="6" t="n">
        <v>0.5</v>
      </c>
      <c r="U159" s="6" t="n">
        <v>0.479118</v>
      </c>
      <c r="V159" s="6" t="n">
        <v>0.843988</v>
      </c>
      <c r="W159" s="6" t="n">
        <v>0.02665301</v>
      </c>
      <c r="X159" s="2"/>
      <c r="Y159" s="20" t="n">
        <v>148</v>
      </c>
      <c r="Z159" s="6" t="n">
        <v>0.5</v>
      </c>
      <c r="AA159" s="6" t="n">
        <v>0.479118</v>
      </c>
      <c r="AB159" s="6" t="n">
        <v>0.843988</v>
      </c>
      <c r="AC159" s="6" t="n">
        <v>0.02665301</v>
      </c>
      <c r="AD159" s="2"/>
      <c r="AE159" s="20" t="n">
        <v>148</v>
      </c>
      <c r="AF159" s="6" t="n">
        <v>0</v>
      </c>
      <c r="AG159" s="6"/>
      <c r="AH159" s="6" t="n">
        <v>0</v>
      </c>
      <c r="AI159" s="6"/>
      <c r="AJ159" s="6" t="n">
        <v>0</v>
      </c>
      <c r="AK159" s="6"/>
      <c r="AL159" s="6" t="n">
        <v>0</v>
      </c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0" t="n">
        <v>155</v>
      </c>
      <c r="BL159" s="51" t="n">
        <v>11.412664</v>
      </c>
      <c r="BM159" s="51" t="n">
        <v>11.378561</v>
      </c>
      <c r="BN159" s="51" t="n">
        <v>11.378609</v>
      </c>
      <c r="BO159" s="51" t="n">
        <v>11.378609</v>
      </c>
      <c r="BP159" s="51" t="n">
        <v>49.446206</v>
      </c>
      <c r="BQ159" s="51" t="n">
        <v>50.611263</v>
      </c>
      <c r="BR159" s="51" t="n">
        <v>52.467355</v>
      </c>
      <c r="BS159" s="51" t="n">
        <v>52.467355</v>
      </c>
      <c r="BT159" s="51" t="n">
        <v>104.061499</v>
      </c>
      <c r="BU159" s="51" t="n">
        <v>109.918284</v>
      </c>
      <c r="BV159" s="51" t="n">
        <v>111.739251</v>
      </c>
      <c r="BW159" s="51" t="n">
        <v>111.739251</v>
      </c>
      <c r="BX159" s="51" t="n">
        <v>204.950263</v>
      </c>
      <c r="BY159" s="51" t="n">
        <v>209.338366</v>
      </c>
      <c r="BZ159" s="51" t="n">
        <v>209.832834</v>
      </c>
      <c r="CA159" s="51" t="n">
        <v>209.832834</v>
      </c>
      <c r="CB159" s="2"/>
      <c r="CC159" s="2"/>
      <c r="CD159" s="2"/>
      <c r="CE159" s="2"/>
      <c r="CF159" s="2"/>
      <c r="CG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0" t="n">
        <v>149</v>
      </c>
      <c r="T160" s="6" t="n">
        <v>0.5</v>
      </c>
      <c r="U160" s="6" t="n">
        <v>0.483568</v>
      </c>
      <c r="V160" s="6" t="n">
        <v>0.851828</v>
      </c>
      <c r="W160" s="6" t="n">
        <v>0.02673626</v>
      </c>
      <c r="X160" s="2"/>
      <c r="Y160" s="20" t="n">
        <v>149</v>
      </c>
      <c r="Z160" s="6" t="n">
        <v>0.5</v>
      </c>
      <c r="AA160" s="6" t="n">
        <v>0.483568</v>
      </c>
      <c r="AB160" s="6" t="n">
        <v>0.851828</v>
      </c>
      <c r="AC160" s="6" t="n">
        <v>0.02673626</v>
      </c>
      <c r="AD160" s="2"/>
      <c r="AE160" s="20" t="n">
        <v>149</v>
      </c>
      <c r="AF160" s="6" t="n">
        <v>0</v>
      </c>
      <c r="AG160" s="6"/>
      <c r="AH160" s="6" t="n">
        <v>0</v>
      </c>
      <c r="AI160" s="6"/>
      <c r="AJ160" s="6" t="n">
        <v>0</v>
      </c>
      <c r="AK160" s="6"/>
      <c r="AL160" s="6" t="n">
        <v>0</v>
      </c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0" t="n">
        <v>156</v>
      </c>
      <c r="BL160" s="51" t="n">
        <v>11.093338</v>
      </c>
      <c r="BM160" s="51" t="n">
        <v>11.060625</v>
      </c>
      <c r="BN160" s="51" t="n">
        <v>11.060633</v>
      </c>
      <c r="BO160" s="51" t="n">
        <v>11.060633</v>
      </c>
      <c r="BP160" s="51" t="n">
        <v>48.049156</v>
      </c>
      <c r="BQ160" s="51" t="n">
        <v>49.488727</v>
      </c>
      <c r="BR160" s="51" t="n">
        <v>51.841427</v>
      </c>
      <c r="BS160" s="51" t="n">
        <v>51.841427</v>
      </c>
      <c r="BT160" s="51" t="n">
        <v>102.563074</v>
      </c>
      <c r="BU160" s="51" t="n">
        <v>109.008109</v>
      </c>
      <c r="BV160" s="51" t="n">
        <v>111.262309</v>
      </c>
      <c r="BW160" s="51" t="n">
        <v>111.262309</v>
      </c>
      <c r="BX160" s="51" t="n">
        <v>204.156216</v>
      </c>
      <c r="BY160" s="51" t="n">
        <v>209.231478</v>
      </c>
      <c r="BZ160" s="51" t="n">
        <v>209.779094</v>
      </c>
      <c r="CA160" s="51" t="n">
        <v>209.779094</v>
      </c>
      <c r="CB160" s="2"/>
      <c r="CC160" s="2"/>
      <c r="CD160" s="2"/>
      <c r="CE160" s="2"/>
      <c r="CF160" s="2"/>
      <c r="CG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0" t="n">
        <v>150</v>
      </c>
      <c r="T161" s="6" t="n">
        <v>0.5</v>
      </c>
      <c r="U161" s="6" t="n">
        <v>0.488018</v>
      </c>
      <c r="V161" s="6" t="n">
        <v>0.859667</v>
      </c>
      <c r="W161" s="6" t="n">
        <v>0.0268191</v>
      </c>
      <c r="X161" s="2"/>
      <c r="Y161" s="20" t="n">
        <v>150</v>
      </c>
      <c r="Z161" s="6" t="n">
        <v>0.5</v>
      </c>
      <c r="AA161" s="6" t="n">
        <v>0.488018</v>
      </c>
      <c r="AB161" s="6" t="n">
        <v>0.859667</v>
      </c>
      <c r="AC161" s="6" t="n">
        <v>0.0268191</v>
      </c>
      <c r="AD161" s="2"/>
      <c r="AE161" s="20" t="n">
        <v>150</v>
      </c>
      <c r="AF161" s="6" t="n">
        <v>0</v>
      </c>
      <c r="AG161" s="6"/>
      <c r="AH161" s="6" t="n">
        <v>0</v>
      </c>
      <c r="AI161" s="6"/>
      <c r="AJ161" s="6" t="n">
        <v>0</v>
      </c>
      <c r="AK161" s="6"/>
      <c r="AL161" s="6" t="n">
        <v>0</v>
      </c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0" t="n">
        <v>157</v>
      </c>
      <c r="BL161" s="51" t="n">
        <v>10.816305</v>
      </c>
      <c r="BM161" s="51" t="n">
        <v>13.732775</v>
      </c>
      <c r="BN161" s="51" t="n">
        <v>13.785177</v>
      </c>
      <c r="BO161" s="51" t="n">
        <v>13.785177</v>
      </c>
      <c r="BP161" s="51" t="n">
        <v>46.728311</v>
      </c>
      <c r="BQ161" s="51" t="n">
        <v>48.399563</v>
      </c>
      <c r="BR161" s="51" t="n">
        <v>51.211364</v>
      </c>
      <c r="BS161" s="51" t="n">
        <v>51.211364</v>
      </c>
      <c r="BT161" s="51" t="n">
        <v>101.073348</v>
      </c>
      <c r="BU161" s="51" t="n">
        <v>108.081639</v>
      </c>
      <c r="BV161" s="51" t="n">
        <v>110.770858</v>
      </c>
      <c r="BW161" s="51" t="n">
        <v>110.770858</v>
      </c>
      <c r="BX161" s="51" t="n">
        <v>203.335816</v>
      </c>
      <c r="BY161" s="51" t="n">
        <v>209.120134</v>
      </c>
      <c r="BZ161" s="51" t="n">
        <v>209.72308</v>
      </c>
      <c r="CA161" s="51" t="n">
        <v>209.72308</v>
      </c>
      <c r="CB161" s="2"/>
      <c r="CC161" s="2"/>
      <c r="CD161" s="2"/>
      <c r="CE161" s="2"/>
      <c r="CF161" s="2"/>
      <c r="CG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0" t="n">
        <v>151</v>
      </c>
      <c r="T162" s="6" t="n">
        <v>0.5</v>
      </c>
      <c r="U162" s="6" t="n">
        <v>0.492469</v>
      </c>
      <c r="V162" s="6" t="n">
        <v>0.867507</v>
      </c>
      <c r="W162" s="6" t="n">
        <v>0.02690151</v>
      </c>
      <c r="X162" s="2"/>
      <c r="Y162" s="20" t="n">
        <v>151</v>
      </c>
      <c r="Z162" s="6" t="n">
        <v>0.5</v>
      </c>
      <c r="AA162" s="6" t="n">
        <v>0.492469</v>
      </c>
      <c r="AB162" s="6" t="n">
        <v>0.867507</v>
      </c>
      <c r="AC162" s="6" t="n">
        <v>0.02690151</v>
      </c>
      <c r="AD162" s="2"/>
      <c r="AE162" s="20" t="n">
        <v>151</v>
      </c>
      <c r="AF162" s="6" t="n">
        <v>0</v>
      </c>
      <c r="AG162" s="6"/>
      <c r="AH162" s="6" t="n">
        <v>0</v>
      </c>
      <c r="AI162" s="6"/>
      <c r="AJ162" s="6" t="n">
        <v>0</v>
      </c>
      <c r="AK162" s="6"/>
      <c r="AL162" s="6" t="n">
        <v>0</v>
      </c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0" t="n">
        <v>158</v>
      </c>
      <c r="BL162" s="51" t="n">
        <v>10.664745</v>
      </c>
      <c r="BM162" s="51" t="n">
        <v>13.333923</v>
      </c>
      <c r="BN162" s="51" t="n">
        <v>13.381826</v>
      </c>
      <c r="BO162" s="51" t="n">
        <v>13.381826</v>
      </c>
      <c r="BP162" s="51" t="n">
        <v>45.48381</v>
      </c>
      <c r="BQ162" s="51" t="n">
        <v>47.345129</v>
      </c>
      <c r="BR162" s="51" t="n">
        <v>50.577494</v>
      </c>
      <c r="BS162" s="51" t="n">
        <v>50.577494</v>
      </c>
      <c r="BT162" s="51" t="n">
        <v>99.59392</v>
      </c>
      <c r="BU162" s="51" t="n">
        <v>107.138642</v>
      </c>
      <c r="BV162" s="51" t="n">
        <v>110.264218</v>
      </c>
      <c r="BW162" s="51" t="n">
        <v>110.264218</v>
      </c>
      <c r="BX162" s="51" t="n">
        <v>202.48769</v>
      </c>
      <c r="BY162" s="51" t="n">
        <v>209.004039</v>
      </c>
      <c r="BZ162" s="51" t="n">
        <v>209.66464</v>
      </c>
      <c r="CA162" s="51" t="n">
        <v>209.66464</v>
      </c>
      <c r="CB162" s="2"/>
      <c r="CC162" s="2"/>
      <c r="CD162" s="2"/>
      <c r="CE162" s="2"/>
      <c r="CF162" s="2"/>
      <c r="CG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0" t="n">
        <v>152</v>
      </c>
      <c r="T163" s="6" t="n">
        <v>0.5</v>
      </c>
      <c r="U163" s="6" t="n">
        <v>0.496919</v>
      </c>
      <c r="V163" s="6" t="n">
        <v>0.875346</v>
      </c>
      <c r="W163" s="6" t="n">
        <v>0.0269837</v>
      </c>
      <c r="X163" s="2"/>
      <c r="Y163" s="20" t="n">
        <v>152</v>
      </c>
      <c r="Z163" s="6" t="n">
        <v>0.5</v>
      </c>
      <c r="AA163" s="6" t="n">
        <v>0.496919</v>
      </c>
      <c r="AB163" s="6" t="n">
        <v>0.875346</v>
      </c>
      <c r="AC163" s="6" t="n">
        <v>0.0269837</v>
      </c>
      <c r="AD163" s="2"/>
      <c r="AE163" s="20" t="n">
        <v>152</v>
      </c>
      <c r="AF163" s="6" t="n">
        <v>0</v>
      </c>
      <c r="AG163" s="6"/>
      <c r="AH163" s="6" t="n">
        <v>0</v>
      </c>
      <c r="AI163" s="6"/>
      <c r="AJ163" s="6" t="n">
        <v>0</v>
      </c>
      <c r="AK163" s="6"/>
      <c r="AL163" s="6" t="n">
        <v>0</v>
      </c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0" t="n">
        <v>159</v>
      </c>
      <c r="BL163" s="51" t="n">
        <v>10.444478</v>
      </c>
      <c r="BM163" s="51" t="n">
        <v>12.75478</v>
      </c>
      <c r="BN163" s="51" t="n">
        <v>12.796132</v>
      </c>
      <c r="BO163" s="51" t="n">
        <v>12.796132</v>
      </c>
      <c r="BP163" s="51" t="n">
        <v>44.315618</v>
      </c>
      <c r="BQ163" s="51" t="n">
        <v>46.326798</v>
      </c>
      <c r="BR163" s="51" t="n">
        <v>49.940201</v>
      </c>
      <c r="BS163" s="51" t="n">
        <v>49.940201</v>
      </c>
      <c r="BT163" s="51" t="n">
        <v>98.126533</v>
      </c>
      <c r="BU163" s="51" t="n">
        <v>106.17893</v>
      </c>
      <c r="BV163" s="51" t="n">
        <v>109.741678</v>
      </c>
      <c r="BW163" s="51" t="n">
        <v>109.741678</v>
      </c>
      <c r="BX163" s="51" t="n">
        <v>201.610385</v>
      </c>
      <c r="BY163" s="51" t="n">
        <v>208.882873</v>
      </c>
      <c r="BZ163" s="51" t="n">
        <v>209.603607</v>
      </c>
      <c r="CA163" s="51" t="n">
        <v>209.603607</v>
      </c>
      <c r="CB163" s="2"/>
      <c r="CC163" s="2"/>
      <c r="CD163" s="2"/>
      <c r="CE163" s="2"/>
      <c r="CF163" s="2"/>
      <c r="CG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0" t="n">
        <v>153</v>
      </c>
      <c r="T164" s="6" t="n">
        <v>0.5</v>
      </c>
      <c r="U164" s="6" t="n">
        <v>0.501369</v>
      </c>
      <c r="V164" s="6" t="n">
        <v>0.883185</v>
      </c>
      <c r="W164" s="6" t="n">
        <v>0.02706563</v>
      </c>
      <c r="X164" s="2"/>
      <c r="Y164" s="20" t="n">
        <v>153</v>
      </c>
      <c r="Z164" s="6" t="n">
        <v>0.5</v>
      </c>
      <c r="AA164" s="6" t="n">
        <v>0.501369</v>
      </c>
      <c r="AB164" s="6" t="n">
        <v>0.883185</v>
      </c>
      <c r="AC164" s="6" t="n">
        <v>0.02706563</v>
      </c>
      <c r="AD164" s="2"/>
      <c r="AE164" s="20" t="n">
        <v>153</v>
      </c>
      <c r="AF164" s="6" t="n">
        <v>0</v>
      </c>
      <c r="AG164" s="6"/>
      <c r="AH164" s="6" t="n">
        <v>0</v>
      </c>
      <c r="AI164" s="6"/>
      <c r="AJ164" s="6" t="n">
        <v>0</v>
      </c>
      <c r="AK164" s="6"/>
      <c r="AL164" s="6" t="n">
        <v>0</v>
      </c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0" t="n">
        <v>160</v>
      </c>
      <c r="BL164" s="51" t="n">
        <v>12.253374</v>
      </c>
      <c r="BM164" s="51" t="n">
        <v>17.410799</v>
      </c>
      <c r="BN164" s="51" t="n">
        <v>17.405114</v>
      </c>
      <c r="BO164" s="51" t="n">
        <v>17.405114</v>
      </c>
      <c r="BP164" s="51" t="n">
        <v>43.223507</v>
      </c>
      <c r="BQ164" s="51" t="n">
        <v>46.089399</v>
      </c>
      <c r="BR164" s="51" t="n">
        <v>50.183566</v>
      </c>
      <c r="BS164" s="51" t="n">
        <v>50.183566</v>
      </c>
      <c r="BT164" s="51" t="n">
        <v>96.67308</v>
      </c>
      <c r="BU164" s="51" t="n">
        <v>105.202361</v>
      </c>
      <c r="BV164" s="51" t="n">
        <v>109.202496</v>
      </c>
      <c r="BW164" s="51" t="n">
        <v>109.202496</v>
      </c>
      <c r="BX164" s="51" t="n">
        <v>200.702367</v>
      </c>
      <c r="BY164" s="51" t="n">
        <v>208.756289</v>
      </c>
      <c r="BZ164" s="51" t="n">
        <v>209.539802</v>
      </c>
      <c r="CA164" s="51" t="n">
        <v>209.539802</v>
      </c>
      <c r="CB164" s="2"/>
      <c r="CC164" s="2"/>
      <c r="CD164" s="2"/>
      <c r="CE164" s="2"/>
      <c r="CF164" s="2"/>
      <c r="CG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0" t="n">
        <v>154</v>
      </c>
      <c r="T165" s="6" t="n">
        <v>0.5</v>
      </c>
      <c r="U165" s="6" t="n">
        <v>0.505818</v>
      </c>
      <c r="V165" s="6" t="n">
        <v>0.891022</v>
      </c>
      <c r="W165" s="6" t="n">
        <v>0.02733968</v>
      </c>
      <c r="X165" s="2"/>
      <c r="Y165" s="20" t="n">
        <v>154</v>
      </c>
      <c r="Z165" s="6" t="n">
        <v>0.5</v>
      </c>
      <c r="AA165" s="6" t="n">
        <v>0.505818</v>
      </c>
      <c r="AB165" s="6" t="n">
        <v>0.891022</v>
      </c>
      <c r="AC165" s="6" t="n">
        <v>0.02733968</v>
      </c>
      <c r="AD165" s="2"/>
      <c r="AE165" s="20" t="n">
        <v>154</v>
      </c>
      <c r="AF165" s="6" t="n">
        <v>0</v>
      </c>
      <c r="AG165" s="6"/>
      <c r="AH165" s="6" t="n">
        <v>0</v>
      </c>
      <c r="AI165" s="6"/>
      <c r="AJ165" s="6" t="n">
        <v>0</v>
      </c>
      <c r="AK165" s="6"/>
      <c r="AL165" s="6" t="n">
        <v>0</v>
      </c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0" t="n">
        <v>161</v>
      </c>
      <c r="BL165" s="51" t="n">
        <v>11.986719</v>
      </c>
      <c r="BM165" s="51" t="n">
        <v>16.714543</v>
      </c>
      <c r="BN165" s="51" t="n">
        <v>16.70907</v>
      </c>
      <c r="BO165" s="51" t="n">
        <v>16.70907</v>
      </c>
      <c r="BP165" s="51" t="n">
        <v>42.22934</v>
      </c>
      <c r="BQ165" s="51" t="n">
        <v>45.104893</v>
      </c>
      <c r="BR165" s="51" t="n">
        <v>49.517416</v>
      </c>
      <c r="BS165" s="51" t="n">
        <v>49.517416</v>
      </c>
      <c r="BT165" s="51" t="n">
        <v>95.267158</v>
      </c>
      <c r="BU165" s="51" t="n">
        <v>104.230662</v>
      </c>
      <c r="BV165" s="51" t="n">
        <v>108.658113</v>
      </c>
      <c r="BW165" s="51" t="n">
        <v>108.658113</v>
      </c>
      <c r="BX165" s="51" t="n">
        <v>199.78265</v>
      </c>
      <c r="BY165" s="51" t="n">
        <v>208.626817</v>
      </c>
      <c r="BZ165" s="51" t="n">
        <v>209.474495</v>
      </c>
      <c r="CA165" s="51" t="n">
        <v>209.474495</v>
      </c>
      <c r="CB165" s="2"/>
      <c r="CC165" s="2"/>
      <c r="CD165" s="2"/>
      <c r="CE165" s="2"/>
      <c r="CF165" s="2"/>
      <c r="CG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0" t="n">
        <v>155</v>
      </c>
      <c r="T166" s="6" t="n">
        <v>0.5</v>
      </c>
      <c r="U166" s="6" t="n">
        <v>0.509534</v>
      </c>
      <c r="V166" s="6" t="n">
        <v>0.897569</v>
      </c>
      <c r="W166" s="6" t="n">
        <v>0.02758882</v>
      </c>
      <c r="X166" s="2"/>
      <c r="Y166" s="20" t="n">
        <v>155</v>
      </c>
      <c r="Z166" s="6" t="n">
        <v>0.5</v>
      </c>
      <c r="AA166" s="6" t="n">
        <v>0.509534</v>
      </c>
      <c r="AB166" s="6" t="n">
        <v>0.897569</v>
      </c>
      <c r="AC166" s="6" t="n">
        <v>0.02758882</v>
      </c>
      <c r="AD166" s="2"/>
      <c r="AE166" s="20" t="n">
        <v>155</v>
      </c>
      <c r="AF166" s="6" t="n">
        <v>0</v>
      </c>
      <c r="AG166" s="6"/>
      <c r="AH166" s="6" t="n">
        <v>0</v>
      </c>
      <c r="AI166" s="6"/>
      <c r="AJ166" s="6" t="n">
        <v>0</v>
      </c>
      <c r="AK166" s="6"/>
      <c r="AL166" s="6" t="n">
        <v>0</v>
      </c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0" t="n">
        <v>162</v>
      </c>
      <c r="BL166" s="51" t="n">
        <v>17.564429</v>
      </c>
      <c r="BM166" s="51" t="n">
        <v>17.004479</v>
      </c>
      <c r="BN166" s="51" t="n">
        <v>17.004729</v>
      </c>
      <c r="BO166" s="51" t="n">
        <v>17.004729</v>
      </c>
      <c r="BP166" s="51" t="n">
        <v>41.380669</v>
      </c>
      <c r="BQ166" s="51" t="n">
        <v>51.829038</v>
      </c>
      <c r="BR166" s="51" t="n">
        <v>53.856714</v>
      </c>
      <c r="BS166" s="51" t="n">
        <v>53.856714</v>
      </c>
      <c r="BT166" s="51" t="n">
        <v>93.878097</v>
      </c>
      <c r="BU166" s="51" t="n">
        <v>103.2424</v>
      </c>
      <c r="BV166" s="51" t="n">
        <v>110.88509</v>
      </c>
      <c r="BW166" s="51" t="n">
        <v>110.88509</v>
      </c>
      <c r="BX166" s="51" t="n">
        <v>198.830037</v>
      </c>
      <c r="BY166" s="51" t="n">
        <v>208.491366</v>
      </c>
      <c r="BZ166" s="51" t="n">
        <v>209.406121</v>
      </c>
      <c r="CA166" s="51" t="n">
        <v>209.406121</v>
      </c>
      <c r="CB166" s="2"/>
      <c r="CC166" s="2"/>
      <c r="CD166" s="2"/>
      <c r="CE166" s="2"/>
      <c r="CF166" s="2"/>
      <c r="CG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0" t="n">
        <v>156</v>
      </c>
      <c r="T167" s="6" t="n">
        <v>0.5</v>
      </c>
      <c r="U167" s="6" t="n">
        <v>0.513109</v>
      </c>
      <c r="V167" s="6" t="n">
        <v>0.903866</v>
      </c>
      <c r="W167" s="6" t="n">
        <v>0.02782407</v>
      </c>
      <c r="X167" s="2"/>
      <c r="Y167" s="20" t="n">
        <v>156</v>
      </c>
      <c r="Z167" s="6" t="n">
        <v>0.5</v>
      </c>
      <c r="AA167" s="6" t="n">
        <v>0.513109</v>
      </c>
      <c r="AB167" s="6" t="n">
        <v>0.903866</v>
      </c>
      <c r="AC167" s="6" t="n">
        <v>0.02782407</v>
      </c>
      <c r="AD167" s="2"/>
      <c r="AE167" s="20" t="n">
        <v>156</v>
      </c>
      <c r="AF167" s="6" t="n">
        <v>0</v>
      </c>
      <c r="AG167" s="6"/>
      <c r="AH167" s="6" t="n">
        <v>0</v>
      </c>
      <c r="AI167" s="6"/>
      <c r="AJ167" s="6" t="n">
        <v>0</v>
      </c>
      <c r="AK167" s="6"/>
      <c r="AL167" s="6" t="n">
        <v>0</v>
      </c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0" t="n">
        <v>163</v>
      </c>
      <c r="BL167" s="51" t="n">
        <v>16.872051</v>
      </c>
      <c r="BM167" s="51" t="n">
        <v>16.350891</v>
      </c>
      <c r="BN167" s="51" t="n">
        <v>16.350794</v>
      </c>
      <c r="BO167" s="51" t="n">
        <v>16.350794</v>
      </c>
      <c r="BP167" s="51" t="n">
        <v>40.664256</v>
      </c>
      <c r="BQ167" s="51" t="n">
        <v>50.484117</v>
      </c>
      <c r="BR167" s="51" t="n">
        <v>53.105569</v>
      </c>
      <c r="BS167" s="51" t="n">
        <v>53.105569</v>
      </c>
      <c r="BT167" s="51" t="n">
        <v>92.739127</v>
      </c>
      <c r="BU167" s="51" t="n">
        <v>102.407042</v>
      </c>
      <c r="BV167" s="51" t="n">
        <v>110.365236</v>
      </c>
      <c r="BW167" s="51" t="n">
        <v>110.365236</v>
      </c>
      <c r="BX167" s="51" t="n">
        <v>198.009262</v>
      </c>
      <c r="BY167" s="51" t="n">
        <v>208.37343</v>
      </c>
      <c r="BZ167" s="51" t="n">
        <v>209.346544</v>
      </c>
      <c r="CA167" s="51" t="n">
        <v>209.346544</v>
      </c>
      <c r="CB167" s="2"/>
      <c r="CC167" s="2"/>
      <c r="CD167" s="2"/>
      <c r="CE167" s="2"/>
      <c r="CF167" s="2"/>
      <c r="CG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0" t="n">
        <v>157</v>
      </c>
      <c r="T168" s="6" t="n">
        <v>0.5</v>
      </c>
      <c r="U168" s="6" t="n">
        <v>0.516779</v>
      </c>
      <c r="V168" s="6" t="n">
        <v>0.910331</v>
      </c>
      <c r="W168" s="6" t="n">
        <v>0.02804996</v>
      </c>
      <c r="X168" s="2"/>
      <c r="Y168" s="20" t="n">
        <v>157</v>
      </c>
      <c r="Z168" s="6" t="n">
        <v>0.5</v>
      </c>
      <c r="AA168" s="6" t="n">
        <v>0.516779</v>
      </c>
      <c r="AB168" s="6" t="n">
        <v>0.910331</v>
      </c>
      <c r="AC168" s="6" t="n">
        <v>0.02804996</v>
      </c>
      <c r="AD168" s="2"/>
      <c r="AE168" s="20" t="n">
        <v>157</v>
      </c>
      <c r="AF168" s="6" t="n">
        <v>0</v>
      </c>
      <c r="AG168" s="6"/>
      <c r="AH168" s="6" t="n">
        <v>0</v>
      </c>
      <c r="AI168" s="6"/>
      <c r="AJ168" s="6" t="n">
        <v>0</v>
      </c>
      <c r="AK168" s="6"/>
      <c r="AL168" s="6" t="n">
        <v>0</v>
      </c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0" t="n">
        <v>164</v>
      </c>
      <c r="BL168" s="51" t="n">
        <v>16.871431</v>
      </c>
      <c r="BM168" s="51" t="n">
        <v>16.930639</v>
      </c>
      <c r="BN168" s="51" t="n">
        <v>16.930095</v>
      </c>
      <c r="BO168" s="51" t="n">
        <v>16.930095</v>
      </c>
      <c r="BP168" s="51" t="n">
        <v>46.953204</v>
      </c>
      <c r="BQ168" s="51" t="n">
        <v>53.228827</v>
      </c>
      <c r="BR168" s="51" t="n">
        <v>53.770625</v>
      </c>
      <c r="BS168" s="51" t="n">
        <v>53.770625</v>
      </c>
      <c r="BT168" s="51" t="n">
        <v>91.611032</v>
      </c>
      <c r="BU168" s="51" t="n">
        <v>107.782427</v>
      </c>
      <c r="BV168" s="51" t="n">
        <v>112.714095</v>
      </c>
      <c r="BW168" s="51" t="n">
        <v>112.714095</v>
      </c>
      <c r="BX168" s="51" t="n">
        <v>197.160607</v>
      </c>
      <c r="BY168" s="51" t="n">
        <v>208.25037</v>
      </c>
      <c r="BZ168" s="51" t="n">
        <v>209.937793</v>
      </c>
      <c r="CA168" s="51" t="n">
        <v>209.937793</v>
      </c>
      <c r="CB168" s="2"/>
      <c r="CC168" s="2"/>
      <c r="CD168" s="2"/>
      <c r="CE168" s="2"/>
      <c r="CF168" s="2"/>
      <c r="CG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0" t="n">
        <v>158</v>
      </c>
      <c r="T169" s="6" t="n">
        <v>0.5</v>
      </c>
      <c r="U169" s="6" t="n">
        <v>0.520634</v>
      </c>
      <c r="V169" s="6" t="n">
        <v>0.917122</v>
      </c>
      <c r="W169" s="6" t="n">
        <v>0.0282684</v>
      </c>
      <c r="X169" s="2"/>
      <c r="Y169" s="20" t="n">
        <v>158</v>
      </c>
      <c r="Z169" s="6" t="n">
        <v>0.5</v>
      </c>
      <c r="AA169" s="6" t="n">
        <v>0.520634</v>
      </c>
      <c r="AB169" s="6" t="n">
        <v>0.917122</v>
      </c>
      <c r="AC169" s="6" t="n">
        <v>0.0282684</v>
      </c>
      <c r="AD169" s="2"/>
      <c r="AE169" s="20" t="n">
        <v>158</v>
      </c>
      <c r="AF169" s="6" t="n">
        <v>0</v>
      </c>
      <c r="AG169" s="6"/>
      <c r="AH169" s="6" t="n">
        <v>0</v>
      </c>
      <c r="AI169" s="6"/>
      <c r="AJ169" s="6" t="n">
        <v>0</v>
      </c>
      <c r="AK169" s="6"/>
      <c r="AL169" s="6" t="n">
        <v>0</v>
      </c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0" t="n">
        <v>165</v>
      </c>
      <c r="BL169" s="51" t="n">
        <v>16.244775</v>
      </c>
      <c r="BM169" s="51" t="n">
        <v>16.292937</v>
      </c>
      <c r="BN169" s="51" t="n">
        <v>16.292029</v>
      </c>
      <c r="BO169" s="51" t="n">
        <v>16.292029</v>
      </c>
      <c r="BP169" s="51" t="n">
        <v>45.75106</v>
      </c>
      <c r="BQ169" s="51" t="n">
        <v>51.881183</v>
      </c>
      <c r="BR169" s="51" t="n">
        <v>53.07731</v>
      </c>
      <c r="BS169" s="51" t="n">
        <v>53.07731</v>
      </c>
      <c r="BT169" s="51" t="n">
        <v>90.664478</v>
      </c>
      <c r="BU169" s="51" t="n">
        <v>106.895393</v>
      </c>
      <c r="BV169" s="51" t="n">
        <v>112.209451</v>
      </c>
      <c r="BW169" s="51" t="n">
        <v>112.209451</v>
      </c>
      <c r="BX169" s="51" t="n">
        <v>196.415753</v>
      </c>
      <c r="BY169" s="51" t="n">
        <v>208.141326</v>
      </c>
      <c r="BZ169" s="51" t="n">
        <v>209.882228</v>
      </c>
      <c r="CA169" s="51" t="n">
        <v>209.882228</v>
      </c>
      <c r="CB169" s="2"/>
      <c r="CC169" s="2"/>
      <c r="CD169" s="2"/>
      <c r="CE169" s="2"/>
      <c r="CF169" s="2"/>
      <c r="CG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0" t="n">
        <v>159</v>
      </c>
      <c r="T170" s="6" t="n">
        <v>0.5</v>
      </c>
      <c r="U170" s="6" t="n">
        <v>0.524706</v>
      </c>
      <c r="V170" s="6" t="n">
        <v>0.924293</v>
      </c>
      <c r="W170" s="6" t="n">
        <v>0.02848026</v>
      </c>
      <c r="X170" s="2"/>
      <c r="Y170" s="20" t="n">
        <v>159</v>
      </c>
      <c r="Z170" s="6" t="n">
        <v>0.5</v>
      </c>
      <c r="AA170" s="6" t="n">
        <v>0.524706</v>
      </c>
      <c r="AB170" s="6" t="n">
        <v>0.924293</v>
      </c>
      <c r="AC170" s="6" t="n">
        <v>0.02848026</v>
      </c>
      <c r="AD170" s="2"/>
      <c r="AE170" s="20" t="n">
        <v>159</v>
      </c>
      <c r="AF170" s="6" t="n">
        <v>0</v>
      </c>
      <c r="AG170" s="6"/>
      <c r="AH170" s="6" t="n">
        <v>0</v>
      </c>
      <c r="AI170" s="6"/>
      <c r="AJ170" s="6" t="n">
        <v>0</v>
      </c>
      <c r="AK170" s="6"/>
      <c r="AL170" s="6" t="n">
        <v>0</v>
      </c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0" t="n">
        <v>166</v>
      </c>
      <c r="BL170" s="51" t="n">
        <v>15.400794</v>
      </c>
      <c r="BM170" s="51" t="n">
        <v>15.434848</v>
      </c>
      <c r="BN170" s="51" t="n">
        <v>15.433437</v>
      </c>
      <c r="BO170" s="51" t="n">
        <v>15.433437</v>
      </c>
      <c r="BP170" s="51" t="n">
        <v>44.617073</v>
      </c>
      <c r="BQ170" s="51" t="n">
        <v>50.575362</v>
      </c>
      <c r="BR170" s="51" t="n">
        <v>52.379468</v>
      </c>
      <c r="BS170" s="51" t="n">
        <v>52.379468</v>
      </c>
      <c r="BT170" s="51" t="n">
        <v>89.723887</v>
      </c>
      <c r="BU170" s="51" t="n">
        <v>105.992206</v>
      </c>
      <c r="BV170" s="51" t="n">
        <v>111.689086</v>
      </c>
      <c r="BW170" s="51" t="n">
        <v>111.689086</v>
      </c>
      <c r="BX170" s="51" t="n">
        <v>195.645564</v>
      </c>
      <c r="BY170" s="51" t="n">
        <v>208.027615</v>
      </c>
      <c r="BZ170" s="51" t="n">
        <v>209.824249</v>
      </c>
      <c r="CA170" s="51" t="n">
        <v>209.824249</v>
      </c>
      <c r="CB170" s="2"/>
      <c r="CC170" s="2"/>
      <c r="CD170" s="2"/>
      <c r="CE170" s="2"/>
      <c r="CF170" s="2"/>
      <c r="CG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0" t="n">
        <v>160</v>
      </c>
      <c r="T171" s="6" t="n">
        <v>0.5</v>
      </c>
      <c r="U171" s="6" t="n">
        <v>0.528999</v>
      </c>
      <c r="V171" s="6" t="n">
        <v>0.931857</v>
      </c>
      <c r="W171" s="6" t="n">
        <v>0.02868596</v>
      </c>
      <c r="X171" s="2"/>
      <c r="Y171" s="20" t="n">
        <v>160</v>
      </c>
      <c r="Z171" s="6" t="n">
        <v>0.5</v>
      </c>
      <c r="AA171" s="6" t="n">
        <v>0.528999</v>
      </c>
      <c r="AB171" s="6" t="n">
        <v>0.931857</v>
      </c>
      <c r="AC171" s="6" t="n">
        <v>0.02868596</v>
      </c>
      <c r="AD171" s="2"/>
      <c r="AE171" s="20" t="n">
        <v>160</v>
      </c>
      <c r="AF171" s="6" t="n">
        <v>0</v>
      </c>
      <c r="AG171" s="6"/>
      <c r="AH171" s="6" t="n">
        <v>0</v>
      </c>
      <c r="AI171" s="6"/>
      <c r="AJ171" s="6" t="n">
        <v>0</v>
      </c>
      <c r="AK171" s="6"/>
      <c r="AL171" s="6" t="n">
        <v>0</v>
      </c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0" t="n">
        <v>167</v>
      </c>
      <c r="BL171" s="51" t="n">
        <v>14.55449</v>
      </c>
      <c r="BM171" s="51" t="n">
        <v>14.575557</v>
      </c>
      <c r="BN171" s="51" t="n">
        <v>14.573659</v>
      </c>
      <c r="BO171" s="51" t="n">
        <v>14.573659</v>
      </c>
      <c r="BP171" s="51" t="n">
        <v>43.551304</v>
      </c>
      <c r="BQ171" s="51" t="n">
        <v>49.313074</v>
      </c>
      <c r="BR171" s="51" t="n">
        <v>51.677492</v>
      </c>
      <c r="BS171" s="51" t="n">
        <v>51.677492</v>
      </c>
      <c r="BT171" s="51" t="n">
        <v>88.790338</v>
      </c>
      <c r="BU171" s="51" t="n">
        <v>105.072641</v>
      </c>
      <c r="BV171" s="51" t="n">
        <v>111.152247</v>
      </c>
      <c r="BW171" s="51" t="n">
        <v>111.152247</v>
      </c>
      <c r="BX171" s="51" t="n">
        <v>194.848686</v>
      </c>
      <c r="BY171" s="51" t="n">
        <v>207.908919</v>
      </c>
      <c r="BZ171" s="51" t="n">
        <v>209.76369</v>
      </c>
      <c r="CA171" s="51" t="n">
        <v>209.76369</v>
      </c>
      <c r="CB171" s="2"/>
      <c r="CC171" s="2"/>
      <c r="CD171" s="2"/>
      <c r="CE171" s="2"/>
      <c r="CF171" s="2"/>
      <c r="CG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0" t="n">
        <v>161</v>
      </c>
      <c r="T172" s="6" t="n">
        <v>0.5</v>
      </c>
      <c r="U172" s="6" t="n">
        <v>0.533512</v>
      </c>
      <c r="V172" s="6" t="n">
        <v>0.939806</v>
      </c>
      <c r="W172" s="6" t="n">
        <v>0.02888577</v>
      </c>
      <c r="X172" s="2"/>
      <c r="Y172" s="20" t="n">
        <v>161</v>
      </c>
      <c r="Z172" s="6" t="n">
        <v>0.5</v>
      </c>
      <c r="AA172" s="6" t="n">
        <v>0.533512</v>
      </c>
      <c r="AB172" s="6" t="n">
        <v>0.939806</v>
      </c>
      <c r="AC172" s="6" t="n">
        <v>0.02888577</v>
      </c>
      <c r="AD172" s="2"/>
      <c r="AE172" s="20" t="n">
        <v>161</v>
      </c>
      <c r="AF172" s="6" t="n">
        <v>0</v>
      </c>
      <c r="AG172" s="6"/>
      <c r="AH172" s="6" t="n">
        <v>0</v>
      </c>
      <c r="AI172" s="6"/>
      <c r="AJ172" s="6" t="n">
        <v>0</v>
      </c>
      <c r="AK172" s="6"/>
      <c r="AL172" s="6" t="n">
        <v>0</v>
      </c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0" t="n">
        <v>168</v>
      </c>
      <c r="BL172" s="51" t="n">
        <v>17.178136</v>
      </c>
      <c r="BM172" s="51" t="n">
        <v>17.168023</v>
      </c>
      <c r="BN172" s="51" t="n">
        <v>17.167635</v>
      </c>
      <c r="BO172" s="51" t="n">
        <v>17.167635</v>
      </c>
      <c r="BP172" s="51" t="n">
        <v>53.527347</v>
      </c>
      <c r="BQ172" s="51" t="n">
        <v>53.307965</v>
      </c>
      <c r="BR172" s="51" t="n">
        <v>53.819353</v>
      </c>
      <c r="BS172" s="51" t="n">
        <v>53.819353</v>
      </c>
      <c r="BT172" s="51" t="n">
        <v>108.040031</v>
      </c>
      <c r="BU172" s="51" t="n">
        <v>112.313878</v>
      </c>
      <c r="BV172" s="51" t="n">
        <v>112.695897</v>
      </c>
      <c r="BW172" s="51" t="n">
        <v>112.695897</v>
      </c>
      <c r="BX172" s="51" t="n">
        <v>194.023688</v>
      </c>
      <c r="BY172" s="51" t="n">
        <v>209.875974</v>
      </c>
      <c r="BZ172" s="51" t="n">
        <v>209.936679</v>
      </c>
      <c r="CA172" s="51" t="n">
        <v>209.936679</v>
      </c>
      <c r="CB172" s="2"/>
      <c r="CC172" s="2"/>
      <c r="CD172" s="2"/>
      <c r="CE172" s="2"/>
      <c r="CF172" s="2"/>
      <c r="CG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0" t="n">
        <v>162</v>
      </c>
      <c r="T173" s="6" t="n">
        <v>0.5</v>
      </c>
      <c r="U173" s="6" t="n">
        <v>0.538235</v>
      </c>
      <c r="V173" s="6" t="n">
        <v>0.948127</v>
      </c>
      <c r="W173" s="6" t="n">
        <v>0.02907993</v>
      </c>
      <c r="X173" s="2"/>
      <c r="Y173" s="20" t="n">
        <v>162</v>
      </c>
      <c r="Z173" s="6" t="n">
        <v>0.5</v>
      </c>
      <c r="AA173" s="6" t="n">
        <v>0.538235</v>
      </c>
      <c r="AB173" s="6" t="n">
        <v>0.948127</v>
      </c>
      <c r="AC173" s="6" t="n">
        <v>0.02907993</v>
      </c>
      <c r="AD173" s="2"/>
      <c r="AE173" s="20" t="n">
        <v>162</v>
      </c>
      <c r="AF173" s="6" t="n">
        <v>0</v>
      </c>
      <c r="AG173" s="6"/>
      <c r="AH173" s="6" t="n">
        <v>0</v>
      </c>
      <c r="AI173" s="6"/>
      <c r="AJ173" s="6" t="n">
        <v>0</v>
      </c>
      <c r="AK173" s="6"/>
      <c r="AL173" s="6" t="n">
        <v>0</v>
      </c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0" t="n">
        <v>169</v>
      </c>
      <c r="BL173" s="51" t="n">
        <v>16.549269</v>
      </c>
      <c r="BM173" s="51" t="n">
        <v>16.533648</v>
      </c>
      <c r="BN173" s="51" t="n">
        <v>16.532708</v>
      </c>
      <c r="BO173" s="51" t="n">
        <v>16.532708</v>
      </c>
      <c r="BP173" s="51" t="n">
        <v>51.902553</v>
      </c>
      <c r="BQ173" s="51" t="n">
        <v>52.110808</v>
      </c>
      <c r="BR173" s="51" t="n">
        <v>53.204499</v>
      </c>
      <c r="BS173" s="51" t="n">
        <v>53.204499</v>
      </c>
      <c r="BT173" s="51" t="n">
        <v>106.501256</v>
      </c>
      <c r="BU173" s="51" t="n">
        <v>111.429843</v>
      </c>
      <c r="BV173" s="51" t="n">
        <v>112.249691</v>
      </c>
      <c r="BW173" s="51" t="n">
        <v>112.249691</v>
      </c>
      <c r="BX173" s="51" t="n">
        <v>193.391581</v>
      </c>
      <c r="BY173" s="51" t="n">
        <v>209.777738</v>
      </c>
      <c r="BZ173" s="51" t="n">
        <v>209.887527</v>
      </c>
      <c r="CA173" s="51" t="n">
        <v>209.887527</v>
      </c>
      <c r="CB173" s="2"/>
      <c r="CC173" s="2"/>
      <c r="CD173" s="2"/>
      <c r="CE173" s="2"/>
      <c r="CF173" s="2"/>
      <c r="CG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0" t="n">
        <v>163</v>
      </c>
      <c r="T174" s="6" t="n">
        <v>0.5</v>
      </c>
      <c r="U174" s="6" t="n">
        <v>0.54316</v>
      </c>
      <c r="V174" s="6" t="n">
        <v>0.956802</v>
      </c>
      <c r="W174" s="6" t="n">
        <v>0.02926862</v>
      </c>
      <c r="X174" s="2"/>
      <c r="Y174" s="20" t="n">
        <v>163</v>
      </c>
      <c r="Z174" s="6" t="n">
        <v>0.5</v>
      </c>
      <c r="AA174" s="6" t="n">
        <v>0.54316</v>
      </c>
      <c r="AB174" s="6" t="n">
        <v>0.956802</v>
      </c>
      <c r="AC174" s="6" t="n">
        <v>0.02926862</v>
      </c>
      <c r="AD174" s="2"/>
      <c r="AE174" s="20" t="n">
        <v>163</v>
      </c>
      <c r="AF174" s="6" t="n">
        <v>0</v>
      </c>
      <c r="AG174" s="6"/>
      <c r="AH174" s="6" t="n">
        <v>0</v>
      </c>
      <c r="AI174" s="6"/>
      <c r="AJ174" s="6" t="n">
        <v>0</v>
      </c>
      <c r="AK174" s="6"/>
      <c r="AL174" s="6" t="n">
        <v>0</v>
      </c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0" t="n">
        <v>170</v>
      </c>
      <c r="BL174" s="51" t="n">
        <v>15.669973</v>
      </c>
      <c r="BM174" s="51" t="n">
        <v>15.64743</v>
      </c>
      <c r="BN174" s="51" t="n">
        <v>15.645714</v>
      </c>
      <c r="BO174" s="51" t="n">
        <v>15.645714</v>
      </c>
      <c r="BP174" s="51" t="n">
        <v>50.355194</v>
      </c>
      <c r="BQ174" s="51" t="n">
        <v>50.943604</v>
      </c>
      <c r="BR174" s="51" t="n">
        <v>52.584653</v>
      </c>
      <c r="BS174" s="51" t="n">
        <v>52.584653</v>
      </c>
      <c r="BT174" s="51" t="n">
        <v>104.967405</v>
      </c>
      <c r="BU174" s="51" t="n">
        <v>110.52952</v>
      </c>
      <c r="BV174" s="51" t="n">
        <v>111.79017</v>
      </c>
      <c r="BW174" s="51" t="n">
        <v>111.79017</v>
      </c>
      <c r="BX174" s="51" t="n">
        <v>192.739015</v>
      </c>
      <c r="BY174" s="51" t="n">
        <v>209.67556</v>
      </c>
      <c r="BZ174" s="51" t="n">
        <v>209.836376</v>
      </c>
      <c r="CA174" s="51" t="n">
        <v>209.836376</v>
      </c>
      <c r="CB174" s="2"/>
      <c r="CC174" s="2"/>
      <c r="CD174" s="2"/>
      <c r="CE174" s="2"/>
      <c r="CF174" s="2"/>
      <c r="CG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0" t="n">
        <v>164</v>
      </c>
      <c r="T175" s="6" t="n">
        <v>0.5</v>
      </c>
      <c r="U175" s="6" t="n">
        <v>0.548277</v>
      </c>
      <c r="V175" s="6" t="n">
        <v>0.965816</v>
      </c>
      <c r="W175" s="6" t="n">
        <v>0.02945255</v>
      </c>
      <c r="X175" s="2"/>
      <c r="Y175" s="20" t="n">
        <v>164</v>
      </c>
      <c r="Z175" s="6" t="n">
        <v>0.5</v>
      </c>
      <c r="AA175" s="6" t="n">
        <v>0.548277</v>
      </c>
      <c r="AB175" s="6" t="n">
        <v>0.965816</v>
      </c>
      <c r="AC175" s="6" t="n">
        <v>0.02945255</v>
      </c>
      <c r="AD175" s="2"/>
      <c r="AE175" s="20" t="n">
        <v>164</v>
      </c>
      <c r="AF175" s="6" t="n">
        <v>0</v>
      </c>
      <c r="AG175" s="6"/>
      <c r="AH175" s="6" t="n">
        <v>0</v>
      </c>
      <c r="AI175" s="6"/>
      <c r="AJ175" s="6" t="n">
        <v>0</v>
      </c>
      <c r="AK175" s="6"/>
      <c r="AL175" s="6" t="n">
        <v>0</v>
      </c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0" t="n">
        <v>171</v>
      </c>
      <c r="BL175" s="51" t="n">
        <v>17.030761</v>
      </c>
      <c r="BM175" s="51" t="n">
        <v>17.025028</v>
      </c>
      <c r="BN175" s="51" t="n">
        <v>17.024294</v>
      </c>
      <c r="BO175" s="51" t="n">
        <v>17.024294</v>
      </c>
      <c r="BP175" s="51" t="n">
        <v>49.643304</v>
      </c>
      <c r="BQ175" s="51" t="n">
        <v>53.38909</v>
      </c>
      <c r="BR175" s="51" t="n">
        <v>53.900364</v>
      </c>
      <c r="BS175" s="51" t="n">
        <v>53.900364</v>
      </c>
      <c r="BT175" s="51" t="n">
        <v>103.439796</v>
      </c>
      <c r="BU175" s="51" t="n">
        <v>110.43656</v>
      </c>
      <c r="BV175" s="51" t="n">
        <v>112.776524</v>
      </c>
      <c r="BW175" s="51" t="n">
        <v>112.776524</v>
      </c>
      <c r="BX175" s="51" t="n">
        <v>192.064914</v>
      </c>
      <c r="BY175" s="51" t="n">
        <v>209.569184</v>
      </c>
      <c r="BZ175" s="51" t="n">
        <v>209.946717</v>
      </c>
      <c r="CA175" s="51" t="n">
        <v>209.946717</v>
      </c>
      <c r="CB175" s="2"/>
      <c r="CC175" s="2"/>
      <c r="CD175" s="2"/>
      <c r="CE175" s="2"/>
      <c r="CF175" s="2"/>
      <c r="CG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0" t="n">
        <v>165</v>
      </c>
      <c r="T176" s="6" t="n">
        <v>0.5</v>
      </c>
      <c r="U176" s="6" t="n">
        <v>0.553573</v>
      </c>
      <c r="V176" s="6" t="n">
        <v>0.975145</v>
      </c>
      <c r="W176" s="6" t="n">
        <v>0.02963175</v>
      </c>
      <c r="X176" s="2"/>
      <c r="Y176" s="20" t="n">
        <v>165</v>
      </c>
      <c r="Z176" s="6" t="n">
        <v>0.5</v>
      </c>
      <c r="AA176" s="6" t="n">
        <v>0.553573</v>
      </c>
      <c r="AB176" s="6" t="n">
        <v>0.975145</v>
      </c>
      <c r="AC176" s="6" t="n">
        <v>0.02963175</v>
      </c>
      <c r="AD176" s="2"/>
      <c r="AE176" s="20" t="n">
        <v>165</v>
      </c>
      <c r="AF176" s="6" t="n">
        <v>0</v>
      </c>
      <c r="AG176" s="6"/>
      <c r="AH176" s="6" t="n">
        <v>0</v>
      </c>
      <c r="AI176" s="6"/>
      <c r="AJ176" s="6" t="n">
        <v>0</v>
      </c>
      <c r="AK176" s="6"/>
      <c r="AL176" s="6" t="n">
        <v>0</v>
      </c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0" t="n">
        <v>172</v>
      </c>
      <c r="BL176" s="51" t="n">
        <v>16.431344</v>
      </c>
      <c r="BM176" s="51" t="n">
        <v>16.420105</v>
      </c>
      <c r="BN176" s="51" t="n">
        <v>16.418715</v>
      </c>
      <c r="BO176" s="51" t="n">
        <v>16.418715</v>
      </c>
      <c r="BP176" s="51" t="n">
        <v>48.285104</v>
      </c>
      <c r="BQ176" s="51" t="n">
        <v>52.126263</v>
      </c>
      <c r="BR176" s="51" t="n">
        <v>53.25186</v>
      </c>
      <c r="BS176" s="51" t="n">
        <v>53.25186</v>
      </c>
      <c r="BT176" s="51" t="n">
        <v>102.029881</v>
      </c>
      <c r="BU176" s="51" t="n">
        <v>109.551275</v>
      </c>
      <c r="BV176" s="51" t="n">
        <v>112.306934</v>
      </c>
      <c r="BW176" s="51" t="n">
        <v>112.306934</v>
      </c>
      <c r="BX176" s="51" t="n">
        <v>191.418565</v>
      </c>
      <c r="BY176" s="51" t="n">
        <v>209.466356</v>
      </c>
      <c r="BZ176" s="51" t="n">
        <v>209.895086</v>
      </c>
      <c r="CA176" s="51" t="n">
        <v>209.895086</v>
      </c>
      <c r="CB176" s="2"/>
      <c r="CC176" s="2"/>
      <c r="CD176" s="2"/>
      <c r="CE176" s="2"/>
      <c r="CF176" s="2"/>
      <c r="CG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0" t="n">
        <v>166</v>
      </c>
      <c r="T177" s="6" t="n">
        <v>0.5</v>
      </c>
      <c r="U177" s="6" t="n">
        <v>0.559038</v>
      </c>
      <c r="V177" s="6" t="n">
        <v>0.984772</v>
      </c>
      <c r="W177" s="6" t="n">
        <v>0.0298068</v>
      </c>
      <c r="X177" s="2"/>
      <c r="Y177" s="20" t="n">
        <v>166</v>
      </c>
      <c r="Z177" s="6" t="n">
        <v>0.5</v>
      </c>
      <c r="AA177" s="6" t="n">
        <v>0.559038</v>
      </c>
      <c r="AB177" s="6" t="n">
        <v>0.984772</v>
      </c>
      <c r="AC177" s="6" t="n">
        <v>0.0298068</v>
      </c>
      <c r="AD177" s="2"/>
      <c r="AE177" s="20" t="n">
        <v>166</v>
      </c>
      <c r="AF177" s="6" t="n">
        <v>0</v>
      </c>
      <c r="AG177" s="6"/>
      <c r="AH177" s="6" t="n">
        <v>0</v>
      </c>
      <c r="AI177" s="6"/>
      <c r="AJ177" s="6" t="n">
        <v>0</v>
      </c>
      <c r="AK177" s="6"/>
      <c r="AL177" s="6" t="n">
        <v>0</v>
      </c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0" t="n">
        <v>173</v>
      </c>
      <c r="BL177" s="51" t="n">
        <v>15.565957</v>
      </c>
      <c r="BM177" s="51" t="n">
        <v>15.547512</v>
      </c>
      <c r="BN177" s="51" t="n">
        <v>15.545184</v>
      </c>
      <c r="BO177" s="51" t="n">
        <v>15.545184</v>
      </c>
      <c r="BP177" s="51" t="n">
        <v>46.996646</v>
      </c>
      <c r="BQ177" s="51" t="n">
        <v>50.898231</v>
      </c>
      <c r="BR177" s="51" t="n">
        <v>52.598633</v>
      </c>
      <c r="BS177" s="51" t="n">
        <v>52.598633</v>
      </c>
      <c r="BT177" s="51" t="n">
        <v>100.626473</v>
      </c>
      <c r="BU177" s="51" t="n">
        <v>108.649953</v>
      </c>
      <c r="BV177" s="51" t="n">
        <v>111.823202</v>
      </c>
      <c r="BW177" s="51" t="n">
        <v>111.823202</v>
      </c>
      <c r="BX177" s="51" t="n">
        <v>190.751034</v>
      </c>
      <c r="BY177" s="51" t="n">
        <v>209.35932</v>
      </c>
      <c r="BZ177" s="51" t="n">
        <v>209.841312</v>
      </c>
      <c r="CA177" s="51" t="n">
        <v>209.841312</v>
      </c>
      <c r="CB177" s="2"/>
      <c r="CC177" s="2"/>
      <c r="CD177" s="2"/>
      <c r="CE177" s="2"/>
      <c r="CF177" s="2"/>
      <c r="CG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0" t="n">
        <v>167</v>
      </c>
      <c r="T178" s="6" t="n">
        <v>0.5</v>
      </c>
      <c r="U178" s="6" t="n">
        <v>0.56466</v>
      </c>
      <c r="V178" s="6" t="n">
        <v>0.994676</v>
      </c>
      <c r="W178" s="6" t="n">
        <v>0.02997768</v>
      </c>
      <c r="X178" s="2"/>
      <c r="Y178" s="20" t="n">
        <v>167</v>
      </c>
      <c r="Z178" s="6" t="n">
        <v>0.5</v>
      </c>
      <c r="AA178" s="6" t="n">
        <v>0.56466</v>
      </c>
      <c r="AB178" s="6" t="n">
        <v>0.994676</v>
      </c>
      <c r="AC178" s="6" t="n">
        <v>0.02997768</v>
      </c>
      <c r="AD178" s="2"/>
      <c r="AE178" s="20" t="n">
        <v>167</v>
      </c>
      <c r="AF178" s="6" t="n">
        <v>0</v>
      </c>
      <c r="AG178" s="6"/>
      <c r="AH178" s="6" t="n">
        <v>0</v>
      </c>
      <c r="AI178" s="6"/>
      <c r="AJ178" s="6" t="n">
        <v>0</v>
      </c>
      <c r="AK178" s="6"/>
      <c r="AL178" s="6" t="n">
        <v>0</v>
      </c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0" t="n">
        <v>174</v>
      </c>
      <c r="BL178" s="51" t="n">
        <v>15.698132</v>
      </c>
      <c r="BM178" s="51" t="n">
        <v>17.038631</v>
      </c>
      <c r="BN178" s="51" t="n">
        <v>17.03776</v>
      </c>
      <c r="BO178" s="51" t="n">
        <v>17.03776</v>
      </c>
      <c r="BP178" s="51" t="n">
        <v>45.778202</v>
      </c>
      <c r="BQ178" s="51" t="n">
        <v>51.936608</v>
      </c>
      <c r="BR178" s="51" t="n">
        <v>53.867316</v>
      </c>
      <c r="BS178" s="51" t="n">
        <v>53.867316</v>
      </c>
      <c r="BT178" s="51" t="n">
        <v>99.230909</v>
      </c>
      <c r="BU178" s="51" t="n">
        <v>107.732296</v>
      </c>
      <c r="BV178" s="51" t="n">
        <v>112.030963</v>
      </c>
      <c r="BW178" s="51" t="n">
        <v>112.030963</v>
      </c>
      <c r="BX178" s="51" t="n">
        <v>190.0612</v>
      </c>
      <c r="BY178" s="51" t="n">
        <v>209.247798</v>
      </c>
      <c r="BZ178" s="51" t="n">
        <v>209.78525</v>
      </c>
      <c r="CA178" s="51" t="n">
        <v>209.78525</v>
      </c>
      <c r="CB178" s="2"/>
      <c r="CC178" s="2"/>
      <c r="CD178" s="2"/>
      <c r="CE178" s="2"/>
      <c r="CF178" s="2"/>
      <c r="CG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0" t="n">
        <v>168</v>
      </c>
      <c r="T179" s="6" t="n">
        <v>0.5</v>
      </c>
      <c r="U179" s="6" t="n">
        <v>0.570431</v>
      </c>
      <c r="V179" s="6" t="n">
        <v>1.004841</v>
      </c>
      <c r="W179" s="6" t="n">
        <v>0.03014441</v>
      </c>
      <c r="X179" s="2"/>
      <c r="Y179" s="20" t="n">
        <v>168</v>
      </c>
      <c r="Z179" s="6" t="n">
        <v>0.5</v>
      </c>
      <c r="AA179" s="6" t="n">
        <v>0.570431</v>
      </c>
      <c r="AB179" s="6" t="n">
        <v>1.004841</v>
      </c>
      <c r="AC179" s="6" t="n">
        <v>0.03014441</v>
      </c>
      <c r="AD179" s="2"/>
      <c r="AE179" s="20" t="n">
        <v>168</v>
      </c>
      <c r="AF179" s="6" t="n">
        <v>0</v>
      </c>
      <c r="AG179" s="6"/>
      <c r="AH179" s="6" t="n">
        <v>0</v>
      </c>
      <c r="AI179" s="6"/>
      <c r="AJ179" s="6" t="n">
        <v>0</v>
      </c>
      <c r="AK179" s="6"/>
      <c r="AL179" s="6" t="n">
        <v>0</v>
      </c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0" t="n">
        <v>175</v>
      </c>
      <c r="BL179" s="51" t="n">
        <v>17.428499</v>
      </c>
      <c r="BM179" s="51" t="n">
        <v>17.325955</v>
      </c>
      <c r="BN179" s="51" t="n">
        <v>17.32517</v>
      </c>
      <c r="BO179" s="51" t="n">
        <v>17.32517</v>
      </c>
      <c r="BP179" s="51" t="n">
        <v>51.473348</v>
      </c>
      <c r="BQ179" s="51" t="n">
        <v>53.2683</v>
      </c>
      <c r="BR179" s="51" t="n">
        <v>53.827075</v>
      </c>
      <c r="BS179" s="51" t="n">
        <v>53.827075</v>
      </c>
      <c r="BT179" s="51" t="n">
        <v>97.914435</v>
      </c>
      <c r="BU179" s="51" t="n">
        <v>112.35687</v>
      </c>
      <c r="BV179" s="51" t="n">
        <v>112.753017</v>
      </c>
      <c r="BW179" s="51" t="n">
        <v>112.753017</v>
      </c>
      <c r="BX179" s="51" t="n">
        <v>189.38378</v>
      </c>
      <c r="BY179" s="51" t="n">
        <v>209.137342</v>
      </c>
      <c r="BZ179" s="51" t="n">
        <v>209.94444</v>
      </c>
      <c r="CA179" s="51" t="n">
        <v>209.94444</v>
      </c>
      <c r="CB179" s="2"/>
      <c r="CC179" s="2"/>
      <c r="CD179" s="2"/>
      <c r="CE179" s="2"/>
      <c r="CF179" s="2"/>
      <c r="CG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0" t="n">
        <v>169</v>
      </c>
      <c r="T180" s="6" t="n">
        <v>0.5</v>
      </c>
      <c r="U180" s="6" t="n">
        <v>0.576342</v>
      </c>
      <c r="V180" s="6" t="n">
        <v>1.015253</v>
      </c>
      <c r="W180" s="6" t="n">
        <v>0.03030706</v>
      </c>
      <c r="X180" s="2"/>
      <c r="Y180" s="20" t="n">
        <v>169</v>
      </c>
      <c r="Z180" s="6" t="n">
        <v>0.5</v>
      </c>
      <c r="AA180" s="6" t="n">
        <v>0.576342</v>
      </c>
      <c r="AB180" s="6" t="n">
        <v>1.015253</v>
      </c>
      <c r="AC180" s="6" t="n">
        <v>0.03030706</v>
      </c>
      <c r="AD180" s="2"/>
      <c r="AE180" s="20" t="n">
        <v>169</v>
      </c>
      <c r="AF180" s="6" t="n">
        <v>0</v>
      </c>
      <c r="AG180" s="6"/>
      <c r="AH180" s="6" t="n">
        <v>0</v>
      </c>
      <c r="AI180" s="6"/>
      <c r="AJ180" s="6" t="n">
        <v>0</v>
      </c>
      <c r="AK180" s="6"/>
      <c r="AL180" s="6" t="n">
        <v>0</v>
      </c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0" t="n">
        <v>176</v>
      </c>
      <c r="BL180" s="51" t="n">
        <v>16.453974</v>
      </c>
      <c r="BM180" s="51" t="n">
        <v>16.353905</v>
      </c>
      <c r="BN180" s="51" t="n">
        <v>16.351718</v>
      </c>
      <c r="BO180" s="51" t="n">
        <v>16.351718</v>
      </c>
      <c r="BP180" s="51" t="n">
        <v>49.945277</v>
      </c>
      <c r="BQ180" s="51" t="n">
        <v>52.008822</v>
      </c>
      <c r="BR180" s="51" t="n">
        <v>53.178587</v>
      </c>
      <c r="BS180" s="51" t="n">
        <v>53.178587</v>
      </c>
      <c r="BT180" s="51" t="n">
        <v>96.747926</v>
      </c>
      <c r="BU180" s="51" t="n">
        <v>111.423855</v>
      </c>
      <c r="BV180" s="51" t="n">
        <v>112.28193</v>
      </c>
      <c r="BW180" s="51" t="n">
        <v>112.28193</v>
      </c>
      <c r="BX180" s="51" t="n">
        <v>188.759134</v>
      </c>
      <c r="BY180" s="51" t="n">
        <v>209.034625</v>
      </c>
      <c r="BZ180" s="51" t="n">
        <v>209.892616</v>
      </c>
      <c r="CA180" s="51" t="n">
        <v>209.892616</v>
      </c>
      <c r="CB180" s="2"/>
      <c r="CC180" s="2"/>
      <c r="CD180" s="2"/>
      <c r="CE180" s="2"/>
      <c r="CF180" s="2"/>
      <c r="CG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0" t="n">
        <v>170</v>
      </c>
      <c r="T181" s="6" t="n">
        <v>0.5</v>
      </c>
      <c r="U181" s="6" t="n">
        <v>0.582386</v>
      </c>
      <c r="V181" s="6" t="n">
        <v>1.0259</v>
      </c>
      <c r="W181" s="6" t="n">
        <v>0.03046655</v>
      </c>
      <c r="X181" s="2"/>
      <c r="Y181" s="20" t="n">
        <v>170</v>
      </c>
      <c r="Z181" s="6" t="n">
        <v>0.5</v>
      </c>
      <c r="AA181" s="6" t="n">
        <v>0.582386</v>
      </c>
      <c r="AB181" s="6" t="n">
        <v>1.0259</v>
      </c>
      <c r="AC181" s="6" t="n">
        <v>0.03046655</v>
      </c>
      <c r="AD181" s="2"/>
      <c r="AE181" s="20" t="n">
        <v>170</v>
      </c>
      <c r="AF181" s="6" t="n">
        <v>0</v>
      </c>
      <c r="AG181" s="6"/>
      <c r="AH181" s="6" t="n">
        <v>0</v>
      </c>
      <c r="AI181" s="6"/>
      <c r="AJ181" s="6" t="n">
        <v>0</v>
      </c>
      <c r="AK181" s="6"/>
      <c r="AL181" s="6" t="n">
        <v>0</v>
      </c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0" t="n">
        <v>177</v>
      </c>
      <c r="BL181" s="51" t="n">
        <v>15.468924</v>
      </c>
      <c r="BM181" s="51" t="n">
        <v>15.372668</v>
      </c>
      <c r="BN181" s="51" t="n">
        <v>15.369173</v>
      </c>
      <c r="BO181" s="51" t="n">
        <v>15.369173</v>
      </c>
      <c r="BP181" s="51" t="n">
        <v>48.495263</v>
      </c>
      <c r="BQ181" s="51" t="n">
        <v>50.783578</v>
      </c>
      <c r="BR181" s="51" t="n">
        <v>52.525036</v>
      </c>
      <c r="BS181" s="51" t="n">
        <v>52.525036</v>
      </c>
      <c r="BT181" s="51" t="n">
        <v>95.58625</v>
      </c>
      <c r="BU181" s="51" t="n">
        <v>110.473402</v>
      </c>
      <c r="BV181" s="51" t="n">
        <v>111.796361</v>
      </c>
      <c r="BW181" s="51" t="n">
        <v>111.796361</v>
      </c>
      <c r="BX181" s="51" t="n">
        <v>188.113619</v>
      </c>
      <c r="BY181" s="51" t="n">
        <v>208.927634</v>
      </c>
      <c r="BZ181" s="51" t="n">
        <v>209.838605</v>
      </c>
      <c r="CA181" s="51" t="n">
        <v>209.838605</v>
      </c>
      <c r="CB181" s="2"/>
      <c r="CC181" s="2"/>
      <c r="CD181" s="2"/>
      <c r="CE181" s="2"/>
      <c r="CF181" s="2"/>
      <c r="CG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0" t="n">
        <v>171</v>
      </c>
      <c r="T182" s="6" t="n">
        <v>0.5</v>
      </c>
      <c r="U182" s="6" t="n">
        <v>0.58855</v>
      </c>
      <c r="V182" s="6" t="n">
        <v>1.036759</v>
      </c>
      <c r="W182" s="6" t="n">
        <v>0.0306228</v>
      </c>
      <c r="X182" s="2"/>
      <c r="Y182" s="20" t="n">
        <v>171</v>
      </c>
      <c r="Z182" s="6" t="n">
        <v>0.5</v>
      </c>
      <c r="AA182" s="6" t="n">
        <v>0.58855</v>
      </c>
      <c r="AB182" s="6" t="n">
        <v>1.036759</v>
      </c>
      <c r="AC182" s="6" t="n">
        <v>0.0306228</v>
      </c>
      <c r="AD182" s="2"/>
      <c r="AE182" s="20" t="n">
        <v>171</v>
      </c>
      <c r="AF182" s="6" t="n">
        <v>0</v>
      </c>
      <c r="AG182" s="6"/>
      <c r="AH182" s="6" t="n">
        <v>0</v>
      </c>
      <c r="AI182" s="6"/>
      <c r="AJ182" s="6" t="n">
        <v>0</v>
      </c>
      <c r="AK182" s="6"/>
      <c r="AL182" s="6" t="n">
        <v>0</v>
      </c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0" t="n">
        <v>178</v>
      </c>
      <c r="BL182" s="51" t="n">
        <v>17.05766</v>
      </c>
      <c r="BM182" s="51" t="n">
        <v>17.062275</v>
      </c>
      <c r="BN182" s="51" t="n">
        <v>17.061277</v>
      </c>
      <c r="BO182" s="51" t="n">
        <v>17.061277</v>
      </c>
      <c r="BP182" s="51" t="n">
        <v>53.153494</v>
      </c>
      <c r="BQ182" s="51" t="n">
        <v>53.335523</v>
      </c>
      <c r="BR182" s="51" t="n">
        <v>53.866657</v>
      </c>
      <c r="BS182" s="51" t="n">
        <v>53.866657</v>
      </c>
      <c r="BT182" s="51" t="n">
        <v>100.518792</v>
      </c>
      <c r="BU182" s="51" t="n">
        <v>112.281784</v>
      </c>
      <c r="BV182" s="51" t="n">
        <v>112.749245</v>
      </c>
      <c r="BW182" s="51" t="n">
        <v>112.749245</v>
      </c>
      <c r="BX182" s="51" t="n">
        <v>187.44612</v>
      </c>
      <c r="BY182" s="51" t="n">
        <v>209.888452</v>
      </c>
      <c r="BZ182" s="51" t="n">
        <v>209.943654</v>
      </c>
      <c r="CA182" s="51" t="n">
        <v>209.943654</v>
      </c>
      <c r="CB182" s="2"/>
      <c r="CC182" s="2"/>
      <c r="CD182" s="2"/>
      <c r="CE182" s="2"/>
      <c r="CF182" s="2"/>
      <c r="CG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0" t="n">
        <v>172</v>
      </c>
      <c r="T183" s="6" t="n">
        <v>0.5</v>
      </c>
      <c r="U183" s="6" t="n">
        <v>0.594828</v>
      </c>
      <c r="V183" s="6" t="n">
        <v>1.047817</v>
      </c>
      <c r="W183" s="6" t="n">
        <v>0.03077575</v>
      </c>
      <c r="X183" s="2"/>
      <c r="Y183" s="20" t="n">
        <v>172</v>
      </c>
      <c r="Z183" s="6" t="n">
        <v>0.5</v>
      </c>
      <c r="AA183" s="6" t="n">
        <v>0.594828</v>
      </c>
      <c r="AB183" s="6" t="n">
        <v>1.047817</v>
      </c>
      <c r="AC183" s="6" t="n">
        <v>0.03077575</v>
      </c>
      <c r="AD183" s="2"/>
      <c r="AE183" s="20" t="n">
        <v>172</v>
      </c>
      <c r="AF183" s="6" t="n">
        <v>0</v>
      </c>
      <c r="AG183" s="6"/>
      <c r="AH183" s="6" t="n">
        <v>0</v>
      </c>
      <c r="AI183" s="6"/>
      <c r="AJ183" s="6" t="n">
        <v>0</v>
      </c>
      <c r="AK183" s="6"/>
      <c r="AL183" s="6" t="n">
        <v>0</v>
      </c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0" t="n">
        <v>179</v>
      </c>
      <c r="BL183" s="51" t="n">
        <v>16.50231</v>
      </c>
      <c r="BM183" s="51" t="n">
        <v>16.501273</v>
      </c>
      <c r="BN183" s="51" t="n">
        <v>16.499325</v>
      </c>
      <c r="BO183" s="51" t="n">
        <v>16.499325</v>
      </c>
      <c r="BP183" s="51" t="n">
        <v>51.508564</v>
      </c>
      <c r="BQ183" s="51" t="n">
        <v>52.097428</v>
      </c>
      <c r="BR183" s="51" t="n">
        <v>53.230153</v>
      </c>
      <c r="BS183" s="51" t="n">
        <v>53.230153</v>
      </c>
      <c r="BT183" s="51" t="n">
        <v>99.261349</v>
      </c>
      <c r="BU183" s="51" t="n">
        <v>111.369582</v>
      </c>
      <c r="BV183" s="51" t="n">
        <v>112.287852</v>
      </c>
      <c r="BW183" s="51" t="n">
        <v>112.287852</v>
      </c>
      <c r="BX183" s="51" t="n">
        <v>186.851357</v>
      </c>
      <c r="BY183" s="51" t="n">
        <v>209.78699</v>
      </c>
      <c r="BZ183" s="51" t="n">
        <v>209.892893</v>
      </c>
      <c r="CA183" s="51" t="n">
        <v>209.892893</v>
      </c>
      <c r="CB183" s="2"/>
      <c r="CC183" s="2"/>
      <c r="CD183" s="2"/>
      <c r="CE183" s="2"/>
      <c r="CF183" s="2"/>
      <c r="CG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0" t="n">
        <v>173</v>
      </c>
      <c r="T184" s="6" t="n">
        <v>0.5</v>
      </c>
      <c r="U184" s="6" t="n">
        <v>0.601212</v>
      </c>
      <c r="V184" s="6" t="n">
        <v>1.059064</v>
      </c>
      <c r="W184" s="6" t="n">
        <v>0.03092567</v>
      </c>
      <c r="X184" s="2"/>
      <c r="Y184" s="20" t="n">
        <v>173</v>
      </c>
      <c r="Z184" s="6" t="n">
        <v>0.5</v>
      </c>
      <c r="AA184" s="6" t="n">
        <v>0.601212</v>
      </c>
      <c r="AB184" s="6" t="n">
        <v>1.059064</v>
      </c>
      <c r="AC184" s="6" t="n">
        <v>0.03092567</v>
      </c>
      <c r="AD184" s="2"/>
      <c r="AE184" s="20" t="n">
        <v>173</v>
      </c>
      <c r="AF184" s="6" t="n">
        <v>0</v>
      </c>
      <c r="AG184" s="6"/>
      <c r="AH184" s="6" t="n">
        <v>0</v>
      </c>
      <c r="AI184" s="6"/>
      <c r="AJ184" s="6" t="n">
        <v>0</v>
      </c>
      <c r="AK184" s="6"/>
      <c r="AL184" s="6" t="n">
        <v>0</v>
      </c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0" t="n">
        <v>180</v>
      </c>
      <c r="BL184" s="51" t="n">
        <v>17.039104</v>
      </c>
      <c r="BM184" s="51" t="n">
        <v>17.030899</v>
      </c>
      <c r="BN184" s="51" t="n">
        <v>17.029442</v>
      </c>
      <c r="BO184" s="51" t="n">
        <v>17.029442</v>
      </c>
      <c r="BP184" s="51" t="n">
        <v>52.961235</v>
      </c>
      <c r="BQ184" s="51" t="n">
        <v>53.319014</v>
      </c>
      <c r="BR184" s="51" t="n">
        <v>53.883193</v>
      </c>
      <c r="BS184" s="51" t="n">
        <v>53.883193</v>
      </c>
      <c r="BT184" s="51" t="n">
        <v>106.419516</v>
      </c>
      <c r="BU184" s="51" t="n">
        <v>112.320478</v>
      </c>
      <c r="BV184" s="51" t="n">
        <v>112.774399</v>
      </c>
      <c r="BW184" s="51" t="n">
        <v>112.774399</v>
      </c>
      <c r="BX184" s="51" t="n">
        <v>186.236726</v>
      </c>
      <c r="BY184" s="51" t="n">
        <v>209.894336</v>
      </c>
      <c r="BZ184" s="51" t="n">
        <v>209.947106</v>
      </c>
      <c r="CA184" s="51" t="n">
        <v>209.947106</v>
      </c>
      <c r="CB184" s="2"/>
      <c r="CC184" s="2"/>
      <c r="CD184" s="2"/>
      <c r="CE184" s="2"/>
      <c r="CF184" s="2"/>
      <c r="CG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0" t="n">
        <v>174</v>
      </c>
      <c r="T185" s="6" t="n">
        <v>0.5</v>
      </c>
      <c r="U185" s="6" t="n">
        <v>0.607696</v>
      </c>
      <c r="V185" s="6" t="n">
        <v>1.070485</v>
      </c>
      <c r="W185" s="6" t="n">
        <v>0.03107254</v>
      </c>
      <c r="X185" s="2"/>
      <c r="Y185" s="20" t="n">
        <v>174</v>
      </c>
      <c r="Z185" s="6" t="n">
        <v>0.5</v>
      </c>
      <c r="AA185" s="6" t="n">
        <v>0.607696</v>
      </c>
      <c r="AB185" s="6" t="n">
        <v>1.070485</v>
      </c>
      <c r="AC185" s="6" t="n">
        <v>0.03107254</v>
      </c>
      <c r="AD185" s="2"/>
      <c r="AE185" s="20" t="n">
        <v>174</v>
      </c>
      <c r="AF185" s="6" t="n">
        <v>0</v>
      </c>
      <c r="AG185" s="6"/>
      <c r="AH185" s="6" t="n">
        <v>0</v>
      </c>
      <c r="AI185" s="6"/>
      <c r="AJ185" s="6" t="n">
        <v>0</v>
      </c>
      <c r="AK185" s="6"/>
      <c r="AL185" s="6" t="n">
        <v>0</v>
      </c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0" t="n">
        <v>181</v>
      </c>
      <c r="BL185" s="51" t="n">
        <v>17.372343</v>
      </c>
      <c r="BM185" s="51" t="n">
        <v>17.36777</v>
      </c>
      <c r="BN185" s="51" t="n">
        <v>17.366775</v>
      </c>
      <c r="BO185" s="51" t="n">
        <v>17.366775</v>
      </c>
      <c r="BP185" s="51" t="n">
        <v>52.926896</v>
      </c>
      <c r="BQ185" s="51" t="n">
        <v>53.310687</v>
      </c>
      <c r="BR185" s="51" t="n">
        <v>53.899642</v>
      </c>
      <c r="BS185" s="51" t="n">
        <v>53.899642</v>
      </c>
      <c r="BT185" s="51" t="n">
        <v>111.760231</v>
      </c>
      <c r="BU185" s="51" t="n">
        <v>112.353676</v>
      </c>
      <c r="BV185" s="51" t="n">
        <v>112.796793</v>
      </c>
      <c r="BW185" s="51" t="n">
        <v>112.796793</v>
      </c>
      <c r="BX185" s="51" t="n">
        <v>198.810037</v>
      </c>
      <c r="BY185" s="51" t="n">
        <v>209.900394</v>
      </c>
      <c r="BZ185" s="51" t="n">
        <v>209.950168</v>
      </c>
      <c r="CA185" s="51" t="n">
        <v>209.950168</v>
      </c>
      <c r="CB185" s="2"/>
      <c r="CC185" s="2"/>
      <c r="CD185" s="2"/>
      <c r="CE185" s="2"/>
      <c r="CF185" s="2"/>
      <c r="CG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0" t="n">
        <v>175</v>
      </c>
      <c r="T186" s="6" t="n">
        <v>0.5</v>
      </c>
      <c r="U186" s="6" t="n">
        <v>0.614274</v>
      </c>
      <c r="V186" s="6" t="n">
        <v>1.082072</v>
      </c>
      <c r="W186" s="6" t="n">
        <v>0.03121634</v>
      </c>
      <c r="X186" s="2"/>
      <c r="Y186" s="20" t="n">
        <v>175</v>
      </c>
      <c r="Z186" s="6" t="n">
        <v>0.5</v>
      </c>
      <c r="AA186" s="6" t="n">
        <v>0.614274</v>
      </c>
      <c r="AB186" s="6" t="n">
        <v>1.082072</v>
      </c>
      <c r="AC186" s="6" t="n">
        <v>0.03121634</v>
      </c>
      <c r="AD186" s="2"/>
      <c r="AE186" s="20" t="n">
        <v>175</v>
      </c>
      <c r="AF186" s="6" t="n">
        <v>0</v>
      </c>
      <c r="AG186" s="6"/>
      <c r="AH186" s="6" t="n">
        <v>0</v>
      </c>
      <c r="AI186" s="6"/>
      <c r="AJ186" s="6" t="n">
        <v>0</v>
      </c>
      <c r="AK186" s="6"/>
      <c r="AL186" s="6" t="n">
        <v>0</v>
      </c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0" t="n">
        <v>182</v>
      </c>
      <c r="BL186" s="51" t="n">
        <v>16.404907</v>
      </c>
      <c r="BM186" s="51" t="n">
        <v>16.391699</v>
      </c>
      <c r="BN186" s="51" t="n">
        <v>16.388765</v>
      </c>
      <c r="BO186" s="51" t="n">
        <v>16.388765</v>
      </c>
      <c r="BP186" s="51" t="n">
        <v>51.373748</v>
      </c>
      <c r="BQ186" s="51" t="n">
        <v>52.128858</v>
      </c>
      <c r="BR186" s="51" t="n">
        <v>53.290226</v>
      </c>
      <c r="BS186" s="51" t="n">
        <v>53.290226</v>
      </c>
      <c r="BT186" s="51" t="n">
        <v>110.084595</v>
      </c>
      <c r="BU186" s="51" t="n">
        <v>111.480224</v>
      </c>
      <c r="BV186" s="51" t="n">
        <v>112.355271</v>
      </c>
      <c r="BW186" s="51" t="n">
        <v>112.355271</v>
      </c>
      <c r="BX186" s="51" t="n">
        <v>198.14577</v>
      </c>
      <c r="BY186" s="51" t="n">
        <v>209.803403</v>
      </c>
      <c r="BZ186" s="51" t="n">
        <v>209.901645</v>
      </c>
      <c r="CA186" s="51" t="n">
        <v>209.901645</v>
      </c>
      <c r="CB186" s="2"/>
      <c r="CC186" s="2"/>
      <c r="CD186" s="2"/>
      <c r="CE186" s="2"/>
      <c r="CF186" s="2"/>
      <c r="CG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0" t="n">
        <v>176</v>
      </c>
      <c r="T187" s="6" t="n">
        <v>0.5</v>
      </c>
      <c r="U187" s="6" t="n">
        <v>0.620939</v>
      </c>
      <c r="V187" s="6" t="n">
        <v>1.093814</v>
      </c>
      <c r="W187" s="6" t="n">
        <v>0.03135726</v>
      </c>
      <c r="X187" s="2"/>
      <c r="Y187" s="20" t="n">
        <v>176</v>
      </c>
      <c r="Z187" s="6" t="n">
        <v>0.5</v>
      </c>
      <c r="AA187" s="6" t="n">
        <v>0.620939</v>
      </c>
      <c r="AB187" s="6" t="n">
        <v>1.093814</v>
      </c>
      <c r="AC187" s="6" t="n">
        <v>0.03135726</v>
      </c>
      <c r="AD187" s="2"/>
      <c r="AE187" s="20" t="n">
        <v>176</v>
      </c>
      <c r="AF187" s="6" t="n">
        <v>0</v>
      </c>
      <c r="AG187" s="6"/>
      <c r="AH187" s="6" t="n">
        <v>0</v>
      </c>
      <c r="AI187" s="6"/>
      <c r="AJ187" s="6" t="n">
        <v>0</v>
      </c>
      <c r="AK187" s="6"/>
      <c r="AL187" s="6" t="n">
        <v>0</v>
      </c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0" t="n">
        <v>183</v>
      </c>
      <c r="BL187" s="51" t="n">
        <v>15.426424</v>
      </c>
      <c r="BM187" s="51" t="n">
        <v>15.405775</v>
      </c>
      <c r="BN187" s="51" t="n">
        <v>15.401062</v>
      </c>
      <c r="BO187" s="51" t="n">
        <v>15.401062</v>
      </c>
      <c r="BP187" s="51" t="n">
        <v>49.894022</v>
      </c>
      <c r="BQ187" s="51" t="n">
        <v>50.976511</v>
      </c>
      <c r="BR187" s="51" t="n">
        <v>52.676095</v>
      </c>
      <c r="BS187" s="51" t="n">
        <v>52.676095</v>
      </c>
      <c r="BT187" s="51" t="n">
        <v>108.4147</v>
      </c>
      <c r="BU187" s="51" t="n">
        <v>110.591137</v>
      </c>
      <c r="BV187" s="51" t="n">
        <v>111.900875</v>
      </c>
      <c r="BW187" s="51" t="n">
        <v>111.900875</v>
      </c>
      <c r="BX187" s="51" t="n">
        <v>197.460479</v>
      </c>
      <c r="BY187" s="51" t="n">
        <v>209.7026</v>
      </c>
      <c r="BZ187" s="51" t="n">
        <v>209.851189</v>
      </c>
      <c r="CA187" s="51" t="n">
        <v>209.851189</v>
      </c>
      <c r="CB187" s="2"/>
      <c r="CC187" s="2"/>
      <c r="CD187" s="2"/>
      <c r="CE187" s="2"/>
      <c r="CF187" s="2"/>
      <c r="CG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0" t="n">
        <v>177</v>
      </c>
      <c r="T188" s="6" t="n">
        <v>0.5</v>
      </c>
      <c r="U188" s="6" t="n">
        <v>0.627688</v>
      </c>
      <c r="V188" s="6" t="n">
        <v>1.105701</v>
      </c>
      <c r="W188" s="6" t="n">
        <v>0.03149564</v>
      </c>
      <c r="X188" s="2"/>
      <c r="Y188" s="20" t="n">
        <v>177</v>
      </c>
      <c r="Z188" s="6" t="n">
        <v>0.5</v>
      </c>
      <c r="AA188" s="6" t="n">
        <v>0.627688</v>
      </c>
      <c r="AB188" s="6" t="n">
        <v>1.105701</v>
      </c>
      <c r="AC188" s="6" t="n">
        <v>0.03149564</v>
      </c>
      <c r="AD188" s="2"/>
      <c r="AE188" s="20" t="n">
        <v>177</v>
      </c>
      <c r="AF188" s="6" t="n">
        <v>0</v>
      </c>
      <c r="AG188" s="6"/>
      <c r="AH188" s="6" t="n">
        <v>0</v>
      </c>
      <c r="AI188" s="6"/>
      <c r="AJ188" s="6" t="n">
        <v>0</v>
      </c>
      <c r="AK188" s="6"/>
      <c r="AL188" s="6" t="n">
        <v>0</v>
      </c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0" t="n">
        <v>184</v>
      </c>
      <c r="BL188" s="51" t="n">
        <v>17.063355</v>
      </c>
      <c r="BM188" s="51" t="n">
        <v>17.058184</v>
      </c>
      <c r="BN188" s="51" t="n">
        <v>17.056849</v>
      </c>
      <c r="BO188" s="51" t="n">
        <v>17.056849</v>
      </c>
      <c r="BP188" s="51" t="n">
        <v>53.119155</v>
      </c>
      <c r="BQ188" s="51" t="n">
        <v>53.403395</v>
      </c>
      <c r="BR188" s="51" t="n">
        <v>53.90635</v>
      </c>
      <c r="BS188" s="51" t="n">
        <v>53.90635</v>
      </c>
      <c r="BT188" s="51" t="n">
        <v>111.58723</v>
      </c>
      <c r="BU188" s="51" t="n">
        <v>112.34496</v>
      </c>
      <c r="BV188" s="51" t="n">
        <v>112.782122</v>
      </c>
      <c r="BW188" s="51" t="n">
        <v>112.782122</v>
      </c>
      <c r="BX188" s="51" t="n">
        <v>200.653105</v>
      </c>
      <c r="BY188" s="51" t="n">
        <v>209.895142</v>
      </c>
      <c r="BZ188" s="51" t="n">
        <v>209.947484</v>
      </c>
      <c r="CA188" s="51" t="n">
        <v>209.947484</v>
      </c>
      <c r="CB188" s="2"/>
      <c r="CC188" s="2"/>
      <c r="CD188" s="2"/>
      <c r="CE188" s="2"/>
      <c r="CF188" s="2"/>
      <c r="CG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0" t="n">
        <v>178</v>
      </c>
      <c r="T189" s="6" t="n">
        <v>0.5</v>
      </c>
      <c r="U189" s="6" t="n">
        <v>0.634511</v>
      </c>
      <c r="V189" s="6" t="n">
        <v>1.117721</v>
      </c>
      <c r="W189" s="6" t="n">
        <v>0.03163141</v>
      </c>
      <c r="X189" s="2"/>
      <c r="Y189" s="20" t="n">
        <v>178</v>
      </c>
      <c r="Z189" s="6" t="n">
        <v>0.5</v>
      </c>
      <c r="AA189" s="6" t="n">
        <v>0.634511</v>
      </c>
      <c r="AB189" s="6" t="n">
        <v>1.117721</v>
      </c>
      <c r="AC189" s="6" t="n">
        <v>0.03163141</v>
      </c>
      <c r="AD189" s="2"/>
      <c r="AE189" s="20" t="n">
        <v>178</v>
      </c>
      <c r="AF189" s="6" t="n">
        <v>0</v>
      </c>
      <c r="AG189" s="6"/>
      <c r="AH189" s="6" t="n">
        <v>0</v>
      </c>
      <c r="AI189" s="6"/>
      <c r="AJ189" s="6" t="n">
        <v>0</v>
      </c>
      <c r="AK189" s="6"/>
      <c r="AL189" s="6" t="n">
        <v>0</v>
      </c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0" t="n">
        <v>185</v>
      </c>
      <c r="BL189" s="51" t="n">
        <v>16.550157</v>
      </c>
      <c r="BM189" s="51" t="n">
        <v>16.54055</v>
      </c>
      <c r="BN189" s="51" t="n">
        <v>16.538059</v>
      </c>
      <c r="BO189" s="51" t="n">
        <v>16.538059</v>
      </c>
      <c r="BP189" s="51" t="n">
        <v>51.554262</v>
      </c>
      <c r="BQ189" s="51" t="n">
        <v>52.219116</v>
      </c>
      <c r="BR189" s="51" t="n">
        <v>53.298455</v>
      </c>
      <c r="BS189" s="51" t="n">
        <v>53.298455</v>
      </c>
      <c r="BT189" s="51" t="n">
        <v>109.923627</v>
      </c>
      <c r="BU189" s="51" t="n">
        <v>111.474179</v>
      </c>
      <c r="BV189" s="51" t="n">
        <v>112.342014</v>
      </c>
      <c r="BW189" s="51" t="n">
        <v>112.342014</v>
      </c>
      <c r="BX189" s="51" t="n">
        <v>199.975236</v>
      </c>
      <c r="BY189" s="51" t="n">
        <v>209.798432</v>
      </c>
      <c r="BZ189" s="51" t="n">
        <v>209.899101</v>
      </c>
      <c r="CA189" s="51" t="n">
        <v>209.899101</v>
      </c>
      <c r="CB189" s="2"/>
      <c r="CC189" s="2"/>
      <c r="CD189" s="2"/>
      <c r="CE189" s="2"/>
      <c r="CF189" s="2"/>
      <c r="CG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0" t="n">
        <v>179</v>
      </c>
      <c r="T190" s="6" t="n">
        <v>0.5</v>
      </c>
      <c r="U190" s="6" t="n">
        <v>0.641404</v>
      </c>
      <c r="V190" s="6" t="n">
        <v>1.129863</v>
      </c>
      <c r="W190" s="6" t="n">
        <v>0.03176456</v>
      </c>
      <c r="X190" s="2"/>
      <c r="Y190" s="20" t="n">
        <v>179</v>
      </c>
      <c r="Z190" s="6" t="n">
        <v>0.5</v>
      </c>
      <c r="AA190" s="6" t="n">
        <v>0.641404</v>
      </c>
      <c r="AB190" s="6" t="n">
        <v>1.129863</v>
      </c>
      <c r="AC190" s="6" t="n">
        <v>0.03176456</v>
      </c>
      <c r="AD190" s="2"/>
      <c r="AE190" s="20" t="n">
        <v>179</v>
      </c>
      <c r="AF190" s="6" t="n">
        <v>0</v>
      </c>
      <c r="AG190" s="6"/>
      <c r="AH190" s="6" t="n">
        <v>0</v>
      </c>
      <c r="AI190" s="6"/>
      <c r="AJ190" s="6" t="n">
        <v>0</v>
      </c>
      <c r="AK190" s="6"/>
      <c r="AL190" s="6" t="n">
        <v>0</v>
      </c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0" t="n">
        <v>186</v>
      </c>
      <c r="BL190" s="51" t="n">
        <v>15.671269</v>
      </c>
      <c r="BM190" s="51" t="n">
        <v>15.654689</v>
      </c>
      <c r="BN190" s="51" t="n">
        <v>15.65028</v>
      </c>
      <c r="BO190" s="51" t="n">
        <v>15.65028</v>
      </c>
      <c r="BP190" s="51" t="n">
        <v>50.063062</v>
      </c>
      <c r="BQ190" s="51" t="n">
        <v>51.064243</v>
      </c>
      <c r="BR190" s="51" t="n">
        <v>52.685845</v>
      </c>
      <c r="BS190" s="51" t="n">
        <v>52.685845</v>
      </c>
      <c r="BT190" s="51" t="n">
        <v>108.265634</v>
      </c>
      <c r="BU190" s="51" t="n">
        <v>110.587817</v>
      </c>
      <c r="BV190" s="51" t="n">
        <v>111.889089</v>
      </c>
      <c r="BW190" s="51" t="n">
        <v>111.889089</v>
      </c>
      <c r="BX190" s="51" t="n">
        <v>199.275944</v>
      </c>
      <c r="BY190" s="51" t="n">
        <v>209.697929</v>
      </c>
      <c r="BZ190" s="51" t="n">
        <v>209.848793</v>
      </c>
      <c r="CA190" s="51" t="n">
        <v>209.848793</v>
      </c>
      <c r="CB190" s="2"/>
      <c r="CC190" s="2"/>
      <c r="CD190" s="2"/>
      <c r="CE190" s="2"/>
      <c r="CF190" s="2"/>
      <c r="CG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0" t="n">
        <v>180</v>
      </c>
      <c r="T191" s="6" t="n">
        <v>0.5</v>
      </c>
      <c r="U191" s="6" t="n">
        <v>0.648363</v>
      </c>
      <c r="V191" s="6" t="n">
        <v>1.142122</v>
      </c>
      <c r="W191" s="6" t="n">
        <v>0.0318955</v>
      </c>
      <c r="X191" s="2"/>
      <c r="Y191" s="20" t="n">
        <v>180</v>
      </c>
      <c r="Z191" s="6" t="n">
        <v>0.5</v>
      </c>
      <c r="AA191" s="6" t="n">
        <v>0.648363</v>
      </c>
      <c r="AB191" s="6" t="n">
        <v>1.142122</v>
      </c>
      <c r="AC191" s="6" t="n">
        <v>0.0318955</v>
      </c>
      <c r="AD191" s="2"/>
      <c r="AE191" s="20" t="n">
        <v>180</v>
      </c>
      <c r="AF191" s="6" t="n">
        <v>0</v>
      </c>
      <c r="AG191" s="6"/>
      <c r="AH191" s="6" t="n">
        <v>0</v>
      </c>
      <c r="AI191" s="6"/>
      <c r="AJ191" s="6" t="n">
        <v>0</v>
      </c>
      <c r="AK191" s="6"/>
      <c r="AL191" s="6" t="n">
        <v>0</v>
      </c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0" t="n">
        <v>187</v>
      </c>
      <c r="BL191" s="51" t="n">
        <v>14.78985</v>
      </c>
      <c r="BM191" s="51" t="n">
        <v>14.767422</v>
      </c>
      <c r="BN191" s="51" t="n">
        <v>14.761299</v>
      </c>
      <c r="BO191" s="51" t="n">
        <v>14.761299</v>
      </c>
      <c r="BP191" s="51" t="n">
        <v>48.646026</v>
      </c>
      <c r="BQ191" s="51" t="n">
        <v>49.940034</v>
      </c>
      <c r="BR191" s="51" t="n">
        <v>52.068712</v>
      </c>
      <c r="BS191" s="51" t="n">
        <v>52.068712</v>
      </c>
      <c r="BT191" s="51" t="n">
        <v>106.614618</v>
      </c>
      <c r="BU191" s="51" t="n">
        <v>109.685558</v>
      </c>
      <c r="BV191" s="51" t="n">
        <v>111.422747</v>
      </c>
      <c r="BW191" s="51" t="n">
        <v>111.422747</v>
      </c>
      <c r="BX191" s="51" t="n">
        <v>198.554127</v>
      </c>
      <c r="BY191" s="51" t="n">
        <v>209.59339</v>
      </c>
      <c r="BZ191" s="51" t="n">
        <v>209.796436</v>
      </c>
      <c r="CA191" s="51" t="n">
        <v>209.796436</v>
      </c>
      <c r="CB191" s="2"/>
      <c r="CC191" s="2"/>
      <c r="CD191" s="2"/>
      <c r="CE191" s="2"/>
      <c r="CF191" s="2"/>
      <c r="CG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0" t="n">
        <v>181</v>
      </c>
      <c r="T192" s="6" t="n">
        <v>0.5</v>
      </c>
      <c r="U192" s="6" t="n">
        <v>0.655381</v>
      </c>
      <c r="V192" s="6" t="n">
        <v>1.154484</v>
      </c>
      <c r="W192" s="6" t="n">
        <v>0.03202417</v>
      </c>
      <c r="X192" s="2"/>
      <c r="Y192" s="20" t="n">
        <v>181</v>
      </c>
      <c r="Z192" s="6" t="n">
        <v>0.5</v>
      </c>
      <c r="AA192" s="6" t="n">
        <v>0.655381</v>
      </c>
      <c r="AB192" s="6" t="n">
        <v>1.154484</v>
      </c>
      <c r="AC192" s="6" t="n">
        <v>0.03202417</v>
      </c>
      <c r="AD192" s="2"/>
      <c r="AE192" s="20" t="n">
        <v>181</v>
      </c>
      <c r="AF192" s="6" t="n">
        <v>0</v>
      </c>
      <c r="AG192" s="6"/>
      <c r="AH192" s="6" t="n">
        <v>0</v>
      </c>
      <c r="AI192" s="6"/>
      <c r="AJ192" s="6" t="n">
        <v>0</v>
      </c>
      <c r="AK192" s="6"/>
      <c r="AL192" s="6" t="n">
        <v>0</v>
      </c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0" t="n">
        <v>188</v>
      </c>
      <c r="BL192" s="51" t="n">
        <v>17.147566</v>
      </c>
      <c r="BM192" s="51" t="n">
        <v>17.14362</v>
      </c>
      <c r="BN192" s="51" t="n">
        <v>17.142365</v>
      </c>
      <c r="BO192" s="51" t="n">
        <v>17.142365</v>
      </c>
      <c r="BP192" s="51" t="n">
        <v>53.18248</v>
      </c>
      <c r="BQ192" s="51" t="n">
        <v>53.432745</v>
      </c>
      <c r="BR192" s="51" t="n">
        <v>53.903579</v>
      </c>
      <c r="BS192" s="51" t="n">
        <v>53.903579</v>
      </c>
      <c r="BT192" s="51" t="n">
        <v>109.970454</v>
      </c>
      <c r="BU192" s="51" t="n">
        <v>112.331548</v>
      </c>
      <c r="BV192" s="51" t="n">
        <v>112.769605</v>
      </c>
      <c r="BW192" s="51" t="n">
        <v>112.769605</v>
      </c>
      <c r="BX192" s="51" t="n">
        <v>197.808613</v>
      </c>
      <c r="BY192" s="51" t="n">
        <v>209.891164</v>
      </c>
      <c r="BZ192" s="51" t="n">
        <v>209.945459</v>
      </c>
      <c r="CA192" s="51" t="n">
        <v>209.945459</v>
      </c>
      <c r="CB192" s="2"/>
      <c r="CC192" s="2"/>
      <c r="CD192" s="2"/>
      <c r="CE192" s="2"/>
      <c r="CF192" s="2"/>
      <c r="CG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0" t="n">
        <v>182</v>
      </c>
      <c r="T193" s="6" t="n">
        <v>0.5</v>
      </c>
      <c r="U193" s="6" t="n">
        <v>0.662453</v>
      </c>
      <c r="V193" s="6" t="n">
        <v>1.166942</v>
      </c>
      <c r="W193" s="6" t="n">
        <v>0.0321508</v>
      </c>
      <c r="X193" s="2"/>
      <c r="Y193" s="20" t="n">
        <v>182</v>
      </c>
      <c r="Z193" s="6" t="n">
        <v>0.5</v>
      </c>
      <c r="AA193" s="6" t="n">
        <v>0.662453</v>
      </c>
      <c r="AB193" s="6" t="n">
        <v>1.166942</v>
      </c>
      <c r="AC193" s="6" t="n">
        <v>0.0321508</v>
      </c>
      <c r="AD193" s="2"/>
      <c r="AE193" s="20" t="n">
        <v>182</v>
      </c>
      <c r="AF193" s="6" t="n">
        <v>0</v>
      </c>
      <c r="AG193" s="6"/>
      <c r="AH193" s="6" t="n">
        <v>0</v>
      </c>
      <c r="AI193" s="6"/>
      <c r="AJ193" s="6" t="n">
        <v>0</v>
      </c>
      <c r="AK193" s="6"/>
      <c r="AL193" s="6" t="n">
        <v>0</v>
      </c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0" t="n">
        <v>189</v>
      </c>
      <c r="BL193" s="51" t="n">
        <v>17.423608</v>
      </c>
      <c r="BM193" s="51" t="n">
        <v>17.419425</v>
      </c>
      <c r="BN193" s="51" t="n">
        <v>17.418119</v>
      </c>
      <c r="BO193" s="51" t="n">
        <v>17.418119</v>
      </c>
      <c r="BP193" s="51" t="n">
        <v>52.944205</v>
      </c>
      <c r="BQ193" s="51" t="n">
        <v>53.330891</v>
      </c>
      <c r="BR193" s="51" t="n">
        <v>53.913097</v>
      </c>
      <c r="BS193" s="51" t="n">
        <v>53.913097</v>
      </c>
      <c r="BT193" s="51" t="n">
        <v>111.643588</v>
      </c>
      <c r="BU193" s="51" t="n">
        <v>112.373643</v>
      </c>
      <c r="BV193" s="51" t="n">
        <v>112.807062</v>
      </c>
      <c r="BW193" s="51" t="n">
        <v>112.807062</v>
      </c>
      <c r="BX193" s="51" t="n">
        <v>200.763245</v>
      </c>
      <c r="BY193" s="51" t="n">
        <v>209.902643</v>
      </c>
      <c r="BZ193" s="51" t="n">
        <v>209.951292</v>
      </c>
      <c r="CA193" s="51" t="n">
        <v>209.951292</v>
      </c>
      <c r="CB193" s="2"/>
      <c r="CC193" s="2"/>
      <c r="CD193" s="2"/>
      <c r="CE193" s="2"/>
      <c r="CF193" s="2"/>
      <c r="CG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0" t="n">
        <v>183</v>
      </c>
      <c r="T194" s="6" t="n">
        <v>0.5</v>
      </c>
      <c r="U194" s="6" t="n">
        <v>0.669574</v>
      </c>
      <c r="V194" s="6" t="n">
        <v>1.179486</v>
      </c>
      <c r="W194" s="6" t="n">
        <v>0.0322755</v>
      </c>
      <c r="X194" s="2"/>
      <c r="Y194" s="20" t="n">
        <v>183</v>
      </c>
      <c r="Z194" s="6" t="n">
        <v>0.5</v>
      </c>
      <c r="AA194" s="6" t="n">
        <v>0.669574</v>
      </c>
      <c r="AB194" s="6" t="n">
        <v>1.179486</v>
      </c>
      <c r="AC194" s="6" t="n">
        <v>0.0322755</v>
      </c>
      <c r="AD194" s="2"/>
      <c r="AE194" s="20" t="n">
        <v>183</v>
      </c>
      <c r="AF194" s="6" t="n">
        <v>0</v>
      </c>
      <c r="AG194" s="6"/>
      <c r="AH194" s="6" t="n">
        <v>0</v>
      </c>
      <c r="AI194" s="6"/>
      <c r="AJ194" s="6" t="n">
        <v>0</v>
      </c>
      <c r="AK194" s="6"/>
      <c r="AL194" s="6" t="n">
        <v>0</v>
      </c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0" t="n">
        <v>190</v>
      </c>
      <c r="BL194" s="51" t="n">
        <v>16.939754</v>
      </c>
      <c r="BM194" s="51" t="n">
        <v>16.931504</v>
      </c>
      <c r="BN194" s="51" t="n">
        <v>16.928809</v>
      </c>
      <c r="BO194" s="51" t="n">
        <v>16.928809</v>
      </c>
      <c r="BP194" s="51" t="n">
        <v>52.972678</v>
      </c>
      <c r="BQ194" s="51" t="n">
        <v>53.34364</v>
      </c>
      <c r="BR194" s="51" t="n">
        <v>53.916058</v>
      </c>
      <c r="BS194" s="51" t="n">
        <v>53.916058</v>
      </c>
      <c r="BT194" s="51" t="n">
        <v>111.581736</v>
      </c>
      <c r="BU194" s="51" t="n">
        <v>112.377401</v>
      </c>
      <c r="BV194" s="51" t="n">
        <v>112.809017</v>
      </c>
      <c r="BW194" s="51" t="n">
        <v>112.809017</v>
      </c>
      <c r="BX194" s="51" t="n">
        <v>209.320271</v>
      </c>
      <c r="BY194" s="51" t="n">
        <v>209.903149</v>
      </c>
      <c r="BZ194" s="51" t="n">
        <v>209.951548</v>
      </c>
      <c r="CA194" s="51" t="n">
        <v>209.951548</v>
      </c>
      <c r="CB194" s="2"/>
      <c r="CC194" s="2"/>
      <c r="CD194" s="2"/>
      <c r="CE194" s="2"/>
      <c r="CF194" s="2"/>
      <c r="CG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0" t="n">
        <v>184</v>
      </c>
      <c r="T195" s="6" t="n">
        <v>0.5</v>
      </c>
      <c r="U195" s="6" t="n">
        <v>0.67674</v>
      </c>
      <c r="V195" s="6" t="n">
        <v>1.192108</v>
      </c>
      <c r="W195" s="6" t="n">
        <v>0.0323982</v>
      </c>
      <c r="X195" s="2"/>
      <c r="Y195" s="20" t="n">
        <v>184</v>
      </c>
      <c r="Z195" s="6" t="n">
        <v>0.5</v>
      </c>
      <c r="AA195" s="6" t="n">
        <v>0.67674</v>
      </c>
      <c r="AB195" s="6" t="n">
        <v>1.192108</v>
      </c>
      <c r="AC195" s="6" t="n">
        <v>0.0323982</v>
      </c>
      <c r="AD195" s="2"/>
      <c r="AE195" s="20" t="n">
        <v>184</v>
      </c>
      <c r="AF195" s="6" t="n">
        <v>0</v>
      </c>
      <c r="AG195" s="6"/>
      <c r="AH195" s="6" t="n">
        <v>0</v>
      </c>
      <c r="AI195" s="6"/>
      <c r="AJ195" s="6" t="n">
        <v>0</v>
      </c>
      <c r="AK195" s="6"/>
      <c r="AL195" s="6" t="n">
        <v>0</v>
      </c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0" t="n">
        <v>191</v>
      </c>
      <c r="BL195" s="51" t="n">
        <v>16.470687</v>
      </c>
      <c r="BM195" s="51" t="n">
        <v>16.458743</v>
      </c>
      <c r="BN195" s="51" t="n">
        <v>16.454789</v>
      </c>
      <c r="BO195" s="51" t="n">
        <v>16.454789</v>
      </c>
      <c r="BP195" s="51" t="n">
        <v>51.427038</v>
      </c>
      <c r="BQ195" s="51" t="n">
        <v>52.168384</v>
      </c>
      <c r="BR195" s="51" t="n">
        <v>53.310579</v>
      </c>
      <c r="BS195" s="51" t="n">
        <v>53.310579</v>
      </c>
      <c r="BT195" s="51" t="n">
        <v>109.925801</v>
      </c>
      <c r="BU195" s="51" t="n">
        <v>111.509816</v>
      </c>
      <c r="BV195" s="51" t="n">
        <v>112.370587</v>
      </c>
      <c r="BW195" s="51" t="n">
        <v>112.370587</v>
      </c>
      <c r="BX195" s="51" t="n">
        <v>208.572913</v>
      </c>
      <c r="BY195" s="51" t="n">
        <v>209.806863</v>
      </c>
      <c r="BZ195" s="51" t="n">
        <v>209.903379</v>
      </c>
      <c r="CA195" s="51" t="n">
        <v>209.903379</v>
      </c>
      <c r="CB195" s="2"/>
      <c r="CC195" s="2"/>
      <c r="CD195" s="2"/>
      <c r="CE195" s="2"/>
      <c r="CF195" s="2"/>
      <c r="CG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0" t="n">
        <v>185</v>
      </c>
      <c r="T196" s="6" t="n">
        <v>0.5</v>
      </c>
      <c r="U196" s="6" t="n">
        <v>0.683946</v>
      </c>
      <c r="V196" s="6" t="n">
        <v>1.204803</v>
      </c>
      <c r="W196" s="6" t="n">
        <v>0.03251887</v>
      </c>
      <c r="X196" s="2"/>
      <c r="Y196" s="20" t="n">
        <v>185</v>
      </c>
      <c r="Z196" s="6" t="n">
        <v>0.5</v>
      </c>
      <c r="AA196" s="6" t="n">
        <v>0.683946</v>
      </c>
      <c r="AB196" s="6" t="n">
        <v>1.204803</v>
      </c>
      <c r="AC196" s="6" t="n">
        <v>0.03251887</v>
      </c>
      <c r="AD196" s="2"/>
      <c r="AE196" s="20" t="n">
        <v>185</v>
      </c>
      <c r="AF196" s="6" t="n">
        <v>0</v>
      </c>
      <c r="AG196" s="6"/>
      <c r="AH196" s="6" t="n">
        <v>0</v>
      </c>
      <c r="AI196" s="6"/>
      <c r="AJ196" s="6" t="n">
        <v>0</v>
      </c>
      <c r="AK196" s="6"/>
      <c r="AL196" s="6" t="n">
        <v>0</v>
      </c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0" t="n">
        <v>192</v>
      </c>
      <c r="BL196" s="51" t="n">
        <v>15.483718</v>
      </c>
      <c r="BM196" s="51" t="n">
        <v>16.918394</v>
      </c>
      <c r="BN196" s="51" t="n">
        <v>16.915837</v>
      </c>
      <c r="BO196" s="51" t="n">
        <v>16.915837</v>
      </c>
      <c r="BP196" s="51" t="n">
        <v>49.954209</v>
      </c>
      <c r="BQ196" s="51" t="n">
        <v>51.657278</v>
      </c>
      <c r="BR196" s="51" t="n">
        <v>53.914996</v>
      </c>
      <c r="BS196" s="51" t="n">
        <v>53.914996</v>
      </c>
      <c r="BT196" s="51" t="n">
        <v>108.27583</v>
      </c>
      <c r="BU196" s="51" t="n">
        <v>110.626998</v>
      </c>
      <c r="BV196" s="51" t="n">
        <v>112.247429</v>
      </c>
      <c r="BW196" s="51" t="n">
        <v>112.247429</v>
      </c>
      <c r="BX196" s="51" t="n">
        <v>207.802237</v>
      </c>
      <c r="BY196" s="51" t="n">
        <v>209.706842</v>
      </c>
      <c r="BZ196" s="51" t="n">
        <v>209.853315</v>
      </c>
      <c r="CA196" s="51" t="n">
        <v>209.853315</v>
      </c>
      <c r="CB196" s="2"/>
      <c r="CC196" s="2"/>
      <c r="CD196" s="2"/>
      <c r="CE196" s="2"/>
      <c r="CF196" s="2"/>
      <c r="CG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0" t="n">
        <v>186</v>
      </c>
      <c r="T197" s="6" t="n">
        <v>0.5</v>
      </c>
      <c r="U197" s="6" t="n">
        <v>0.691191</v>
      </c>
      <c r="V197" s="6" t="n">
        <v>1.217565</v>
      </c>
      <c r="W197" s="6" t="n">
        <v>0.03263782</v>
      </c>
      <c r="X197" s="2"/>
      <c r="Y197" s="20" t="n">
        <v>186</v>
      </c>
      <c r="Z197" s="6" t="n">
        <v>0.5</v>
      </c>
      <c r="AA197" s="6" t="n">
        <v>0.691191</v>
      </c>
      <c r="AB197" s="6" t="n">
        <v>1.217565</v>
      </c>
      <c r="AC197" s="6" t="n">
        <v>0.03263782</v>
      </c>
      <c r="AD197" s="2"/>
      <c r="AE197" s="20" t="n">
        <v>186</v>
      </c>
      <c r="AF197" s="6" t="n">
        <v>0</v>
      </c>
      <c r="AG197" s="6"/>
      <c r="AH197" s="6" t="n">
        <v>0</v>
      </c>
      <c r="AI197" s="6"/>
      <c r="AJ197" s="6" t="n">
        <v>0</v>
      </c>
      <c r="AK197" s="6"/>
      <c r="AL197" s="6" t="n">
        <v>0</v>
      </c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0" t="n">
        <v>193</v>
      </c>
      <c r="BL197" s="51" t="n">
        <v>15.118688</v>
      </c>
      <c r="BM197" s="51" t="n">
        <v>16.468678</v>
      </c>
      <c r="BN197" s="51" t="n">
        <v>16.464823</v>
      </c>
      <c r="BO197" s="51" t="n">
        <v>16.464823</v>
      </c>
      <c r="BP197" s="51" t="n">
        <v>48.583436</v>
      </c>
      <c r="BQ197" s="51" t="n">
        <v>50.522904</v>
      </c>
      <c r="BR197" s="51" t="n">
        <v>53.273173</v>
      </c>
      <c r="BS197" s="51" t="n">
        <v>53.273173</v>
      </c>
      <c r="BT197" s="51" t="n">
        <v>106.667016</v>
      </c>
      <c r="BU197" s="51" t="n">
        <v>109.747156</v>
      </c>
      <c r="BV197" s="51" t="n">
        <v>111.789054</v>
      </c>
      <c r="BW197" s="51" t="n">
        <v>111.789054</v>
      </c>
      <c r="BX197" s="51" t="n">
        <v>207.02344</v>
      </c>
      <c r="BY197" s="51" t="n">
        <v>209.604994</v>
      </c>
      <c r="BZ197" s="51" t="n">
        <v>209.802308</v>
      </c>
      <c r="CA197" s="51" t="n">
        <v>209.802308</v>
      </c>
      <c r="CB197" s="2"/>
      <c r="CC197" s="2"/>
      <c r="CD197" s="2"/>
      <c r="CE197" s="2"/>
      <c r="CF197" s="2"/>
      <c r="CG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0" t="n">
        <v>187</v>
      </c>
      <c r="T198" s="6" t="n">
        <v>0.5</v>
      </c>
      <c r="U198" s="6" t="n">
        <v>0.698469</v>
      </c>
      <c r="V198" s="6" t="n">
        <v>1.230385</v>
      </c>
      <c r="W198" s="6" t="n">
        <v>0.032755</v>
      </c>
      <c r="X198" s="2"/>
      <c r="Y198" s="20" t="n">
        <v>187</v>
      </c>
      <c r="Z198" s="6" t="n">
        <v>0.5</v>
      </c>
      <c r="AA198" s="6" t="n">
        <v>0.698469</v>
      </c>
      <c r="AB198" s="6" t="n">
        <v>1.230385</v>
      </c>
      <c r="AC198" s="6" t="n">
        <v>0.032755</v>
      </c>
      <c r="AD198" s="2"/>
      <c r="AE198" s="20" t="n">
        <v>187</v>
      </c>
      <c r="AF198" s="6" t="n">
        <v>0</v>
      </c>
      <c r="AG198" s="6"/>
      <c r="AH198" s="6" t="n">
        <v>0</v>
      </c>
      <c r="AI198" s="6"/>
      <c r="AJ198" s="6" t="n">
        <v>0</v>
      </c>
      <c r="AK198" s="6"/>
      <c r="AL198" s="6" t="n">
        <v>0</v>
      </c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0" t="n">
        <v>194</v>
      </c>
      <c r="BL198" s="51" t="n">
        <v>14.310404</v>
      </c>
      <c r="BM198" s="51" t="n">
        <v>15.47348</v>
      </c>
      <c r="BN198" s="51" t="n">
        <v>15.466845</v>
      </c>
      <c r="BO198" s="51" t="n">
        <v>15.466845</v>
      </c>
      <c r="BP198" s="51" t="n">
        <v>47.28305</v>
      </c>
      <c r="BQ198" s="51" t="n">
        <v>49.420109</v>
      </c>
      <c r="BR198" s="51" t="n">
        <v>52.62713</v>
      </c>
      <c r="BS198" s="51" t="n">
        <v>52.62713</v>
      </c>
      <c r="BT198" s="51" t="n">
        <v>105.066535</v>
      </c>
      <c r="BU198" s="51" t="n">
        <v>108.852114</v>
      </c>
      <c r="BV198" s="51" t="n">
        <v>111.317325</v>
      </c>
      <c r="BW198" s="51" t="n">
        <v>111.317325</v>
      </c>
      <c r="BX198" s="51" t="n">
        <v>206.219913</v>
      </c>
      <c r="BY198" s="51" t="n">
        <v>209.499091</v>
      </c>
      <c r="BZ198" s="51" t="n">
        <v>209.74924</v>
      </c>
      <c r="CA198" s="51" t="n">
        <v>209.74924</v>
      </c>
      <c r="CB198" s="2"/>
      <c r="CC198" s="2"/>
      <c r="CD198" s="2"/>
      <c r="CE198" s="2"/>
      <c r="CF198" s="2"/>
      <c r="CG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0" t="n">
        <v>188</v>
      </c>
      <c r="T199" s="6" t="n">
        <v>0.5</v>
      </c>
      <c r="U199" s="6" t="n">
        <v>0.705777</v>
      </c>
      <c r="V199" s="6" t="n">
        <v>1.243258</v>
      </c>
      <c r="W199" s="6" t="n">
        <v>0.03287034</v>
      </c>
      <c r="X199" s="2"/>
      <c r="Y199" s="20" t="n">
        <v>188</v>
      </c>
      <c r="Z199" s="6" t="n">
        <v>0.5</v>
      </c>
      <c r="AA199" s="6" t="n">
        <v>0.705777</v>
      </c>
      <c r="AB199" s="6" t="n">
        <v>1.243258</v>
      </c>
      <c r="AC199" s="6" t="n">
        <v>0.03287034</v>
      </c>
      <c r="AD199" s="2"/>
      <c r="AE199" s="20" t="n">
        <v>188</v>
      </c>
      <c r="AF199" s="6" t="n">
        <v>0</v>
      </c>
      <c r="AG199" s="6"/>
      <c r="AH199" s="6" t="n">
        <v>0</v>
      </c>
      <c r="AI199" s="6"/>
      <c r="AJ199" s="6" t="n">
        <v>0</v>
      </c>
      <c r="AK199" s="6"/>
      <c r="AL199" s="6" t="n">
        <v>0</v>
      </c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0" t="n">
        <v>195</v>
      </c>
      <c r="BL199" s="51" t="n">
        <v>13.608919</v>
      </c>
      <c r="BM199" s="51" t="n">
        <v>15.610624</v>
      </c>
      <c r="BN199" s="51" t="n">
        <v>16.6023</v>
      </c>
      <c r="BO199" s="51" t="n">
        <v>16.6023</v>
      </c>
      <c r="BP199" s="51" t="n">
        <v>46.05321</v>
      </c>
      <c r="BQ199" s="51" t="n">
        <v>48.35013</v>
      </c>
      <c r="BR199" s="51" t="n">
        <v>51.977146</v>
      </c>
      <c r="BS199" s="51" t="n">
        <v>51.977146</v>
      </c>
      <c r="BT199" s="51" t="n">
        <v>103.475892</v>
      </c>
      <c r="BU199" s="51" t="n">
        <v>107.941632</v>
      </c>
      <c r="BV199" s="51" t="n">
        <v>110.83163</v>
      </c>
      <c r="BW199" s="51" t="n">
        <v>110.83163</v>
      </c>
      <c r="BX199" s="51" t="n">
        <v>205.390403</v>
      </c>
      <c r="BY199" s="51" t="n">
        <v>209.388876</v>
      </c>
      <c r="BZ199" s="51" t="n">
        <v>209.693978</v>
      </c>
      <c r="CA199" s="51" t="n">
        <v>209.693978</v>
      </c>
      <c r="CB199" s="2"/>
      <c r="CC199" s="2"/>
      <c r="CD199" s="2"/>
      <c r="CE199" s="2"/>
      <c r="CF199" s="2"/>
      <c r="CG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0" t="n">
        <v>189</v>
      </c>
      <c r="T200" s="6" t="n">
        <v>0.5</v>
      </c>
      <c r="U200" s="6" t="n">
        <v>0.713112</v>
      </c>
      <c r="V200" s="6" t="n">
        <v>1.256181</v>
      </c>
      <c r="W200" s="6" t="n">
        <v>0.03298382</v>
      </c>
      <c r="X200" s="2"/>
      <c r="Y200" s="20" t="n">
        <v>189</v>
      </c>
      <c r="Z200" s="6" t="n">
        <v>0.5</v>
      </c>
      <c r="AA200" s="6" t="n">
        <v>0.713112</v>
      </c>
      <c r="AB200" s="6" t="n">
        <v>1.256181</v>
      </c>
      <c r="AC200" s="6" t="n">
        <v>0.03298382</v>
      </c>
      <c r="AD200" s="2"/>
      <c r="AE200" s="20" t="n">
        <v>189</v>
      </c>
      <c r="AF200" s="6" t="n">
        <v>0</v>
      </c>
      <c r="AG200" s="6"/>
      <c r="AH200" s="6" t="n">
        <v>0</v>
      </c>
      <c r="AI200" s="6"/>
      <c r="AJ200" s="6" t="n">
        <v>0</v>
      </c>
      <c r="AK200" s="6"/>
      <c r="AL200" s="6" t="n">
        <v>0</v>
      </c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0" t="n">
        <v>196</v>
      </c>
      <c r="BL200" s="51" t="n">
        <v>17.593487</v>
      </c>
      <c r="BM200" s="51" t="n">
        <v>17.451029</v>
      </c>
      <c r="BN200" s="51" t="n">
        <v>17.379934</v>
      </c>
      <c r="BO200" s="51" t="n">
        <v>17.379934</v>
      </c>
      <c r="BP200" s="51" t="n">
        <v>53.365732</v>
      </c>
      <c r="BQ200" s="51" t="n">
        <v>53.489084</v>
      </c>
      <c r="BR200" s="51" t="n">
        <v>53.871401</v>
      </c>
      <c r="BS200" s="51" t="n">
        <v>53.871401</v>
      </c>
      <c r="BT200" s="51" t="n">
        <v>106.801425</v>
      </c>
      <c r="BU200" s="51" t="n">
        <v>112.323865</v>
      </c>
      <c r="BV200" s="51" t="n">
        <v>112.749698</v>
      </c>
      <c r="BW200" s="51" t="n">
        <v>112.749698</v>
      </c>
      <c r="BX200" s="51" t="n">
        <v>204.533582</v>
      </c>
      <c r="BY200" s="51" t="n">
        <v>209.885191</v>
      </c>
      <c r="BZ200" s="51" t="n">
        <v>209.9424</v>
      </c>
      <c r="CA200" s="51" t="n">
        <v>209.9424</v>
      </c>
      <c r="CB200" s="2"/>
      <c r="CC200" s="2"/>
      <c r="CD200" s="2"/>
      <c r="CE200" s="2"/>
      <c r="CF200" s="2"/>
      <c r="CG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0" t="n">
        <v>190</v>
      </c>
      <c r="T201" s="6" t="n">
        <v>0.5</v>
      </c>
      <c r="U201" s="6" t="n">
        <v>0.720473</v>
      </c>
      <c r="V201" s="6" t="n">
        <v>1.269147</v>
      </c>
      <c r="W201" s="6" t="n">
        <v>0.03309584</v>
      </c>
      <c r="X201" s="2"/>
      <c r="Y201" s="20" t="n">
        <v>190</v>
      </c>
      <c r="Z201" s="6" t="n">
        <v>0.5</v>
      </c>
      <c r="AA201" s="6" t="n">
        <v>0.720473</v>
      </c>
      <c r="AB201" s="6" t="n">
        <v>1.269147</v>
      </c>
      <c r="AC201" s="6" t="n">
        <v>0.03309584</v>
      </c>
      <c r="AD201" s="2"/>
      <c r="AE201" s="20" t="n">
        <v>190</v>
      </c>
      <c r="AF201" s="6" t="n">
        <v>0</v>
      </c>
      <c r="AG201" s="6"/>
      <c r="AH201" s="6" t="n">
        <v>0</v>
      </c>
      <c r="AI201" s="6"/>
      <c r="AJ201" s="6" t="n">
        <v>0</v>
      </c>
      <c r="AK201" s="6"/>
      <c r="AL201" s="6" t="n">
        <v>0</v>
      </c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0" t="n">
        <v>197</v>
      </c>
      <c r="BL201" s="51" t="n">
        <v>16.736423</v>
      </c>
      <c r="BM201" s="51" t="n">
        <v>16.601021</v>
      </c>
      <c r="BN201" s="51" t="n">
        <v>16.534025</v>
      </c>
      <c r="BO201" s="51" t="n">
        <v>16.534025</v>
      </c>
      <c r="BP201" s="51" t="n">
        <v>51.76181</v>
      </c>
      <c r="BQ201" s="51" t="n">
        <v>52.285704</v>
      </c>
      <c r="BR201" s="51" t="n">
        <v>53.257597</v>
      </c>
      <c r="BS201" s="51" t="n">
        <v>53.257597</v>
      </c>
      <c r="BT201" s="51" t="n">
        <v>105.322056</v>
      </c>
      <c r="BU201" s="51" t="n">
        <v>111.443493</v>
      </c>
      <c r="BV201" s="51" t="n">
        <v>112.304863</v>
      </c>
      <c r="BW201" s="51" t="n">
        <v>112.304863</v>
      </c>
      <c r="BX201" s="51" t="n">
        <v>203.814897</v>
      </c>
      <c r="BY201" s="51" t="n">
        <v>209.787376</v>
      </c>
      <c r="BZ201" s="51" t="n">
        <v>209.893461</v>
      </c>
      <c r="CA201" s="51" t="n">
        <v>209.893461</v>
      </c>
      <c r="CB201" s="2"/>
      <c r="CC201" s="2"/>
      <c r="CD201" s="2"/>
      <c r="CE201" s="2"/>
      <c r="CF201" s="2"/>
      <c r="CG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0" t="n">
        <v>191</v>
      </c>
      <c r="T202" s="6" t="n">
        <v>0.5</v>
      </c>
      <c r="U202" s="6" t="n">
        <v>0.727855</v>
      </c>
      <c r="V202" s="6" t="n">
        <v>1.28215</v>
      </c>
      <c r="W202" s="6" t="n">
        <v>0.03320644</v>
      </c>
      <c r="X202" s="2"/>
      <c r="Y202" s="20" t="n">
        <v>191</v>
      </c>
      <c r="Z202" s="6" t="n">
        <v>0.5</v>
      </c>
      <c r="AA202" s="6" t="n">
        <v>0.727855</v>
      </c>
      <c r="AB202" s="6" t="n">
        <v>1.28215</v>
      </c>
      <c r="AC202" s="6" t="n">
        <v>0.03320644</v>
      </c>
      <c r="AD202" s="2"/>
      <c r="AE202" s="20" t="n">
        <v>191</v>
      </c>
      <c r="AF202" s="6" t="n">
        <v>0</v>
      </c>
      <c r="AG202" s="6"/>
      <c r="AH202" s="6" t="n">
        <v>0</v>
      </c>
      <c r="AI202" s="6"/>
      <c r="AJ202" s="6" t="n">
        <v>0</v>
      </c>
      <c r="AK202" s="6"/>
      <c r="AL202" s="6" t="n">
        <v>0</v>
      </c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0" t="n">
        <v>198</v>
      </c>
      <c r="BL202" s="51" t="n">
        <v>15.714517</v>
      </c>
      <c r="BM202" s="51" t="n">
        <v>15.588565</v>
      </c>
      <c r="BN202" s="51" t="n">
        <v>15.526758</v>
      </c>
      <c r="BO202" s="51" t="n">
        <v>15.526758</v>
      </c>
      <c r="BP202" s="51" t="n">
        <v>50.234374</v>
      </c>
      <c r="BQ202" s="51" t="n">
        <v>51.112598</v>
      </c>
      <c r="BR202" s="51" t="n">
        <v>52.638992</v>
      </c>
      <c r="BS202" s="51" t="n">
        <v>52.638992</v>
      </c>
      <c r="BT202" s="51" t="n">
        <v>103.847781</v>
      </c>
      <c r="BU202" s="51" t="n">
        <v>110.547206</v>
      </c>
      <c r="BV202" s="51" t="n">
        <v>111.846933</v>
      </c>
      <c r="BW202" s="51" t="n">
        <v>111.846933</v>
      </c>
      <c r="BX202" s="51" t="n">
        <v>203.073248</v>
      </c>
      <c r="BY202" s="51" t="n">
        <v>209.68568</v>
      </c>
      <c r="BZ202" s="51" t="n">
        <v>209.842553</v>
      </c>
      <c r="CA202" s="51" t="n">
        <v>209.842553</v>
      </c>
      <c r="CB202" s="2"/>
      <c r="CC202" s="2"/>
      <c r="CD202" s="2"/>
      <c r="CE202" s="2"/>
      <c r="CF202" s="2"/>
      <c r="C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0" t="n">
        <v>192</v>
      </c>
      <c r="T203" s="6" t="n">
        <v>0.5</v>
      </c>
      <c r="U203" s="6" t="n">
        <v>0.735254</v>
      </c>
      <c r="V203" s="6" t="n">
        <v>1.295184</v>
      </c>
      <c r="W203" s="6" t="n">
        <v>0.03331564</v>
      </c>
      <c r="X203" s="2"/>
      <c r="Y203" s="20" t="n">
        <v>192</v>
      </c>
      <c r="Z203" s="6" t="n">
        <v>0.5</v>
      </c>
      <c r="AA203" s="6" t="n">
        <v>0.735254</v>
      </c>
      <c r="AB203" s="6" t="n">
        <v>1.295184</v>
      </c>
      <c r="AC203" s="6" t="n">
        <v>0.03331564</v>
      </c>
      <c r="AD203" s="2"/>
      <c r="AE203" s="20" t="n">
        <v>192</v>
      </c>
      <c r="AF203" s="6" t="n">
        <v>0</v>
      </c>
      <c r="AG203" s="6"/>
      <c r="AH203" s="6" t="n">
        <v>0</v>
      </c>
      <c r="AI203" s="6"/>
      <c r="AJ203" s="6" t="n">
        <v>0</v>
      </c>
      <c r="AK203" s="6"/>
      <c r="AL203" s="6" t="n">
        <v>0</v>
      </c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0" t="n">
        <v>199</v>
      </c>
      <c r="BL203" s="51" t="n">
        <v>14.82762</v>
      </c>
      <c r="BM203" s="51" t="n">
        <v>14.711066</v>
      </c>
      <c r="BN203" s="51" t="n">
        <v>14.65417</v>
      </c>
      <c r="BO203" s="51" t="n">
        <v>14.65417</v>
      </c>
      <c r="BP203" s="51" t="n">
        <v>48.783932</v>
      </c>
      <c r="BQ203" s="51" t="n">
        <v>49.971093</v>
      </c>
      <c r="BR203" s="51" t="n">
        <v>52.015798</v>
      </c>
      <c r="BS203" s="51" t="n">
        <v>52.015798</v>
      </c>
      <c r="BT203" s="51" t="n">
        <v>102.379869</v>
      </c>
      <c r="BU203" s="51" t="n">
        <v>109.634693</v>
      </c>
      <c r="BV203" s="51" t="n">
        <v>111.375293</v>
      </c>
      <c r="BW203" s="51" t="n">
        <v>111.375293</v>
      </c>
      <c r="BX203" s="51" t="n">
        <v>202.307454</v>
      </c>
      <c r="BY203" s="51" t="n">
        <v>209.579856</v>
      </c>
      <c r="BZ203" s="51" t="n">
        <v>209.789548</v>
      </c>
      <c r="CA203" s="51" t="n">
        <v>209.789548</v>
      </c>
      <c r="CB203" s="2"/>
      <c r="CC203" s="2"/>
      <c r="CD203" s="2"/>
      <c r="CE203" s="2"/>
      <c r="CF203" s="2"/>
      <c r="C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0" t="n">
        <v>193</v>
      </c>
      <c r="T204" s="6" t="n">
        <v>0.5</v>
      </c>
      <c r="U204" s="6" t="n">
        <v>0.742666</v>
      </c>
      <c r="V204" s="6" t="n">
        <v>1.308242</v>
      </c>
      <c r="W204" s="6" t="n">
        <v>0.03342339</v>
      </c>
      <c r="X204" s="2"/>
      <c r="Y204" s="20" t="n">
        <v>193</v>
      </c>
      <c r="Z204" s="6" t="n">
        <v>0.5</v>
      </c>
      <c r="AA204" s="6" t="n">
        <v>0.742666</v>
      </c>
      <c r="AB204" s="6" t="n">
        <v>1.308242</v>
      </c>
      <c r="AC204" s="6" t="n">
        <v>0.03342339</v>
      </c>
      <c r="AD204" s="2"/>
      <c r="AE204" s="20" t="n">
        <v>193</v>
      </c>
      <c r="AF204" s="6" t="n">
        <v>0</v>
      </c>
      <c r="AG204" s="6"/>
      <c r="AH204" s="6" t="n">
        <v>0</v>
      </c>
      <c r="AI204" s="6"/>
      <c r="AJ204" s="6" t="n">
        <v>0</v>
      </c>
      <c r="AK204" s="6"/>
      <c r="AL204" s="6" t="n">
        <v>0</v>
      </c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0" t="n">
        <v>200</v>
      </c>
      <c r="BL204" s="51" t="n">
        <v>17.14277</v>
      </c>
      <c r="BM204" s="51" t="n">
        <v>17.151954</v>
      </c>
      <c r="BN204" s="51" t="n">
        <v>17.156577</v>
      </c>
      <c r="BO204" s="51" t="n">
        <v>17.156577</v>
      </c>
      <c r="BP204" s="51" t="n">
        <v>53.151933</v>
      </c>
      <c r="BQ204" s="51" t="n">
        <v>53.416452</v>
      </c>
      <c r="BR204" s="51" t="n">
        <v>53.897472</v>
      </c>
      <c r="BS204" s="51" t="n">
        <v>53.897472</v>
      </c>
      <c r="BT204" s="51" t="n">
        <v>111.789842</v>
      </c>
      <c r="BU204" s="51" t="n">
        <v>112.320975</v>
      </c>
      <c r="BV204" s="51" t="n">
        <v>112.764004</v>
      </c>
      <c r="BW204" s="51" t="n">
        <v>112.764004</v>
      </c>
      <c r="BX204" s="51" t="n">
        <v>202.136842</v>
      </c>
      <c r="BY204" s="51" t="n">
        <v>209.889779</v>
      </c>
      <c r="BZ204" s="51" t="n">
        <v>209.94476</v>
      </c>
      <c r="CA204" s="51" t="n">
        <v>209.94476</v>
      </c>
      <c r="CB204" s="2"/>
      <c r="CC204" s="2"/>
      <c r="CD204" s="2"/>
      <c r="CE204" s="2"/>
      <c r="CF204" s="2"/>
      <c r="CG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0" t="n">
        <v>194</v>
      </c>
      <c r="T205" s="6" t="n">
        <v>0.5</v>
      </c>
      <c r="U205" s="6" t="n">
        <v>0.750092</v>
      </c>
      <c r="V205" s="6" t="n">
        <v>1.321321</v>
      </c>
      <c r="W205" s="6" t="n">
        <v>0.03352969</v>
      </c>
      <c r="X205" s="2"/>
      <c r="Y205" s="20" t="n">
        <v>194</v>
      </c>
      <c r="Z205" s="6" t="n">
        <v>0.5</v>
      </c>
      <c r="AA205" s="6" t="n">
        <v>0.750092</v>
      </c>
      <c r="AB205" s="6" t="n">
        <v>1.321321</v>
      </c>
      <c r="AC205" s="6" t="n">
        <v>0.03352969</v>
      </c>
      <c r="AD205" s="2"/>
      <c r="AE205" s="20" t="n">
        <v>194</v>
      </c>
      <c r="AF205" s="6" t="n">
        <v>0</v>
      </c>
      <c r="AG205" s="6"/>
      <c r="AH205" s="6" t="n">
        <v>0</v>
      </c>
      <c r="AI205" s="6"/>
      <c r="AJ205" s="6" t="n">
        <v>0</v>
      </c>
      <c r="AK205" s="6"/>
      <c r="AL205" s="6" t="n">
        <v>0</v>
      </c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0" t="n">
        <v>201</v>
      </c>
      <c r="BL205" s="51" t="n">
        <v>16.74525</v>
      </c>
      <c r="BM205" s="51" t="n">
        <v>16.750729</v>
      </c>
      <c r="BN205" s="51" t="n">
        <v>16.75351</v>
      </c>
      <c r="BO205" s="51" t="n">
        <v>16.75351</v>
      </c>
      <c r="BP205" s="51" t="n">
        <v>51.58707</v>
      </c>
      <c r="BQ205" s="51" t="n">
        <v>52.233461</v>
      </c>
      <c r="BR205" s="51" t="n">
        <v>53.290935</v>
      </c>
      <c r="BS205" s="51" t="n">
        <v>53.290935</v>
      </c>
      <c r="BT205" s="51" t="n">
        <v>110.120695</v>
      </c>
      <c r="BU205" s="51" t="n">
        <v>111.452258</v>
      </c>
      <c r="BV205" s="51" t="n">
        <v>112.324873</v>
      </c>
      <c r="BW205" s="51" t="n">
        <v>112.324873</v>
      </c>
      <c r="BX205" s="51" t="n">
        <v>201.447729</v>
      </c>
      <c r="BY205" s="51" t="n">
        <v>209.793247</v>
      </c>
      <c r="BZ205" s="51" t="n">
        <v>209.896465</v>
      </c>
      <c r="CA205" s="51" t="n">
        <v>209.896465</v>
      </c>
      <c r="CB205" s="2"/>
      <c r="CC205" s="2"/>
      <c r="CD205" s="2"/>
      <c r="CE205" s="2"/>
      <c r="CF205" s="2"/>
      <c r="CG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0" t="n">
        <v>195</v>
      </c>
      <c r="T206" s="6" t="n">
        <v>0.5</v>
      </c>
      <c r="U206" s="6" t="n">
        <v>0.757527</v>
      </c>
      <c r="V206" s="6" t="n">
        <v>1.33442</v>
      </c>
      <c r="W206" s="6" t="n">
        <v>0.0336345</v>
      </c>
      <c r="X206" s="2"/>
      <c r="Y206" s="20" t="n">
        <v>195</v>
      </c>
      <c r="Z206" s="6" t="n">
        <v>0.5</v>
      </c>
      <c r="AA206" s="6" t="n">
        <v>0.757527</v>
      </c>
      <c r="AB206" s="6" t="n">
        <v>1.33442</v>
      </c>
      <c r="AC206" s="6" t="n">
        <v>0.0336345</v>
      </c>
      <c r="AD206" s="2"/>
      <c r="AE206" s="20" t="n">
        <v>195</v>
      </c>
      <c r="AF206" s="6" t="n">
        <v>0</v>
      </c>
      <c r="AG206" s="6"/>
      <c r="AH206" s="6" t="n">
        <v>0</v>
      </c>
      <c r="AI206" s="6"/>
      <c r="AJ206" s="6" t="n">
        <v>0</v>
      </c>
      <c r="AK206" s="6"/>
      <c r="AL206" s="6" t="n">
        <v>0</v>
      </c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0" t="n">
        <v>202</v>
      </c>
      <c r="BL206" s="51" t="n">
        <v>15.843945</v>
      </c>
      <c r="BM206" s="51" t="n">
        <v>15.841485</v>
      </c>
      <c r="BN206" s="51" t="n">
        <v>15.840188</v>
      </c>
      <c r="BO206" s="51" t="n">
        <v>15.840188</v>
      </c>
      <c r="BP206" s="51" t="n">
        <v>50.09578</v>
      </c>
      <c r="BQ206" s="51" t="n">
        <v>51.079803</v>
      </c>
      <c r="BR206" s="51" t="n">
        <v>52.679709</v>
      </c>
      <c r="BS206" s="51" t="n">
        <v>52.679709</v>
      </c>
      <c r="BT206" s="51" t="n">
        <v>108.457185</v>
      </c>
      <c r="BU206" s="51" t="n">
        <v>110.568036</v>
      </c>
      <c r="BV206" s="51" t="n">
        <v>111.872983</v>
      </c>
      <c r="BW206" s="51" t="n">
        <v>111.872983</v>
      </c>
      <c r="BX206" s="51" t="n">
        <v>200.736887</v>
      </c>
      <c r="BY206" s="51" t="n">
        <v>209.692936</v>
      </c>
      <c r="BZ206" s="51" t="n">
        <v>209.846252</v>
      </c>
      <c r="CA206" s="51" t="n">
        <v>209.846252</v>
      </c>
      <c r="CB206" s="2"/>
      <c r="CC206" s="2"/>
      <c r="CD206" s="2"/>
      <c r="CE206" s="2"/>
      <c r="CF206" s="2"/>
      <c r="C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0" t="n">
        <v>196</v>
      </c>
      <c r="T207" s="6" t="n">
        <v>0.5</v>
      </c>
      <c r="U207" s="6" t="n">
        <v>0.764972</v>
      </c>
      <c r="V207" s="6" t="n">
        <v>1.347534</v>
      </c>
      <c r="W207" s="6" t="n">
        <v>0.0337378</v>
      </c>
      <c r="X207" s="2"/>
      <c r="Y207" s="20" t="n">
        <v>196</v>
      </c>
      <c r="Z207" s="6" t="n">
        <v>0.5</v>
      </c>
      <c r="AA207" s="6" t="n">
        <v>0.764972</v>
      </c>
      <c r="AB207" s="6" t="n">
        <v>1.347534</v>
      </c>
      <c r="AC207" s="6" t="n">
        <v>0.0337378</v>
      </c>
      <c r="AD207" s="2"/>
      <c r="AE207" s="20" t="n">
        <v>196</v>
      </c>
      <c r="AF207" s="6" t="n">
        <v>0</v>
      </c>
      <c r="AG207" s="6"/>
      <c r="AH207" s="6" t="n">
        <v>0</v>
      </c>
      <c r="AI207" s="6"/>
      <c r="AJ207" s="6" t="n">
        <v>0</v>
      </c>
      <c r="AK207" s="6"/>
      <c r="AL207" s="6" t="n">
        <v>0</v>
      </c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0" t="n">
        <v>203</v>
      </c>
      <c r="BL207" s="51" t="n">
        <v>14.939991</v>
      </c>
      <c r="BM207" s="51" t="n">
        <v>14.930617</v>
      </c>
      <c r="BN207" s="51" t="n">
        <v>14.925645</v>
      </c>
      <c r="BO207" s="51" t="n">
        <v>14.925645</v>
      </c>
      <c r="BP207" s="51" t="n">
        <v>48.67853</v>
      </c>
      <c r="BQ207" s="51" t="n">
        <v>49.956729</v>
      </c>
      <c r="BR207" s="51" t="n">
        <v>52.063985</v>
      </c>
      <c r="BS207" s="51" t="n">
        <v>52.063985</v>
      </c>
      <c r="BT207" s="51" t="n">
        <v>106.800681</v>
      </c>
      <c r="BU207" s="51" t="n">
        <v>109.667995</v>
      </c>
      <c r="BV207" s="51" t="n">
        <v>111.407736</v>
      </c>
      <c r="BW207" s="51" t="n">
        <v>111.407736</v>
      </c>
      <c r="BX207" s="51" t="n">
        <v>200.003199</v>
      </c>
      <c r="BY207" s="51" t="n">
        <v>209.588606</v>
      </c>
      <c r="BZ207" s="51" t="n">
        <v>209.793998</v>
      </c>
      <c r="CA207" s="51" t="n">
        <v>209.793998</v>
      </c>
      <c r="CB207" s="2"/>
      <c r="CC207" s="2"/>
      <c r="CD207" s="2"/>
      <c r="CE207" s="2"/>
      <c r="CF207" s="2"/>
      <c r="C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0" t="n">
        <v>197</v>
      </c>
      <c r="T208" s="6" t="n">
        <v>0.5</v>
      </c>
      <c r="U208" s="6" t="n">
        <v>0.772424</v>
      </c>
      <c r="V208" s="6" t="n">
        <v>1.360661</v>
      </c>
      <c r="W208" s="6" t="n">
        <v>0.03383956</v>
      </c>
      <c r="X208" s="2"/>
      <c r="Y208" s="20" t="n">
        <v>197</v>
      </c>
      <c r="Z208" s="6" t="n">
        <v>0.5</v>
      </c>
      <c r="AA208" s="6" t="n">
        <v>0.772424</v>
      </c>
      <c r="AB208" s="6" t="n">
        <v>1.360661</v>
      </c>
      <c r="AC208" s="6" t="n">
        <v>0.03383956</v>
      </c>
      <c r="AD208" s="2"/>
      <c r="AE208" s="20" t="n">
        <v>197</v>
      </c>
      <c r="AF208" s="6" t="n">
        <v>0</v>
      </c>
      <c r="AG208" s="6"/>
      <c r="AH208" s="6" t="n">
        <v>0</v>
      </c>
      <c r="AI208" s="6"/>
      <c r="AJ208" s="6" t="n">
        <v>0</v>
      </c>
      <c r="AK208" s="6"/>
      <c r="AL208" s="6" t="n">
        <v>0</v>
      </c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0" t="n">
        <v>204</v>
      </c>
      <c r="BL208" s="51" t="n">
        <v>17.127961</v>
      </c>
      <c r="BM208" s="51" t="n">
        <v>17.12299</v>
      </c>
      <c r="BN208" s="51" t="n">
        <v>17.120239</v>
      </c>
      <c r="BO208" s="51" t="n">
        <v>17.120239</v>
      </c>
      <c r="BP208" s="51" t="n">
        <v>47.36316</v>
      </c>
      <c r="BQ208" s="51" t="n">
        <v>51.615008</v>
      </c>
      <c r="BR208" s="51" t="n">
        <v>53.905014</v>
      </c>
      <c r="BS208" s="51" t="n">
        <v>53.905014</v>
      </c>
      <c r="BT208" s="51" t="n">
        <v>105.15268</v>
      </c>
      <c r="BU208" s="51" t="n">
        <v>108.751844</v>
      </c>
      <c r="BV208" s="51" t="n">
        <v>112.480634</v>
      </c>
      <c r="BW208" s="51" t="n">
        <v>112.480634</v>
      </c>
      <c r="BX208" s="51" t="n">
        <v>199.245482</v>
      </c>
      <c r="BY208" s="51" t="n">
        <v>209.479998</v>
      </c>
      <c r="BZ208" s="51" t="n">
        <v>209.739569</v>
      </c>
      <c r="CA208" s="51" t="n">
        <v>209.739569</v>
      </c>
      <c r="CB208" s="2"/>
      <c r="CC208" s="2"/>
      <c r="CD208" s="2"/>
      <c r="CE208" s="2"/>
      <c r="CF208" s="2"/>
      <c r="C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0" t="n">
        <v>198</v>
      </c>
      <c r="T209" s="6" t="n">
        <v>0.5</v>
      </c>
      <c r="U209" s="6" t="n">
        <v>0.779882</v>
      </c>
      <c r="V209" s="6" t="n">
        <v>1.373799</v>
      </c>
      <c r="W209" s="6" t="n">
        <v>0.03394026</v>
      </c>
      <c r="X209" s="2"/>
      <c r="Y209" s="20" t="n">
        <v>198</v>
      </c>
      <c r="Z209" s="6" t="n">
        <v>0.5</v>
      </c>
      <c r="AA209" s="6" t="n">
        <v>0.779882</v>
      </c>
      <c r="AB209" s="6" t="n">
        <v>1.373799</v>
      </c>
      <c r="AC209" s="6" t="n">
        <v>0.03394026</v>
      </c>
      <c r="AD209" s="2"/>
      <c r="AE209" s="20" t="n">
        <v>198</v>
      </c>
      <c r="AF209" s="6" t="n">
        <v>0</v>
      </c>
      <c r="AG209" s="6"/>
      <c r="AH209" s="6" t="n">
        <v>0</v>
      </c>
      <c r="AI209" s="6"/>
      <c r="AJ209" s="6" t="n">
        <v>0</v>
      </c>
      <c r="AK209" s="6"/>
      <c r="AL209" s="6" t="n">
        <v>0</v>
      </c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0" t="n">
        <v>205</v>
      </c>
      <c r="BL209" s="51" t="n">
        <v>17.54623</v>
      </c>
      <c r="BM209" s="51" t="n">
        <v>17.543575</v>
      </c>
      <c r="BN209" s="51" t="n">
        <v>17.542063</v>
      </c>
      <c r="BO209" s="51" t="n">
        <v>17.542063</v>
      </c>
      <c r="BP209" s="51" t="n">
        <v>53.334271</v>
      </c>
      <c r="BQ209" s="51" t="n">
        <v>53.344049</v>
      </c>
      <c r="BR209" s="51" t="n">
        <v>53.855518</v>
      </c>
      <c r="BS209" s="51" t="n">
        <v>53.855518</v>
      </c>
      <c r="BT209" s="51" t="n">
        <v>106.671847</v>
      </c>
      <c r="BU209" s="51" t="n">
        <v>112.376346</v>
      </c>
      <c r="BV209" s="51" t="n">
        <v>112.768853</v>
      </c>
      <c r="BW209" s="51" t="n">
        <v>112.768853</v>
      </c>
      <c r="BX209" s="51" t="n">
        <v>198.511915</v>
      </c>
      <c r="BY209" s="51" t="n">
        <v>209.893977</v>
      </c>
      <c r="BZ209" s="51" t="n">
        <v>209.946835</v>
      </c>
      <c r="CA209" s="51" t="n">
        <v>209.946835</v>
      </c>
      <c r="CB209" s="2"/>
      <c r="CC209" s="2"/>
      <c r="CD209" s="2"/>
      <c r="CE209" s="2"/>
      <c r="CF209" s="2"/>
      <c r="C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0" t="n">
        <v>199</v>
      </c>
      <c r="T210" s="6" t="n">
        <v>0.5</v>
      </c>
      <c r="U210" s="6" t="n">
        <v>0.787342</v>
      </c>
      <c r="V210" s="6" t="n">
        <v>1.38694</v>
      </c>
      <c r="W210" s="6" t="n">
        <v>0.03403979</v>
      </c>
      <c r="X210" s="2"/>
      <c r="Y210" s="20" t="n">
        <v>199</v>
      </c>
      <c r="Z210" s="6" t="n">
        <v>0.5</v>
      </c>
      <c r="AA210" s="6" t="n">
        <v>0.787342</v>
      </c>
      <c r="AB210" s="6" t="n">
        <v>1.38694</v>
      </c>
      <c r="AC210" s="6" t="n">
        <v>0.03403979</v>
      </c>
      <c r="AD210" s="2"/>
      <c r="AE210" s="20" t="n">
        <v>199</v>
      </c>
      <c r="AF210" s="6" t="n">
        <v>0</v>
      </c>
      <c r="AG210" s="6"/>
      <c r="AH210" s="6" t="n">
        <v>0</v>
      </c>
      <c r="AI210" s="6"/>
      <c r="AJ210" s="6" t="n">
        <v>0</v>
      </c>
      <c r="AK210" s="6"/>
      <c r="AL210" s="6" t="n">
        <v>0</v>
      </c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0" t="n">
        <v>206</v>
      </c>
      <c r="BL210" s="51" t="n">
        <v>16.559735</v>
      </c>
      <c r="BM210" s="51" t="n">
        <v>16.549698</v>
      </c>
      <c r="BN210" s="51" t="n">
        <v>16.543853</v>
      </c>
      <c r="BO210" s="51" t="n">
        <v>16.543853</v>
      </c>
      <c r="BP210" s="51" t="n">
        <v>51.723229</v>
      </c>
      <c r="BQ210" s="51" t="n">
        <v>52.142555</v>
      </c>
      <c r="BR210" s="51" t="n">
        <v>53.238466</v>
      </c>
      <c r="BS210" s="51" t="n">
        <v>53.238466</v>
      </c>
      <c r="BT210" s="51" t="n">
        <v>105.18897</v>
      </c>
      <c r="BU210" s="51" t="n">
        <v>111.489435</v>
      </c>
      <c r="BV210" s="51" t="n">
        <v>112.321087</v>
      </c>
      <c r="BW210" s="51" t="n">
        <v>112.321087</v>
      </c>
      <c r="BX210" s="51" t="n">
        <v>197.840341</v>
      </c>
      <c r="BY210" s="51" t="n">
        <v>209.795553</v>
      </c>
      <c r="BZ210" s="51" t="n">
        <v>209.897594</v>
      </c>
      <c r="CA210" s="51" t="n">
        <v>209.897594</v>
      </c>
      <c r="CB210" s="2"/>
      <c r="CC210" s="2"/>
      <c r="CD210" s="2"/>
      <c r="CE210" s="2"/>
      <c r="CF210" s="2"/>
      <c r="C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0" t="n">
        <v>200</v>
      </c>
      <c r="T211" s="6" t="n">
        <v>0.5</v>
      </c>
      <c r="U211" s="6" t="n">
        <v>0.794801</v>
      </c>
      <c r="V211" s="6" t="n">
        <v>1.400079</v>
      </c>
      <c r="W211" s="6" t="n">
        <v>0.03413808</v>
      </c>
      <c r="X211" s="2"/>
      <c r="Y211" s="20" t="n">
        <v>200</v>
      </c>
      <c r="Z211" s="6" t="n">
        <v>0.5</v>
      </c>
      <c r="AA211" s="6" t="n">
        <v>0.794801</v>
      </c>
      <c r="AB211" s="6" t="n">
        <v>1.400079</v>
      </c>
      <c r="AC211" s="6" t="n">
        <v>0.03413808</v>
      </c>
      <c r="AD211" s="2"/>
      <c r="AE211" s="20" t="n">
        <v>200</v>
      </c>
      <c r="AF211" s="6" t="n">
        <v>0</v>
      </c>
      <c r="AG211" s="6"/>
      <c r="AH211" s="6" t="n">
        <v>0</v>
      </c>
      <c r="AI211" s="6"/>
      <c r="AJ211" s="6" t="n">
        <v>0</v>
      </c>
      <c r="AK211" s="6"/>
      <c r="AL211" s="6" t="n">
        <v>0</v>
      </c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0" t="n">
        <v>207</v>
      </c>
      <c r="BL211" s="51" t="n">
        <v>15.561304</v>
      </c>
      <c r="BM211" s="51" t="n">
        <v>15.544905</v>
      </c>
      <c r="BN211" s="51" t="n">
        <v>15.535182</v>
      </c>
      <c r="BO211" s="51" t="n">
        <v>15.535182</v>
      </c>
      <c r="BP211" s="51" t="n">
        <v>50.189382</v>
      </c>
      <c r="BQ211" s="51" t="n">
        <v>50.971389</v>
      </c>
      <c r="BR211" s="51" t="n">
        <v>52.616508</v>
      </c>
      <c r="BS211" s="51" t="n">
        <v>52.616508</v>
      </c>
      <c r="BT211" s="51" t="n">
        <v>103.711117</v>
      </c>
      <c r="BU211" s="51" t="n">
        <v>110.586319</v>
      </c>
      <c r="BV211" s="51" t="n">
        <v>111.860019</v>
      </c>
      <c r="BW211" s="51" t="n">
        <v>111.860019</v>
      </c>
      <c r="BX211" s="51" t="n">
        <v>197.147119</v>
      </c>
      <c r="BY211" s="51" t="n">
        <v>209.693193</v>
      </c>
      <c r="BZ211" s="51" t="n">
        <v>209.846356</v>
      </c>
      <c r="CA211" s="51" t="n">
        <v>209.846356</v>
      </c>
      <c r="CB211" s="2"/>
      <c r="CC211" s="2"/>
      <c r="CD211" s="2"/>
      <c r="CE211" s="2"/>
      <c r="CF211" s="2"/>
      <c r="C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0" t="n">
        <v>201</v>
      </c>
      <c r="T212" s="6" t="n">
        <v>0.5</v>
      </c>
      <c r="U212" s="6" t="n">
        <v>0.802257</v>
      </c>
      <c r="V212" s="6" t="n">
        <v>1.413214</v>
      </c>
      <c r="W212" s="6" t="n">
        <v>0.0342351</v>
      </c>
      <c r="X212" s="2"/>
      <c r="Y212" s="20" t="n">
        <v>201</v>
      </c>
      <c r="Z212" s="6" t="n">
        <v>0.5</v>
      </c>
      <c r="AA212" s="6" t="n">
        <v>0.802257</v>
      </c>
      <c r="AB212" s="6" t="n">
        <v>1.413214</v>
      </c>
      <c r="AC212" s="6" t="n">
        <v>0.0342351</v>
      </c>
      <c r="AD212" s="2"/>
      <c r="AE212" s="20" t="n">
        <v>201</v>
      </c>
      <c r="AF212" s="6" t="n">
        <v>0</v>
      </c>
      <c r="AG212" s="6"/>
      <c r="AH212" s="6" t="n">
        <v>0</v>
      </c>
      <c r="AI212" s="6"/>
      <c r="AJ212" s="6" t="n">
        <v>0</v>
      </c>
      <c r="AK212" s="6"/>
      <c r="AL212" s="6" t="n">
        <v>0</v>
      </c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0" t="n">
        <v>208</v>
      </c>
      <c r="BL212" s="51" t="n">
        <v>14.694754</v>
      </c>
      <c r="BM212" s="51" t="n">
        <v>14.673932</v>
      </c>
      <c r="BN212" s="51" t="n">
        <v>14.661383</v>
      </c>
      <c r="BO212" s="51" t="n">
        <v>14.661383</v>
      </c>
      <c r="BP212" s="51" t="n">
        <v>48.733257</v>
      </c>
      <c r="BQ212" s="51" t="n">
        <v>49.831895</v>
      </c>
      <c r="BR212" s="51" t="n">
        <v>51.989856</v>
      </c>
      <c r="BS212" s="51" t="n">
        <v>51.989856</v>
      </c>
      <c r="BT212" s="51" t="n">
        <v>102.23957</v>
      </c>
      <c r="BU212" s="51" t="n">
        <v>109.666672</v>
      </c>
      <c r="BV212" s="51" t="n">
        <v>111.385017</v>
      </c>
      <c r="BW212" s="51" t="n">
        <v>111.385017</v>
      </c>
      <c r="BX212" s="51" t="n">
        <v>196.43112</v>
      </c>
      <c r="BY212" s="51" t="n">
        <v>209.586641</v>
      </c>
      <c r="BZ212" s="51" t="n">
        <v>209.792988</v>
      </c>
      <c r="CA212" s="51" t="n">
        <v>209.792988</v>
      </c>
      <c r="CB212" s="2"/>
      <c r="CC212" s="2"/>
      <c r="CD212" s="2"/>
      <c r="CE212" s="2"/>
      <c r="CF212" s="2"/>
      <c r="C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0" t="n">
        <v>202</v>
      </c>
      <c r="T213" s="6" t="n">
        <v>0.5</v>
      </c>
      <c r="U213" s="6" t="n">
        <v>0.809711</v>
      </c>
      <c r="V213" s="6" t="n">
        <v>1.426344</v>
      </c>
      <c r="W213" s="6" t="n">
        <v>0.03433121</v>
      </c>
      <c r="X213" s="2"/>
      <c r="Y213" s="20" t="n">
        <v>202</v>
      </c>
      <c r="Z213" s="6" t="n">
        <v>0.5</v>
      </c>
      <c r="AA213" s="6" t="n">
        <v>0.809711</v>
      </c>
      <c r="AB213" s="6" t="n">
        <v>1.426344</v>
      </c>
      <c r="AC213" s="6" t="n">
        <v>0.03433121</v>
      </c>
      <c r="AD213" s="2"/>
      <c r="AE213" s="20" t="n">
        <v>202</v>
      </c>
      <c r="AF213" s="6" t="n">
        <v>0</v>
      </c>
      <c r="AG213" s="6"/>
      <c r="AH213" s="6" t="n">
        <v>0</v>
      </c>
      <c r="AI213" s="6"/>
      <c r="AJ213" s="6" t="n">
        <v>0</v>
      </c>
      <c r="AK213" s="6"/>
      <c r="AL213" s="6" t="n">
        <v>0</v>
      </c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0" t="n">
        <v>209</v>
      </c>
      <c r="BL213" s="51" t="n">
        <v>13.942663</v>
      </c>
      <c r="BM213" s="51" t="n">
        <v>13.918942</v>
      </c>
      <c r="BN213" s="51" t="n">
        <v>13.904419</v>
      </c>
      <c r="BO213" s="51" t="n">
        <v>13.904419</v>
      </c>
      <c r="BP213" s="51" t="n">
        <v>47.355255</v>
      </c>
      <c r="BQ213" s="51" t="n">
        <v>48.725447</v>
      </c>
      <c r="BR213" s="51" t="n">
        <v>51.358766</v>
      </c>
      <c r="BS213" s="51" t="n">
        <v>51.358766</v>
      </c>
      <c r="BT213" s="51" t="n">
        <v>100.775738</v>
      </c>
      <c r="BU213" s="51" t="n">
        <v>108.730194</v>
      </c>
      <c r="BV213" s="51" t="n">
        <v>110.895417</v>
      </c>
      <c r="BW213" s="51" t="n">
        <v>110.895417</v>
      </c>
      <c r="BX213" s="51" t="n">
        <v>195.691147</v>
      </c>
      <c r="BY213" s="51" t="n">
        <v>209.475621</v>
      </c>
      <c r="BZ213" s="51" t="n">
        <v>209.737351</v>
      </c>
      <c r="CA213" s="51" t="n">
        <v>209.737351</v>
      </c>
      <c r="CB213" s="2"/>
      <c r="CC213" s="2"/>
      <c r="CD213" s="2"/>
      <c r="CE213" s="2"/>
      <c r="CF213" s="2"/>
      <c r="CG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0" t="n">
        <v>203</v>
      </c>
      <c r="T214" s="6" t="n">
        <v>0.5</v>
      </c>
      <c r="U214" s="6" t="n">
        <v>0.817158</v>
      </c>
      <c r="V214" s="6" t="n">
        <v>1.439462</v>
      </c>
      <c r="W214" s="6" t="n">
        <v>0.0344263</v>
      </c>
      <c r="X214" s="2"/>
      <c r="Y214" s="20" t="n">
        <v>203</v>
      </c>
      <c r="Z214" s="6" t="n">
        <v>0.5</v>
      </c>
      <c r="AA214" s="6" t="n">
        <v>0.817158</v>
      </c>
      <c r="AB214" s="6" t="n">
        <v>1.439462</v>
      </c>
      <c r="AC214" s="6" t="n">
        <v>0.0344263</v>
      </c>
      <c r="AD214" s="2"/>
      <c r="AE214" s="20" t="n">
        <v>203</v>
      </c>
      <c r="AF214" s="6" t="n">
        <v>0</v>
      </c>
      <c r="AG214" s="6"/>
      <c r="AH214" s="6" t="n">
        <v>0</v>
      </c>
      <c r="AI214" s="6"/>
      <c r="AJ214" s="6" t="n">
        <v>0</v>
      </c>
      <c r="AK214" s="6"/>
      <c r="AL214" s="6" t="n">
        <v>0</v>
      </c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0" t="n">
        <v>210</v>
      </c>
      <c r="BL214" s="51" t="n">
        <v>13.289906</v>
      </c>
      <c r="BM214" s="51" t="n">
        <v>15.817917</v>
      </c>
      <c r="BN214" s="51" t="n">
        <v>17.248665</v>
      </c>
      <c r="BO214" s="51" t="n">
        <v>17.248665</v>
      </c>
      <c r="BP214" s="51" t="n">
        <v>46.055625</v>
      </c>
      <c r="BQ214" s="51" t="n">
        <v>47.653448</v>
      </c>
      <c r="BR214" s="51" t="n">
        <v>50.723546</v>
      </c>
      <c r="BS214" s="51" t="n">
        <v>50.723546</v>
      </c>
      <c r="BT214" s="51" t="n">
        <v>99.321164</v>
      </c>
      <c r="BU214" s="51" t="n">
        <v>107.776613</v>
      </c>
      <c r="BV214" s="51" t="n">
        <v>110.39052</v>
      </c>
      <c r="BW214" s="51" t="n">
        <v>110.39052</v>
      </c>
      <c r="BX214" s="51" t="n">
        <v>194.925931</v>
      </c>
      <c r="BY214" s="51" t="n">
        <v>209.359836</v>
      </c>
      <c r="BZ214" s="51" t="n">
        <v>209.679289</v>
      </c>
      <c r="CA214" s="51" t="n">
        <v>209.679289</v>
      </c>
      <c r="CB214" s="2"/>
      <c r="CC214" s="2"/>
      <c r="CD214" s="2"/>
      <c r="CE214" s="2"/>
      <c r="CF214" s="2"/>
      <c r="CG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0" t="n">
        <v>204</v>
      </c>
      <c r="T215" s="6" t="n">
        <v>0.5</v>
      </c>
      <c r="U215" s="6" t="n">
        <v>0.824597</v>
      </c>
      <c r="V215" s="6" t="n">
        <v>1.452567</v>
      </c>
      <c r="W215" s="6" t="n">
        <v>0.03452032</v>
      </c>
      <c r="X215" s="2"/>
      <c r="Y215" s="20" t="n">
        <v>204</v>
      </c>
      <c r="Z215" s="6" t="n">
        <v>0.5</v>
      </c>
      <c r="AA215" s="6" t="n">
        <v>0.824597</v>
      </c>
      <c r="AB215" s="6" t="n">
        <v>1.452567</v>
      </c>
      <c r="AC215" s="6" t="n">
        <v>0.03452032</v>
      </c>
      <c r="AD215" s="2"/>
      <c r="AE215" s="20" t="n">
        <v>204</v>
      </c>
      <c r="AF215" s="6" t="n">
        <v>0</v>
      </c>
      <c r="AG215" s="6"/>
      <c r="AH215" s="6" t="n">
        <v>0</v>
      </c>
      <c r="AI215" s="6"/>
      <c r="AJ215" s="6" t="n">
        <v>0</v>
      </c>
      <c r="AK215" s="6"/>
      <c r="AL215" s="6" t="n">
        <v>0</v>
      </c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0" t="n">
        <v>211</v>
      </c>
      <c r="BL215" s="51" t="n">
        <v>17.743179</v>
      </c>
      <c r="BM215" s="51" t="n">
        <v>17.641411</v>
      </c>
      <c r="BN215" s="51" t="n">
        <v>17.582867</v>
      </c>
      <c r="BO215" s="51" t="n">
        <v>17.582867</v>
      </c>
      <c r="BP215" s="51" t="n">
        <v>45.21185</v>
      </c>
      <c r="BQ215" s="51" t="n">
        <v>49.493258</v>
      </c>
      <c r="BR215" s="51" t="n">
        <v>53.886014</v>
      </c>
      <c r="BS215" s="51" t="n">
        <v>53.886014</v>
      </c>
      <c r="BT215" s="51" t="n">
        <v>97.877535</v>
      </c>
      <c r="BU215" s="51" t="n">
        <v>106.8057</v>
      </c>
      <c r="BV215" s="51" t="n">
        <v>110.404305</v>
      </c>
      <c r="BW215" s="51" t="n">
        <v>110.404305</v>
      </c>
      <c r="BX215" s="51" t="n">
        <v>194.134126</v>
      </c>
      <c r="BY215" s="51" t="n">
        <v>209.23896</v>
      </c>
      <c r="BZ215" s="51" t="n">
        <v>209.618635</v>
      </c>
      <c r="CA215" s="51" t="n">
        <v>209.618635</v>
      </c>
      <c r="CB215" s="2"/>
      <c r="CC215" s="2"/>
      <c r="CD215" s="2"/>
      <c r="CE215" s="2"/>
      <c r="CF215" s="2"/>
      <c r="CG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0" t="n">
        <v>205</v>
      </c>
      <c r="T216" s="6" t="n">
        <v>0.5</v>
      </c>
      <c r="U216" s="6" t="n">
        <v>0.832028</v>
      </c>
      <c r="V216" s="6" t="n">
        <v>1.465656</v>
      </c>
      <c r="W216" s="6" t="n">
        <v>0.03461322</v>
      </c>
      <c r="X216" s="2"/>
      <c r="Y216" s="20" t="n">
        <v>205</v>
      </c>
      <c r="Z216" s="6" t="n">
        <v>0.5</v>
      </c>
      <c r="AA216" s="6" t="n">
        <v>0.832028</v>
      </c>
      <c r="AB216" s="6" t="n">
        <v>1.465656</v>
      </c>
      <c r="AC216" s="6" t="n">
        <v>0.03461322</v>
      </c>
      <c r="AD216" s="2"/>
      <c r="AE216" s="20" t="n">
        <v>205</v>
      </c>
      <c r="AF216" s="6" t="n">
        <v>0</v>
      </c>
      <c r="AG216" s="6"/>
      <c r="AH216" s="6" t="n">
        <v>0</v>
      </c>
      <c r="AI216" s="6"/>
      <c r="AJ216" s="6" t="n">
        <v>0</v>
      </c>
      <c r="AK216" s="6"/>
      <c r="AL216" s="6" t="n">
        <v>0</v>
      </c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0" t="n">
        <v>212</v>
      </c>
      <c r="BL216" s="51" t="n">
        <v>16.733959</v>
      </c>
      <c r="BM216" s="51" t="n">
        <v>16.63665</v>
      </c>
      <c r="BN216" s="51" t="n">
        <v>16.579778</v>
      </c>
      <c r="BO216" s="51" t="n">
        <v>16.579778</v>
      </c>
      <c r="BP216" s="51" t="n">
        <v>44.128165</v>
      </c>
      <c r="BQ216" s="51" t="n">
        <v>48.362619</v>
      </c>
      <c r="BR216" s="51" t="n">
        <v>53.155065</v>
      </c>
      <c r="BS216" s="51" t="n">
        <v>53.155065</v>
      </c>
      <c r="BT216" s="51" t="n">
        <v>96.56856</v>
      </c>
      <c r="BU216" s="51" t="n">
        <v>105.901459</v>
      </c>
      <c r="BV216" s="51" t="n">
        <v>109.90544</v>
      </c>
      <c r="BW216" s="51" t="n">
        <v>109.90544</v>
      </c>
      <c r="BX216" s="51" t="n">
        <v>193.384133</v>
      </c>
      <c r="BY216" s="51" t="n">
        <v>209.123401</v>
      </c>
      <c r="BZ216" s="51" t="n">
        <v>209.56061</v>
      </c>
      <c r="CA216" s="51" t="n">
        <v>209.56061</v>
      </c>
      <c r="CB216" s="2"/>
      <c r="CC216" s="2"/>
      <c r="CD216" s="2"/>
      <c r="CE216" s="2"/>
      <c r="CF216" s="2"/>
      <c r="CG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0" t="n">
        <v>206</v>
      </c>
      <c r="T217" s="6" t="n">
        <v>0.5</v>
      </c>
      <c r="U217" s="6" t="n">
        <v>0.839449</v>
      </c>
      <c r="V217" s="6" t="n">
        <v>1.478729</v>
      </c>
      <c r="W217" s="6" t="n">
        <v>0.03470511</v>
      </c>
      <c r="X217" s="2"/>
      <c r="Y217" s="20" t="n">
        <v>206</v>
      </c>
      <c r="Z217" s="6" t="n">
        <v>0.5</v>
      </c>
      <c r="AA217" s="6" t="n">
        <v>0.839449</v>
      </c>
      <c r="AB217" s="6" t="n">
        <v>1.478729</v>
      </c>
      <c r="AC217" s="6" t="n">
        <v>0.03470511</v>
      </c>
      <c r="AD217" s="2"/>
      <c r="AE217" s="20" t="n">
        <v>206</v>
      </c>
      <c r="AF217" s="6" t="n">
        <v>0</v>
      </c>
      <c r="AG217" s="6"/>
      <c r="AH217" s="6" t="n">
        <v>0</v>
      </c>
      <c r="AI217" s="6"/>
      <c r="AJ217" s="6" t="n">
        <v>0</v>
      </c>
      <c r="AK217" s="6"/>
      <c r="AL217" s="6" t="n">
        <v>0</v>
      </c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0" t="n">
        <v>213</v>
      </c>
      <c r="BL217" s="51" t="n">
        <v>15.712595</v>
      </c>
      <c r="BM217" s="51" t="n">
        <v>15.620855</v>
      </c>
      <c r="BN217" s="51" t="n">
        <v>15.56626</v>
      </c>
      <c r="BO217" s="51" t="n">
        <v>15.56626</v>
      </c>
      <c r="BP217" s="51" t="n">
        <v>43.110699</v>
      </c>
      <c r="BQ217" s="51" t="n">
        <v>47.270648</v>
      </c>
      <c r="BR217" s="51" t="n">
        <v>52.420327</v>
      </c>
      <c r="BS217" s="51" t="n">
        <v>52.420327</v>
      </c>
      <c r="BT217" s="51" t="n">
        <v>95.270405</v>
      </c>
      <c r="BU217" s="51" t="n">
        <v>104.981454</v>
      </c>
      <c r="BV217" s="51" t="n">
        <v>109.391108</v>
      </c>
      <c r="BW217" s="51" t="n">
        <v>109.391108</v>
      </c>
      <c r="BX217" s="51" t="n">
        <v>192.608639</v>
      </c>
      <c r="BY217" s="51" t="n">
        <v>209.002848</v>
      </c>
      <c r="BZ217" s="51" t="n">
        <v>209.500038</v>
      </c>
      <c r="CA217" s="51" t="n">
        <v>209.500038</v>
      </c>
      <c r="CB217" s="2"/>
      <c r="CC217" s="2"/>
      <c r="CD217" s="2"/>
      <c r="CE217" s="2"/>
      <c r="CF217" s="2"/>
      <c r="CG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0" t="n">
        <v>207</v>
      </c>
      <c r="T218" s="6" t="n">
        <v>0.5</v>
      </c>
      <c r="U218" s="6" t="n">
        <v>0.84686</v>
      </c>
      <c r="V218" s="6" t="n">
        <v>1.491783</v>
      </c>
      <c r="W218" s="6" t="n">
        <v>0.03479622</v>
      </c>
      <c r="X218" s="2"/>
      <c r="Y218" s="20" t="n">
        <v>207</v>
      </c>
      <c r="Z218" s="6" t="n">
        <v>0.5</v>
      </c>
      <c r="AA218" s="6" t="n">
        <v>0.84686</v>
      </c>
      <c r="AB218" s="6" t="n">
        <v>1.491783</v>
      </c>
      <c r="AC218" s="6" t="n">
        <v>0.03479622</v>
      </c>
      <c r="AD218" s="2"/>
      <c r="AE218" s="20" t="n">
        <v>207</v>
      </c>
      <c r="AF218" s="6" t="n">
        <v>0</v>
      </c>
      <c r="AG218" s="6"/>
      <c r="AH218" s="6" t="n">
        <v>0</v>
      </c>
      <c r="AI218" s="6"/>
      <c r="AJ218" s="6" t="n">
        <v>0</v>
      </c>
      <c r="AK218" s="6"/>
      <c r="AL218" s="6" t="n">
        <v>0</v>
      </c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0" t="n">
        <v>214</v>
      </c>
      <c r="BL218" s="51" t="n">
        <v>14.826117</v>
      </c>
      <c r="BM218" s="51" t="n">
        <v>14.740254</v>
      </c>
      <c r="BN218" s="51" t="n">
        <v>14.688255</v>
      </c>
      <c r="BO218" s="51" t="n">
        <v>14.688255</v>
      </c>
      <c r="BP218" s="51" t="n">
        <v>42.159181</v>
      </c>
      <c r="BQ218" s="51" t="n">
        <v>46.218732</v>
      </c>
      <c r="BR218" s="51" t="n">
        <v>51.68228</v>
      </c>
      <c r="BS218" s="51" t="n">
        <v>51.68228</v>
      </c>
      <c r="BT218" s="51" t="n">
        <v>93.984668</v>
      </c>
      <c r="BU218" s="51" t="n">
        <v>104.045524</v>
      </c>
      <c r="BV218" s="51" t="n">
        <v>108.860576</v>
      </c>
      <c r="BW218" s="51" t="n">
        <v>108.860576</v>
      </c>
      <c r="BX218" s="51" t="n">
        <v>191.806283</v>
      </c>
      <c r="BY218" s="51" t="n">
        <v>208.876958</v>
      </c>
      <c r="BZ218" s="51" t="n">
        <v>209.436741</v>
      </c>
      <c r="CA218" s="51" t="n">
        <v>209.436741</v>
      </c>
      <c r="CB218" s="2"/>
      <c r="CC218" s="2"/>
      <c r="CD218" s="2"/>
      <c r="CE218" s="2"/>
      <c r="CF218" s="2"/>
      <c r="CG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0" t="n">
        <v>208</v>
      </c>
      <c r="T219" s="6" t="n">
        <v>0.5</v>
      </c>
      <c r="U219" s="6" t="n">
        <v>0.854257</v>
      </c>
      <c r="V219" s="6" t="n">
        <v>1.504814</v>
      </c>
      <c r="W219" s="6" t="n">
        <v>0.03488644</v>
      </c>
      <c r="X219" s="2"/>
      <c r="Y219" s="20" t="n">
        <v>208</v>
      </c>
      <c r="Z219" s="6" t="n">
        <v>0.5</v>
      </c>
      <c r="AA219" s="6" t="n">
        <v>0.854257</v>
      </c>
      <c r="AB219" s="6" t="n">
        <v>1.504814</v>
      </c>
      <c r="AC219" s="6" t="n">
        <v>0.03488644</v>
      </c>
      <c r="AD219" s="2"/>
      <c r="AE219" s="20" t="n">
        <v>208</v>
      </c>
      <c r="AF219" s="6" t="n">
        <v>0</v>
      </c>
      <c r="AG219" s="6"/>
      <c r="AH219" s="6" t="n">
        <v>0</v>
      </c>
      <c r="AI219" s="6"/>
      <c r="AJ219" s="6" t="n">
        <v>0</v>
      </c>
      <c r="AK219" s="6"/>
      <c r="AL219" s="6" t="n">
        <v>0</v>
      </c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0" t="n">
        <v>215</v>
      </c>
      <c r="BL219" s="51" t="n">
        <v>14.056708</v>
      </c>
      <c r="BM219" s="51" t="n">
        <v>13.976841</v>
      </c>
      <c r="BN219" s="51" t="n">
        <v>13.927641</v>
      </c>
      <c r="BO219" s="51" t="n">
        <v>13.927641</v>
      </c>
      <c r="BP219" s="51" t="n">
        <v>41.273166</v>
      </c>
      <c r="BQ219" s="51" t="n">
        <v>45.20825</v>
      </c>
      <c r="BR219" s="51" t="n">
        <v>50.941484</v>
      </c>
      <c r="BS219" s="51" t="n">
        <v>50.941484</v>
      </c>
      <c r="BT219" s="51" t="n">
        <v>92.713074</v>
      </c>
      <c r="BU219" s="51" t="n">
        <v>103.09356</v>
      </c>
      <c r="BV219" s="51" t="n">
        <v>108.313074</v>
      </c>
      <c r="BW219" s="51" t="n">
        <v>108.313074</v>
      </c>
      <c r="BX219" s="51" t="n">
        <v>190.975628</v>
      </c>
      <c r="BY219" s="51" t="n">
        <v>208.745357</v>
      </c>
      <c r="BZ219" s="51" t="n">
        <v>209.370526</v>
      </c>
      <c r="CA219" s="51" t="n">
        <v>209.370526</v>
      </c>
      <c r="CB219" s="2"/>
      <c r="CC219" s="2"/>
      <c r="CD219" s="2"/>
      <c r="CE219" s="2"/>
      <c r="CF219" s="2"/>
      <c r="CG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0" t="n">
        <v>209</v>
      </c>
      <c r="T220" s="6" t="n">
        <v>0.5</v>
      </c>
      <c r="U220" s="6" t="n">
        <v>0.86164</v>
      </c>
      <c r="V220" s="6" t="n">
        <v>1.517819</v>
      </c>
      <c r="W220" s="6" t="n">
        <v>0.03497572</v>
      </c>
      <c r="X220" s="2"/>
      <c r="Y220" s="20" t="n">
        <v>209</v>
      </c>
      <c r="Z220" s="6" t="n">
        <v>0.5</v>
      </c>
      <c r="AA220" s="6" t="n">
        <v>0.86164</v>
      </c>
      <c r="AB220" s="6" t="n">
        <v>1.517819</v>
      </c>
      <c r="AC220" s="6" t="n">
        <v>0.03497572</v>
      </c>
      <c r="AD220" s="2"/>
      <c r="AE220" s="20" t="n">
        <v>209</v>
      </c>
      <c r="AF220" s="6" t="n">
        <v>0</v>
      </c>
      <c r="AG220" s="6"/>
      <c r="AH220" s="6" t="n">
        <v>0</v>
      </c>
      <c r="AI220" s="6"/>
      <c r="AJ220" s="6" t="n">
        <v>0</v>
      </c>
      <c r="AK220" s="6"/>
      <c r="AL220" s="6" t="n">
        <v>0</v>
      </c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0" t="n">
        <v>216</v>
      </c>
      <c r="BL220" s="51" t="n">
        <v>13.388906</v>
      </c>
      <c r="BM220" s="51" t="n">
        <v>13.315009</v>
      </c>
      <c r="BN220" s="51" t="n">
        <v>13.268723</v>
      </c>
      <c r="BO220" s="51" t="n">
        <v>13.268723</v>
      </c>
      <c r="BP220" s="51" t="n">
        <v>40.452015</v>
      </c>
      <c r="BQ220" s="51" t="n">
        <v>44.240553</v>
      </c>
      <c r="BR220" s="51" t="n">
        <v>50.198581</v>
      </c>
      <c r="BS220" s="51" t="n">
        <v>50.198581</v>
      </c>
      <c r="BT220" s="51" t="n">
        <v>91.457488</v>
      </c>
      <c r="BU220" s="51" t="n">
        <v>102.125511</v>
      </c>
      <c r="BV220" s="51" t="n">
        <v>107.747799</v>
      </c>
      <c r="BW220" s="51" t="n">
        <v>107.747799</v>
      </c>
      <c r="BX220" s="51" t="n">
        <v>190.115147</v>
      </c>
      <c r="BY220" s="51" t="n">
        <v>208.607641</v>
      </c>
      <c r="BZ220" s="51" t="n">
        <v>209.301182</v>
      </c>
      <c r="CA220" s="51" t="n">
        <v>209.301182</v>
      </c>
      <c r="CB220" s="2"/>
      <c r="CC220" s="2"/>
      <c r="CD220" s="2"/>
      <c r="CE220" s="2"/>
      <c r="CF220" s="2"/>
      <c r="CG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0" t="n">
        <v>210</v>
      </c>
      <c r="T221" s="6" t="n">
        <v>0.5</v>
      </c>
      <c r="U221" s="6" t="n">
        <v>0.869008</v>
      </c>
      <c r="V221" s="6" t="n">
        <v>1.530799</v>
      </c>
      <c r="W221" s="6" t="n">
        <v>0.03506401</v>
      </c>
      <c r="X221" s="2"/>
      <c r="Y221" s="20" t="n">
        <v>210</v>
      </c>
      <c r="Z221" s="6" t="n">
        <v>0.5</v>
      </c>
      <c r="AA221" s="6" t="n">
        <v>0.869008</v>
      </c>
      <c r="AB221" s="6" t="n">
        <v>1.530799</v>
      </c>
      <c r="AC221" s="6" t="n">
        <v>0.03506401</v>
      </c>
      <c r="AD221" s="2"/>
      <c r="AE221" s="20" t="n">
        <v>210</v>
      </c>
      <c r="AF221" s="6" t="n">
        <v>0</v>
      </c>
      <c r="AG221" s="6"/>
      <c r="AH221" s="6" t="n">
        <v>0</v>
      </c>
      <c r="AI221" s="6"/>
      <c r="AJ221" s="6" t="n">
        <v>0</v>
      </c>
      <c r="AK221" s="6"/>
      <c r="AL221" s="6" t="n">
        <v>0</v>
      </c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0" t="n">
        <v>217</v>
      </c>
      <c r="BL221" s="51" t="n">
        <v>12.809291</v>
      </c>
      <c r="BM221" s="51" t="n">
        <v>12.741232</v>
      </c>
      <c r="BN221" s="51" t="n">
        <v>12.697901</v>
      </c>
      <c r="BO221" s="51" t="n">
        <v>12.697901</v>
      </c>
      <c r="BP221" s="51" t="n">
        <v>39.694874</v>
      </c>
      <c r="BQ221" s="51" t="n">
        <v>43.316949</v>
      </c>
      <c r="BR221" s="51" t="n">
        <v>49.454308</v>
      </c>
      <c r="BS221" s="51" t="n">
        <v>49.454308</v>
      </c>
      <c r="BT221" s="51" t="n">
        <v>90.219919</v>
      </c>
      <c r="BU221" s="51" t="n">
        <v>101.141405</v>
      </c>
      <c r="BV221" s="51" t="n">
        <v>107.163914</v>
      </c>
      <c r="BW221" s="51" t="n">
        <v>107.163914</v>
      </c>
      <c r="BX221" s="51" t="n">
        <v>189.22323</v>
      </c>
      <c r="BY221" s="51" t="n">
        <v>208.463365</v>
      </c>
      <c r="BZ221" s="51" t="n">
        <v>209.22848</v>
      </c>
      <c r="CA221" s="51" t="n">
        <v>209.22848</v>
      </c>
      <c r="CB221" s="2"/>
      <c r="CC221" s="2"/>
      <c r="CD221" s="2"/>
      <c r="CE221" s="2"/>
      <c r="CF221" s="2"/>
      <c r="C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0" t="n">
        <v>211</v>
      </c>
      <c r="T222" s="6" t="n">
        <v>0.5</v>
      </c>
      <c r="U222" s="6" t="n">
        <v>0.876362</v>
      </c>
      <c r="V222" s="6" t="n">
        <v>1.543753</v>
      </c>
      <c r="W222" s="6" t="n">
        <v>0.03515129</v>
      </c>
      <c r="X222" s="2"/>
      <c r="Y222" s="20" t="n">
        <v>211</v>
      </c>
      <c r="Z222" s="6" t="n">
        <v>0.5</v>
      </c>
      <c r="AA222" s="6" t="n">
        <v>0.876362</v>
      </c>
      <c r="AB222" s="6" t="n">
        <v>1.543753</v>
      </c>
      <c r="AC222" s="6" t="n">
        <v>0.03515129</v>
      </c>
      <c r="AD222" s="2"/>
      <c r="AE222" s="20" t="n">
        <v>211</v>
      </c>
      <c r="AF222" s="6" t="n">
        <v>0</v>
      </c>
      <c r="AG222" s="6"/>
      <c r="AH222" s="6" t="n">
        <v>0</v>
      </c>
      <c r="AI222" s="6"/>
      <c r="AJ222" s="6" t="n">
        <v>0</v>
      </c>
      <c r="AK222" s="6"/>
      <c r="AL222" s="6" t="n">
        <v>0</v>
      </c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0" t="n">
        <v>218</v>
      </c>
      <c r="BL222" s="51" t="n">
        <v>12.306215</v>
      </c>
      <c r="BM222" s="51" t="n">
        <v>12.243787</v>
      </c>
      <c r="BN222" s="51" t="n">
        <v>12.203399</v>
      </c>
      <c r="BO222" s="51" t="n">
        <v>12.203399</v>
      </c>
      <c r="BP222" s="51" t="n">
        <v>39.000664</v>
      </c>
      <c r="BQ222" s="51" t="n">
        <v>42.438689</v>
      </c>
      <c r="BR222" s="51" t="n">
        <v>48.709505</v>
      </c>
      <c r="BS222" s="51" t="n">
        <v>48.709505</v>
      </c>
      <c r="BT222" s="51" t="n">
        <v>89.002523</v>
      </c>
      <c r="BU222" s="51" t="n">
        <v>100.141356</v>
      </c>
      <c r="BV222" s="51" t="n">
        <v>106.560552</v>
      </c>
      <c r="BW222" s="51" t="n">
        <v>106.560552</v>
      </c>
      <c r="BX222" s="51" t="n">
        <v>188.298175</v>
      </c>
      <c r="BY222" s="51" t="n">
        <v>208.312047</v>
      </c>
      <c r="BZ222" s="51" t="n">
        <v>209.152167</v>
      </c>
      <c r="CA222" s="51" t="n">
        <v>209.152167</v>
      </c>
      <c r="CB222" s="2"/>
      <c r="CC222" s="2"/>
      <c r="CD222" s="2"/>
      <c r="CE222" s="2"/>
      <c r="CF222" s="2"/>
      <c r="C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0" t="n">
        <v>212</v>
      </c>
      <c r="T223" s="6" t="n">
        <v>0.5</v>
      </c>
      <c r="U223" s="6" t="n">
        <v>0.883701</v>
      </c>
      <c r="V223" s="6" t="n">
        <v>1.55668</v>
      </c>
      <c r="W223" s="6" t="n">
        <v>0.03523752</v>
      </c>
      <c r="X223" s="2"/>
      <c r="Y223" s="20" t="n">
        <v>212</v>
      </c>
      <c r="Z223" s="6" t="n">
        <v>0.5</v>
      </c>
      <c r="AA223" s="6" t="n">
        <v>0.883701</v>
      </c>
      <c r="AB223" s="6" t="n">
        <v>1.55668</v>
      </c>
      <c r="AC223" s="6" t="n">
        <v>0.03523752</v>
      </c>
      <c r="AD223" s="2"/>
      <c r="AE223" s="20" t="n">
        <v>212</v>
      </c>
      <c r="AF223" s="6" t="n">
        <v>0</v>
      </c>
      <c r="AG223" s="6"/>
      <c r="AH223" s="6" t="n">
        <v>0</v>
      </c>
      <c r="AI223" s="6"/>
      <c r="AJ223" s="6" t="n">
        <v>0</v>
      </c>
      <c r="AK223" s="6"/>
      <c r="AL223" s="6" t="n">
        <v>0</v>
      </c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0" t="n">
        <v>219</v>
      </c>
      <c r="BL223" s="51" t="n">
        <v>11.869571</v>
      </c>
      <c r="BM223" s="51" t="n">
        <v>11.812512</v>
      </c>
      <c r="BN223" s="51" t="n">
        <v>11.77501</v>
      </c>
      <c r="BO223" s="51" t="n">
        <v>11.77501</v>
      </c>
      <c r="BP223" s="51" t="n">
        <v>38.368059</v>
      </c>
      <c r="BQ223" s="51" t="n">
        <v>41.606935</v>
      </c>
      <c r="BR223" s="51" t="n">
        <v>47.965125</v>
      </c>
      <c r="BS223" s="51" t="n">
        <v>47.965125</v>
      </c>
      <c r="BT223" s="51" t="n">
        <v>87.8076</v>
      </c>
      <c r="BU223" s="51" t="n">
        <v>99.125583</v>
      </c>
      <c r="BV223" s="51" t="n">
        <v>105.936815</v>
      </c>
      <c r="BW223" s="51" t="n">
        <v>105.936815</v>
      </c>
      <c r="BX223" s="51" t="n">
        <v>187.338188</v>
      </c>
      <c r="BY223" s="51" t="n">
        <v>208.153161</v>
      </c>
      <c r="BZ223" s="51" t="n">
        <v>209.071968</v>
      </c>
      <c r="CA223" s="51" t="n">
        <v>209.071968</v>
      </c>
      <c r="CB223" s="2"/>
      <c r="CC223" s="2"/>
      <c r="CD223" s="2"/>
      <c r="CE223" s="2"/>
      <c r="CF223" s="2"/>
      <c r="C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0" t="n">
        <v>213</v>
      </c>
      <c r="T224" s="6" t="n">
        <v>0.5</v>
      </c>
      <c r="U224" s="6" t="n">
        <v>0.891024</v>
      </c>
      <c r="V224" s="6" t="n">
        <v>1.569581</v>
      </c>
      <c r="W224" s="6" t="n">
        <v>0.03532284</v>
      </c>
      <c r="X224" s="2"/>
      <c r="Y224" s="20" t="n">
        <v>213</v>
      </c>
      <c r="Z224" s="6" t="n">
        <v>0.5</v>
      </c>
      <c r="AA224" s="6" t="n">
        <v>0.891024</v>
      </c>
      <c r="AB224" s="6" t="n">
        <v>1.569581</v>
      </c>
      <c r="AC224" s="6" t="n">
        <v>0.03532284</v>
      </c>
      <c r="AD224" s="2"/>
      <c r="AE224" s="20" t="n">
        <v>213</v>
      </c>
      <c r="AF224" s="6" t="n">
        <v>0</v>
      </c>
      <c r="AG224" s="6"/>
      <c r="AH224" s="6" t="n">
        <v>0</v>
      </c>
      <c r="AI224" s="6"/>
      <c r="AJ224" s="6" t="n">
        <v>0</v>
      </c>
      <c r="AK224" s="6"/>
      <c r="AL224" s="6" t="n">
        <v>0</v>
      </c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0" t="n">
        <v>220</v>
      </c>
      <c r="BL224" s="51" t="n">
        <v>13.490586</v>
      </c>
      <c r="BM224" s="51" t="n">
        <v>15.700239</v>
      </c>
      <c r="BN224" s="51" t="n">
        <v>17.403897</v>
      </c>
      <c r="BO224" s="51" t="n">
        <v>17.403897</v>
      </c>
      <c r="BP224" s="51" t="n">
        <v>37.79547</v>
      </c>
      <c r="BQ224" s="51" t="n">
        <v>40.822745</v>
      </c>
      <c r="BR224" s="51" t="n">
        <v>47.222243</v>
      </c>
      <c r="BS224" s="51" t="n">
        <v>47.222243</v>
      </c>
      <c r="BT224" s="51" t="n">
        <v>86.6376</v>
      </c>
      <c r="BU224" s="51" t="n">
        <v>98.094428</v>
      </c>
      <c r="BV224" s="51" t="n">
        <v>105.291776</v>
      </c>
      <c r="BW224" s="51" t="n">
        <v>105.291776</v>
      </c>
      <c r="BX224" s="51" t="n">
        <v>186.34138</v>
      </c>
      <c r="BY224" s="51" t="n">
        <v>207.98613</v>
      </c>
      <c r="BZ224" s="51" t="n">
        <v>208.987582</v>
      </c>
      <c r="CA224" s="51" t="n">
        <v>208.987582</v>
      </c>
      <c r="CB224" s="2"/>
      <c r="CC224" s="2"/>
      <c r="CD224" s="2"/>
      <c r="CE224" s="2"/>
      <c r="CF224" s="2"/>
      <c r="C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0" t="n">
        <v>214</v>
      </c>
      <c r="T225" s="6" t="n">
        <v>0.5</v>
      </c>
      <c r="U225" s="6" t="n">
        <v>0.898331</v>
      </c>
      <c r="V225" s="6" t="n">
        <v>1.582452</v>
      </c>
      <c r="W225" s="6" t="n">
        <v>0.03540721</v>
      </c>
      <c r="X225" s="2"/>
      <c r="Y225" s="20" t="n">
        <v>214</v>
      </c>
      <c r="Z225" s="6" t="n">
        <v>0.5</v>
      </c>
      <c r="AA225" s="6" t="n">
        <v>0.898331</v>
      </c>
      <c r="AB225" s="6" t="n">
        <v>1.582452</v>
      </c>
      <c r="AC225" s="6" t="n">
        <v>0.03540721</v>
      </c>
      <c r="AD225" s="2"/>
      <c r="AE225" s="20" t="n">
        <v>214</v>
      </c>
      <c r="AF225" s="6" t="n">
        <v>0</v>
      </c>
      <c r="AG225" s="6"/>
      <c r="AH225" s="6" t="n">
        <v>0</v>
      </c>
      <c r="AI225" s="6"/>
      <c r="AJ225" s="6" t="n">
        <v>0</v>
      </c>
      <c r="AK225" s="6"/>
      <c r="AL225" s="6" t="n">
        <v>0</v>
      </c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0" t="n">
        <v>221</v>
      </c>
      <c r="BL225" s="51" t="n">
        <v>17.776344</v>
      </c>
      <c r="BM225" s="51" t="n">
        <v>17.708013</v>
      </c>
      <c r="BN225" s="51" t="n">
        <v>17.654469</v>
      </c>
      <c r="BO225" s="51" t="n">
        <v>17.654469</v>
      </c>
      <c r="BP225" s="51" t="n">
        <v>49.21725</v>
      </c>
      <c r="BQ225" s="51" t="n">
        <v>53.789292</v>
      </c>
      <c r="BR225" s="51" t="n">
        <v>53.784826</v>
      </c>
      <c r="BS225" s="51" t="n">
        <v>53.784826</v>
      </c>
      <c r="BT225" s="51" t="n">
        <v>85.495115</v>
      </c>
      <c r="BU225" s="51" t="n">
        <v>97.491986</v>
      </c>
      <c r="BV225" s="51" t="n">
        <v>112.582713</v>
      </c>
      <c r="BW225" s="51" t="n">
        <v>112.582713</v>
      </c>
      <c r="BX225" s="51" t="n">
        <v>185.305773</v>
      </c>
      <c r="BY225" s="51" t="n">
        <v>207.810323</v>
      </c>
      <c r="BZ225" s="51" t="n">
        <v>209.48722</v>
      </c>
      <c r="CA225" s="51" t="n">
        <v>209.48722</v>
      </c>
      <c r="CB225" s="2"/>
      <c r="CC225" s="2"/>
      <c r="CD225" s="2"/>
      <c r="CE225" s="2"/>
      <c r="CF225" s="2"/>
      <c r="C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0" t="n">
        <v>215</v>
      </c>
      <c r="T226" s="6" t="n">
        <v>0.5</v>
      </c>
      <c r="U226" s="6" t="n">
        <v>0.90562</v>
      </c>
      <c r="V226" s="6" t="n">
        <v>1.595292</v>
      </c>
      <c r="W226" s="6" t="n">
        <v>0.03549058</v>
      </c>
      <c r="X226" s="2"/>
      <c r="Y226" s="20" t="n">
        <v>215</v>
      </c>
      <c r="Z226" s="6" t="n">
        <v>0.5</v>
      </c>
      <c r="AA226" s="6" t="n">
        <v>0.90562</v>
      </c>
      <c r="AB226" s="6" t="n">
        <v>1.595292</v>
      </c>
      <c r="AC226" s="6" t="n">
        <v>0.03549058</v>
      </c>
      <c r="AD226" s="2"/>
      <c r="AE226" s="20" t="n">
        <v>215</v>
      </c>
      <c r="AF226" s="6" t="n">
        <v>0</v>
      </c>
      <c r="AG226" s="6"/>
      <c r="AH226" s="6" t="n">
        <v>0</v>
      </c>
      <c r="AI226" s="6"/>
      <c r="AJ226" s="6" t="n">
        <v>0</v>
      </c>
      <c r="AK226" s="6"/>
      <c r="AL226" s="6" t="n">
        <v>0</v>
      </c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0" t="n">
        <v>222</v>
      </c>
      <c r="BL226" s="51" t="n">
        <v>16.762886</v>
      </c>
      <c r="BM226" s="51" t="n">
        <v>16.695913</v>
      </c>
      <c r="BN226" s="51" t="n">
        <v>16.642423</v>
      </c>
      <c r="BO226" s="51" t="n">
        <v>16.642423</v>
      </c>
      <c r="BP226" s="51" t="n">
        <v>47.722107</v>
      </c>
      <c r="BQ226" s="51" t="n">
        <v>52.328589</v>
      </c>
      <c r="BR226" s="51" t="n">
        <v>53.054644</v>
      </c>
      <c r="BS226" s="51" t="n">
        <v>53.054644</v>
      </c>
      <c r="BT226" s="51" t="n">
        <v>84.809623</v>
      </c>
      <c r="BU226" s="51" t="n">
        <v>96.826935</v>
      </c>
      <c r="BV226" s="51" t="n">
        <v>112.05334</v>
      </c>
      <c r="BW226" s="51" t="n">
        <v>112.05334</v>
      </c>
      <c r="BX226" s="51" t="n">
        <v>184.642324</v>
      </c>
      <c r="BY226" s="51" t="n">
        <v>207.696138</v>
      </c>
      <c r="BZ226" s="51" t="n">
        <v>209.429037</v>
      </c>
      <c r="CA226" s="51" t="n">
        <v>209.429037</v>
      </c>
      <c r="CB226" s="2"/>
      <c r="CC226" s="2"/>
      <c r="CD226" s="2"/>
      <c r="CE226" s="2"/>
      <c r="CF226" s="2"/>
      <c r="C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0" t="n">
        <v>216</v>
      </c>
      <c r="T227" s="6" t="n">
        <v>0.5</v>
      </c>
      <c r="U227" s="6" t="n">
        <v>0.912891</v>
      </c>
      <c r="V227" s="6" t="n">
        <v>1.6081</v>
      </c>
      <c r="W227" s="6" t="n">
        <v>0.03557295</v>
      </c>
      <c r="X227" s="2"/>
      <c r="Y227" s="20" t="n">
        <v>216</v>
      </c>
      <c r="Z227" s="6" t="n">
        <v>0.5</v>
      </c>
      <c r="AA227" s="6" t="n">
        <v>0.912891</v>
      </c>
      <c r="AB227" s="6" t="n">
        <v>1.6081</v>
      </c>
      <c r="AC227" s="6" t="n">
        <v>0.03557295</v>
      </c>
      <c r="AD227" s="2"/>
      <c r="AE227" s="20" t="n">
        <v>216</v>
      </c>
      <c r="AF227" s="6" t="n">
        <v>0</v>
      </c>
      <c r="AG227" s="6"/>
      <c r="AH227" s="6" t="n">
        <v>0</v>
      </c>
      <c r="AI227" s="6"/>
      <c r="AJ227" s="6" t="n">
        <v>0</v>
      </c>
      <c r="AK227" s="6"/>
      <c r="AL227" s="6" t="n">
        <v>0</v>
      </c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0" t="n">
        <v>223</v>
      </c>
      <c r="BL227" s="51" t="n">
        <v>15.7377</v>
      </c>
      <c r="BM227" s="51" t="n">
        <v>15.673056</v>
      </c>
      <c r="BN227" s="51" t="n">
        <v>15.620347</v>
      </c>
      <c r="BO227" s="51" t="n">
        <v>15.620347</v>
      </c>
      <c r="BP227" s="51" t="n">
        <v>46.313093</v>
      </c>
      <c r="BQ227" s="51" t="n">
        <v>50.912401</v>
      </c>
      <c r="BR227" s="51" t="n">
        <v>52.317713</v>
      </c>
      <c r="BS227" s="51" t="n">
        <v>52.317713</v>
      </c>
      <c r="BT227" s="51" t="n">
        <v>84.127094</v>
      </c>
      <c r="BU227" s="51" t="n">
        <v>96.147524</v>
      </c>
      <c r="BV227" s="51" t="n">
        <v>111.505292</v>
      </c>
      <c r="BW227" s="51" t="n">
        <v>111.505292</v>
      </c>
      <c r="BX227" s="51" t="n">
        <v>183.953463</v>
      </c>
      <c r="BY227" s="51" t="n">
        <v>207.576517</v>
      </c>
      <c r="BZ227" s="51" t="n">
        <v>209.368045</v>
      </c>
      <c r="CA227" s="51" t="n">
        <v>209.368045</v>
      </c>
      <c r="CB227" s="2"/>
      <c r="CC227" s="2"/>
      <c r="CD227" s="2"/>
      <c r="CE227" s="2"/>
      <c r="CF227" s="2"/>
      <c r="CG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0" t="n">
        <v>217</v>
      </c>
      <c r="T228" s="6" t="n">
        <v>0.5</v>
      </c>
      <c r="U228" s="6" t="n">
        <v>0.920143</v>
      </c>
      <c r="V228" s="6" t="n">
        <v>1.620875</v>
      </c>
      <c r="W228" s="6" t="n">
        <v>0.03565429</v>
      </c>
      <c r="X228" s="2"/>
      <c r="Y228" s="20" t="n">
        <v>217</v>
      </c>
      <c r="Z228" s="6" t="n">
        <v>0.5</v>
      </c>
      <c r="AA228" s="6" t="n">
        <v>0.920143</v>
      </c>
      <c r="AB228" s="6" t="n">
        <v>1.620875</v>
      </c>
      <c r="AC228" s="6" t="n">
        <v>0.03565429</v>
      </c>
      <c r="AD228" s="2"/>
      <c r="AE228" s="20" t="n">
        <v>217</v>
      </c>
      <c r="AF228" s="6" t="n">
        <v>0</v>
      </c>
      <c r="AG228" s="6"/>
      <c r="AH228" s="6" t="n">
        <v>0</v>
      </c>
      <c r="AI228" s="6"/>
      <c r="AJ228" s="6" t="n">
        <v>0</v>
      </c>
      <c r="AK228" s="6"/>
      <c r="AL228" s="6" t="n">
        <v>0</v>
      </c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0" t="n">
        <v>224</v>
      </c>
      <c r="BL228" s="51" t="n">
        <v>14.847893</v>
      </c>
      <c r="BM228" s="51" t="n">
        <v>14.786212</v>
      </c>
      <c r="BN228" s="51" t="n">
        <v>14.734944</v>
      </c>
      <c r="BO228" s="51" t="n">
        <v>14.734944</v>
      </c>
      <c r="BP228" s="51" t="n">
        <v>44.990885</v>
      </c>
      <c r="BQ228" s="51" t="n">
        <v>49.543104</v>
      </c>
      <c r="BR228" s="51" t="n">
        <v>51.574442</v>
      </c>
      <c r="BS228" s="51" t="n">
        <v>51.574442</v>
      </c>
      <c r="BT228" s="51" t="n">
        <v>83.448417</v>
      </c>
      <c r="BU228" s="51" t="n">
        <v>95.453453</v>
      </c>
      <c r="BV228" s="51" t="n">
        <v>110.937543</v>
      </c>
      <c r="BW228" s="51" t="n">
        <v>110.937543</v>
      </c>
      <c r="BX228" s="51" t="n">
        <v>183.237649</v>
      </c>
      <c r="BY228" s="51" t="n">
        <v>207.451049</v>
      </c>
      <c r="BZ228" s="51" t="n">
        <v>209.304028</v>
      </c>
      <c r="CA228" s="51" t="n">
        <v>209.304028</v>
      </c>
      <c r="CB228" s="2"/>
      <c r="CC228" s="2"/>
      <c r="CD228" s="2"/>
      <c r="CE228" s="2"/>
      <c r="CF228" s="2"/>
      <c r="CG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0" t="n">
        <v>218</v>
      </c>
      <c r="T229" s="6" t="n">
        <v>0.5</v>
      </c>
      <c r="U229" s="6" t="n">
        <v>0.927377</v>
      </c>
      <c r="V229" s="6" t="n">
        <v>1.633617</v>
      </c>
      <c r="W229" s="6" t="n">
        <v>0.03573458</v>
      </c>
      <c r="X229" s="2"/>
      <c r="Y229" s="20" t="n">
        <v>218</v>
      </c>
      <c r="Z229" s="6" t="n">
        <v>0.5</v>
      </c>
      <c r="AA229" s="6" t="n">
        <v>0.927377</v>
      </c>
      <c r="AB229" s="6" t="n">
        <v>1.633617</v>
      </c>
      <c r="AC229" s="6" t="n">
        <v>0.03573458</v>
      </c>
      <c r="AD229" s="2"/>
      <c r="AE229" s="20" t="n">
        <v>218</v>
      </c>
      <c r="AF229" s="6" t="n">
        <v>0</v>
      </c>
      <c r="AG229" s="6"/>
      <c r="AH229" s="6" t="n">
        <v>0</v>
      </c>
      <c r="AI229" s="6"/>
      <c r="AJ229" s="6" t="n">
        <v>0</v>
      </c>
      <c r="AK229" s="6"/>
      <c r="AL229" s="6" t="n">
        <v>0</v>
      </c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0" t="n">
        <v>225</v>
      </c>
      <c r="BL229" s="51" t="n">
        <v>14.075587</v>
      </c>
      <c r="BM229" s="51" t="n">
        <v>14.017283</v>
      </c>
      <c r="BN229" s="51" t="n">
        <v>13.967935</v>
      </c>
      <c r="BO229" s="51" t="n">
        <v>13.967935</v>
      </c>
      <c r="BP229" s="51" t="n">
        <v>43.755936</v>
      </c>
      <c r="BQ229" s="51" t="n">
        <v>48.223135</v>
      </c>
      <c r="BR229" s="51" t="n">
        <v>50.825337</v>
      </c>
      <c r="BS229" s="51" t="n">
        <v>50.825337</v>
      </c>
      <c r="BT229" s="51" t="n">
        <v>82.774584</v>
      </c>
      <c r="BU229" s="51" t="n">
        <v>94.744465</v>
      </c>
      <c r="BV229" s="51" t="n">
        <v>110.34901</v>
      </c>
      <c r="BW229" s="51" t="n">
        <v>110.34901</v>
      </c>
      <c r="BX229" s="51" t="n">
        <v>182.493238</v>
      </c>
      <c r="BY229" s="51" t="n">
        <v>207.31928</v>
      </c>
      <c r="BZ229" s="51" t="n">
        <v>209.236747</v>
      </c>
      <c r="CA229" s="51" t="n">
        <v>209.236747</v>
      </c>
      <c r="CB229" s="2"/>
      <c r="CC229" s="2"/>
      <c r="CD229" s="2"/>
      <c r="CE229" s="2"/>
      <c r="CF229" s="2"/>
      <c r="CG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0" t="n">
        <v>219</v>
      </c>
      <c r="T230" s="6" t="n">
        <v>0.5</v>
      </c>
      <c r="U230" s="6" t="n">
        <v>0.93459</v>
      </c>
      <c r="V230" s="6" t="n">
        <v>1.646325</v>
      </c>
      <c r="W230" s="6" t="n">
        <v>0.03581382</v>
      </c>
      <c r="X230" s="2"/>
      <c r="Y230" s="20" t="n">
        <v>219</v>
      </c>
      <c r="Z230" s="6" t="n">
        <v>0.5</v>
      </c>
      <c r="AA230" s="6" t="n">
        <v>0.93459</v>
      </c>
      <c r="AB230" s="6" t="n">
        <v>1.646325</v>
      </c>
      <c r="AC230" s="6" t="n">
        <v>0.03581382</v>
      </c>
      <c r="AD230" s="2"/>
      <c r="AE230" s="20" t="n">
        <v>219</v>
      </c>
      <c r="AF230" s="6" t="n">
        <v>0</v>
      </c>
      <c r="AG230" s="6"/>
      <c r="AH230" s="6" t="n">
        <v>0</v>
      </c>
      <c r="AI230" s="6"/>
      <c r="AJ230" s="6" t="n">
        <v>0</v>
      </c>
      <c r="AK230" s="6"/>
      <c r="AL230" s="6" t="n">
        <v>0</v>
      </c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0" t="n">
        <v>226</v>
      </c>
      <c r="BL230" s="51" t="n">
        <v>13.405264</v>
      </c>
      <c r="BM230" s="51" t="n">
        <v>13.350581</v>
      </c>
      <c r="BN230" s="51" t="n">
        <v>13.30349</v>
      </c>
      <c r="BO230" s="51" t="n">
        <v>13.30349</v>
      </c>
      <c r="BP230" s="51" t="n">
        <v>42.608437</v>
      </c>
      <c r="BQ230" s="51" t="n">
        <v>46.954974</v>
      </c>
      <c r="BR230" s="51" t="n">
        <v>50.071021</v>
      </c>
      <c r="BS230" s="51" t="n">
        <v>50.071021</v>
      </c>
      <c r="BT230" s="51" t="n">
        <v>82.106698</v>
      </c>
      <c r="BU230" s="51" t="n">
        <v>94.020358</v>
      </c>
      <c r="BV230" s="51" t="n">
        <v>109.738559</v>
      </c>
      <c r="BW230" s="51" t="n">
        <v>109.738559</v>
      </c>
      <c r="BX230" s="51" t="n">
        <v>181.718482</v>
      </c>
      <c r="BY230" s="51" t="n">
        <v>207.180716</v>
      </c>
      <c r="BZ230" s="51" t="n">
        <v>209.165944</v>
      </c>
      <c r="CA230" s="51" t="n">
        <v>209.165944</v>
      </c>
      <c r="CB230" s="2"/>
      <c r="CC230" s="2"/>
      <c r="CD230" s="2"/>
      <c r="CE230" s="2"/>
      <c r="CF230" s="2"/>
      <c r="CG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0" t="n">
        <v>220</v>
      </c>
      <c r="T231" s="6" t="n">
        <v>0.5</v>
      </c>
      <c r="U231" s="6" t="n">
        <v>0.941784</v>
      </c>
      <c r="V231" s="6" t="n">
        <v>1.658997</v>
      </c>
      <c r="W231" s="6" t="n">
        <v>0.035892</v>
      </c>
      <c r="X231" s="2"/>
      <c r="Y231" s="20" t="n">
        <v>220</v>
      </c>
      <c r="Z231" s="6" t="n">
        <v>0.5</v>
      </c>
      <c r="AA231" s="6" t="n">
        <v>0.941784</v>
      </c>
      <c r="AB231" s="6" t="n">
        <v>1.658997</v>
      </c>
      <c r="AC231" s="6" t="n">
        <v>0.035892</v>
      </c>
      <c r="AD231" s="2"/>
      <c r="AE231" s="20" t="n">
        <v>220</v>
      </c>
      <c r="AF231" s="6" t="n">
        <v>0</v>
      </c>
      <c r="AG231" s="6"/>
      <c r="AH231" s="6" t="n">
        <v>0</v>
      </c>
      <c r="AI231" s="6"/>
      <c r="AJ231" s="6" t="n">
        <v>0</v>
      </c>
      <c r="AK231" s="6"/>
      <c r="AL231" s="6" t="n">
        <v>0</v>
      </c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0" t="n">
        <v>227</v>
      </c>
      <c r="BL231" s="51" t="n">
        <v>12.823458</v>
      </c>
      <c r="BM231" s="51" t="n">
        <v>12.834709</v>
      </c>
      <c r="BN231" s="51" t="n">
        <v>14.727895</v>
      </c>
      <c r="BO231" s="51" t="n">
        <v>14.727895</v>
      </c>
      <c r="BP231" s="51" t="n">
        <v>41.548274</v>
      </c>
      <c r="BQ231" s="51" t="n">
        <v>45.741116</v>
      </c>
      <c r="BR231" s="51" t="n">
        <v>49.312247</v>
      </c>
      <c r="BS231" s="51" t="n">
        <v>49.312247</v>
      </c>
      <c r="BT231" s="51" t="n">
        <v>81.445982</v>
      </c>
      <c r="BU231" s="51" t="n">
        <v>93.281</v>
      </c>
      <c r="BV231" s="51" t="n">
        <v>109.105002</v>
      </c>
      <c r="BW231" s="51" t="n">
        <v>109.105002</v>
      </c>
      <c r="BX231" s="51" t="n">
        <v>180.911525</v>
      </c>
      <c r="BY231" s="51" t="n">
        <v>207.034812</v>
      </c>
      <c r="BZ231" s="51" t="n">
        <v>209.091331</v>
      </c>
      <c r="CA231" s="51" t="n">
        <v>209.091331</v>
      </c>
      <c r="CB231" s="2"/>
      <c r="CC231" s="2"/>
      <c r="CD231" s="2"/>
      <c r="CE231" s="2"/>
      <c r="CF231" s="2"/>
      <c r="CG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0" t="n">
        <v>221</v>
      </c>
      <c r="T232" s="6" t="n">
        <v>0.5</v>
      </c>
      <c r="U232" s="6" t="n">
        <v>0.948957</v>
      </c>
      <c r="V232" s="6" t="n">
        <v>1.671632</v>
      </c>
      <c r="W232" s="6" t="n">
        <v>0.03596912</v>
      </c>
      <c r="X232" s="2"/>
      <c r="Y232" s="20" t="n">
        <v>221</v>
      </c>
      <c r="Z232" s="6" t="n">
        <v>0.5</v>
      </c>
      <c r="AA232" s="6" t="n">
        <v>0.948957</v>
      </c>
      <c r="AB232" s="6" t="n">
        <v>1.671632</v>
      </c>
      <c r="AC232" s="6" t="n">
        <v>0.03596912</v>
      </c>
      <c r="AD232" s="2"/>
      <c r="AE232" s="20" t="n">
        <v>221</v>
      </c>
      <c r="AF232" s="6" t="n">
        <v>0</v>
      </c>
      <c r="AG232" s="6"/>
      <c r="AH232" s="6" t="n">
        <v>0</v>
      </c>
      <c r="AI232" s="6"/>
      <c r="AJ232" s="6" t="n">
        <v>0</v>
      </c>
      <c r="AK232" s="6"/>
      <c r="AL232" s="6" t="n">
        <v>0</v>
      </c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0" t="n">
        <v>228</v>
      </c>
      <c r="BL232" s="51" t="n">
        <v>12.671441</v>
      </c>
      <c r="BM232" s="51" t="n">
        <v>12.681332</v>
      </c>
      <c r="BN232" s="51" t="n">
        <v>14.497256</v>
      </c>
      <c r="BO232" s="51" t="n">
        <v>14.497256</v>
      </c>
      <c r="BP232" s="51" t="n">
        <v>40.574979</v>
      </c>
      <c r="BQ232" s="51" t="n">
        <v>44.584043</v>
      </c>
      <c r="BR232" s="51" t="n">
        <v>48.549919</v>
      </c>
      <c r="BS232" s="51" t="n">
        <v>48.549919</v>
      </c>
      <c r="BT232" s="51" t="n">
        <v>80.793785</v>
      </c>
      <c r="BU232" s="51" t="n">
        <v>92.526344</v>
      </c>
      <c r="BV232" s="51" t="n">
        <v>108.447102</v>
      </c>
      <c r="BW232" s="51" t="n">
        <v>108.447102</v>
      </c>
      <c r="BX232" s="51" t="n">
        <v>180.070398</v>
      </c>
      <c r="BY232" s="51" t="n">
        <v>206.880974</v>
      </c>
      <c r="BZ232" s="51" t="n">
        <v>209.012594</v>
      </c>
      <c r="CA232" s="51" t="n">
        <v>209.012594</v>
      </c>
      <c r="CB232" s="2"/>
      <c r="CC232" s="2"/>
      <c r="CD232" s="2"/>
      <c r="CE232" s="2"/>
      <c r="CF232" s="2"/>
      <c r="CG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0" t="n">
        <v>222</v>
      </c>
      <c r="T233" s="6" t="n">
        <v>0.5</v>
      </c>
      <c r="U233" s="6" t="n">
        <v>0.956108</v>
      </c>
      <c r="V233" s="6" t="n">
        <v>1.684229</v>
      </c>
      <c r="W233" s="6" t="n">
        <v>0.03604516</v>
      </c>
      <c r="X233" s="2"/>
      <c r="Y233" s="20" t="n">
        <v>222</v>
      </c>
      <c r="Z233" s="6" t="n">
        <v>0.5</v>
      </c>
      <c r="AA233" s="6" t="n">
        <v>0.956108</v>
      </c>
      <c r="AB233" s="6" t="n">
        <v>1.684229</v>
      </c>
      <c r="AC233" s="6" t="n">
        <v>0.03604516</v>
      </c>
      <c r="AD233" s="2"/>
      <c r="AE233" s="20" t="n">
        <v>222</v>
      </c>
      <c r="AF233" s="6" t="n">
        <v>0</v>
      </c>
      <c r="AG233" s="6"/>
      <c r="AH233" s="6" t="n">
        <v>0</v>
      </c>
      <c r="AI233" s="6"/>
      <c r="AJ233" s="6" t="n">
        <v>0</v>
      </c>
      <c r="AK233" s="6"/>
      <c r="AL233" s="6" t="n">
        <v>0</v>
      </c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0" t="n">
        <v>229</v>
      </c>
      <c r="BL233" s="51" t="n">
        <v>12.186527</v>
      </c>
      <c r="BM233" s="51" t="n">
        <v>12.192239</v>
      </c>
      <c r="BN233" s="51" t="n">
        <v>13.761931</v>
      </c>
      <c r="BO233" s="51" t="n">
        <v>13.761931</v>
      </c>
      <c r="BP233" s="51" t="n">
        <v>39.687688</v>
      </c>
      <c r="BQ233" s="51" t="n">
        <v>43.486187</v>
      </c>
      <c r="BR233" s="51" t="n">
        <v>47.785107</v>
      </c>
      <c r="BS233" s="51" t="n">
        <v>47.785107</v>
      </c>
      <c r="BT233" s="51" t="n">
        <v>80.15159</v>
      </c>
      <c r="BU233" s="51" t="n">
        <v>91.756456</v>
      </c>
      <c r="BV233" s="51" t="n">
        <v>107.763586</v>
      </c>
      <c r="BW233" s="51" t="n">
        <v>107.763586</v>
      </c>
      <c r="BX233" s="51" t="n">
        <v>179.19303</v>
      </c>
      <c r="BY233" s="51" t="n">
        <v>206.718548</v>
      </c>
      <c r="BZ233" s="51" t="n">
        <v>208.929388</v>
      </c>
      <c r="CA233" s="51" t="n">
        <v>208.929388</v>
      </c>
      <c r="CB233" s="2"/>
      <c r="CC233" s="2"/>
      <c r="CD233" s="2"/>
      <c r="CE233" s="2"/>
      <c r="CF233" s="2"/>
      <c r="CG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0" t="n">
        <v>223</v>
      </c>
      <c r="T234" s="6" t="n">
        <v>0.5</v>
      </c>
      <c r="U234" s="6" t="n">
        <v>0.963237</v>
      </c>
      <c r="V234" s="6" t="n">
        <v>1.696786</v>
      </c>
      <c r="W234" s="6" t="n">
        <v>0.03612078</v>
      </c>
      <c r="X234" s="2"/>
      <c r="Y234" s="20" t="n">
        <v>223</v>
      </c>
      <c r="Z234" s="6" t="n">
        <v>0.5</v>
      </c>
      <c r="AA234" s="6" t="n">
        <v>0.963237</v>
      </c>
      <c r="AB234" s="6" t="n">
        <v>1.696786</v>
      </c>
      <c r="AC234" s="6" t="n">
        <v>0.03612078</v>
      </c>
      <c r="AD234" s="2"/>
      <c r="AE234" s="20" t="n">
        <v>223</v>
      </c>
      <c r="AF234" s="6" t="n">
        <v>0</v>
      </c>
      <c r="AG234" s="6"/>
      <c r="AH234" s="6" t="n">
        <v>0</v>
      </c>
      <c r="AI234" s="6"/>
      <c r="AJ234" s="6" t="n">
        <v>0</v>
      </c>
      <c r="AK234" s="6"/>
      <c r="AL234" s="6" t="n">
        <v>0</v>
      </c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0" t="n">
        <v>230</v>
      </c>
      <c r="BL234" s="51" t="n">
        <v>11.765645</v>
      </c>
      <c r="BM234" s="51" t="n">
        <v>11.768148</v>
      </c>
      <c r="BN234" s="51" t="n">
        <v>13.124938</v>
      </c>
      <c r="BO234" s="51" t="n">
        <v>13.124938</v>
      </c>
      <c r="BP234" s="51" t="n">
        <v>38.885088</v>
      </c>
      <c r="BQ234" s="51" t="n">
        <v>42.449877</v>
      </c>
      <c r="BR234" s="51" t="n">
        <v>47.01907</v>
      </c>
      <c r="BS234" s="51" t="n">
        <v>47.01907</v>
      </c>
      <c r="BT234" s="51" t="n">
        <v>79.521014</v>
      </c>
      <c r="BU234" s="51" t="n">
        <v>90.971529</v>
      </c>
      <c r="BV234" s="51" t="n">
        <v>107.053139</v>
      </c>
      <c r="BW234" s="51" t="n">
        <v>107.053139</v>
      </c>
      <c r="BX234" s="51" t="n">
        <v>178.277241</v>
      </c>
      <c r="BY234" s="51" t="n">
        <v>206.546817</v>
      </c>
      <c r="BZ234" s="51" t="n">
        <v>208.841334</v>
      </c>
      <c r="CA234" s="51" t="n">
        <v>208.841334</v>
      </c>
      <c r="CB234" s="2"/>
      <c r="CC234" s="2"/>
      <c r="CD234" s="2"/>
      <c r="CE234" s="2"/>
      <c r="CF234" s="2"/>
      <c r="CG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0" t="n">
        <v>224</v>
      </c>
      <c r="T235" s="6" t="n">
        <v>0.5</v>
      </c>
      <c r="U235" s="6" t="n">
        <v>0.970337</v>
      </c>
      <c r="V235" s="6" t="n">
        <v>1.709294</v>
      </c>
      <c r="W235" s="6" t="n">
        <v>0.03619582</v>
      </c>
      <c r="X235" s="2"/>
      <c r="Y235" s="20" t="n">
        <v>224</v>
      </c>
      <c r="Z235" s="6" t="n">
        <v>0.5</v>
      </c>
      <c r="AA235" s="6" t="n">
        <v>0.970337</v>
      </c>
      <c r="AB235" s="6" t="n">
        <v>1.709294</v>
      </c>
      <c r="AC235" s="6" t="n">
        <v>0.03619582</v>
      </c>
      <c r="AD235" s="2"/>
      <c r="AE235" s="20" t="n">
        <v>224</v>
      </c>
      <c r="AF235" s="6" t="n">
        <v>0</v>
      </c>
      <c r="AG235" s="6"/>
      <c r="AH235" s="6" t="n">
        <v>0</v>
      </c>
      <c r="AI235" s="6"/>
      <c r="AJ235" s="6" t="n">
        <v>0</v>
      </c>
      <c r="AK235" s="6"/>
      <c r="AL235" s="6" t="n">
        <v>0</v>
      </c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0" t="n">
        <v>231</v>
      </c>
      <c r="BL235" s="51" t="n">
        <v>11.400341</v>
      </c>
      <c r="BM235" s="51" t="n">
        <v>11.400414</v>
      </c>
      <c r="BN235" s="51" t="n">
        <v>12.57313</v>
      </c>
      <c r="BO235" s="51" t="n">
        <v>12.57313</v>
      </c>
      <c r="BP235" s="51" t="n">
        <v>38.165375</v>
      </c>
      <c r="BQ235" s="51" t="n">
        <v>41.477284</v>
      </c>
      <c r="BR235" s="51" t="n">
        <v>46.253276</v>
      </c>
      <c r="BS235" s="51" t="n">
        <v>46.253276</v>
      </c>
      <c r="BT235" s="51" t="n">
        <v>78.903812</v>
      </c>
      <c r="BU235" s="51" t="n">
        <v>90.171919</v>
      </c>
      <c r="BV235" s="51" t="n">
        <v>106.314431</v>
      </c>
      <c r="BW235" s="51" t="n">
        <v>106.314431</v>
      </c>
      <c r="BX235" s="51" t="n">
        <v>177.320752</v>
      </c>
      <c r="BY235" s="51" t="n">
        <v>206.364997</v>
      </c>
      <c r="BZ235" s="51" t="n">
        <v>208.748014</v>
      </c>
      <c r="CA235" s="51" t="n">
        <v>208.748014</v>
      </c>
      <c r="CB235" s="2"/>
      <c r="CC235" s="2"/>
      <c r="CD235" s="2"/>
      <c r="CE235" s="2"/>
      <c r="CF235" s="2"/>
      <c r="CG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0" t="n">
        <v>225</v>
      </c>
      <c r="T236" s="6" t="n">
        <v>0.5</v>
      </c>
      <c r="U236" s="6" t="n">
        <v>0.977408</v>
      </c>
      <c r="V236" s="6" t="n">
        <v>1.72175</v>
      </c>
      <c r="W236" s="6" t="n">
        <v>0.03627022</v>
      </c>
      <c r="X236" s="2"/>
      <c r="Y236" s="20" t="n">
        <v>225</v>
      </c>
      <c r="Z236" s="6" t="n">
        <v>0.5</v>
      </c>
      <c r="AA236" s="6" t="n">
        <v>0.977408</v>
      </c>
      <c r="AB236" s="6" t="n">
        <v>1.72175</v>
      </c>
      <c r="AC236" s="6" t="n">
        <v>0.03627022</v>
      </c>
      <c r="AD236" s="2"/>
      <c r="AE236" s="20" t="n">
        <v>225</v>
      </c>
      <c r="AF236" s="6" t="n">
        <v>0</v>
      </c>
      <c r="AG236" s="6"/>
      <c r="AH236" s="6" t="n">
        <v>0</v>
      </c>
      <c r="AI236" s="6"/>
      <c r="AJ236" s="6" t="n">
        <v>0</v>
      </c>
      <c r="AK236" s="6"/>
      <c r="AL236" s="6" t="n">
        <v>0</v>
      </c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0" t="n">
        <v>232</v>
      </c>
      <c r="BL236" s="51" t="n">
        <v>11.083277</v>
      </c>
      <c r="BM236" s="51" t="n">
        <v>13.004657</v>
      </c>
      <c r="BN236" s="51" t="n">
        <v>16.095115</v>
      </c>
      <c r="BO236" s="51" t="n">
        <v>16.095115</v>
      </c>
      <c r="BP236" s="51" t="n">
        <v>37.526209</v>
      </c>
      <c r="BQ236" s="51" t="n">
        <v>40.57036</v>
      </c>
      <c r="BR236" s="51" t="n">
        <v>45.489416</v>
      </c>
      <c r="BS236" s="51" t="n">
        <v>45.489416</v>
      </c>
      <c r="BT236" s="51" t="n">
        <v>78.30187</v>
      </c>
      <c r="BU236" s="51" t="n">
        <v>89.358169</v>
      </c>
      <c r="BV236" s="51" t="n">
        <v>105.54612</v>
      </c>
      <c r="BW236" s="51" t="n">
        <v>105.54612</v>
      </c>
      <c r="BX236" s="51" t="n">
        <v>176.321196</v>
      </c>
      <c r="BY236" s="51" t="n">
        <v>206.172226</v>
      </c>
      <c r="BZ236" s="51" t="n">
        <v>208.648968</v>
      </c>
      <c r="CA236" s="51" t="n">
        <v>208.648968</v>
      </c>
      <c r="CB236" s="2"/>
      <c r="CC236" s="2"/>
      <c r="CD236" s="2"/>
      <c r="CE236" s="2"/>
      <c r="CF236" s="2"/>
      <c r="CG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0" t="n">
        <v>226</v>
      </c>
      <c r="T237" s="6" t="n">
        <v>0.5</v>
      </c>
      <c r="U237" s="6" t="n">
        <v>0.98445</v>
      </c>
      <c r="V237" s="6" t="n">
        <v>1.734154</v>
      </c>
      <c r="W237" s="6" t="n">
        <v>0.03634393</v>
      </c>
      <c r="X237" s="2"/>
      <c r="Y237" s="20" t="n">
        <v>226</v>
      </c>
      <c r="Z237" s="6" t="n">
        <v>0.5</v>
      </c>
      <c r="AA237" s="6" t="n">
        <v>0.98445</v>
      </c>
      <c r="AB237" s="6" t="n">
        <v>1.734154</v>
      </c>
      <c r="AC237" s="6" t="n">
        <v>0.03634393</v>
      </c>
      <c r="AD237" s="2"/>
      <c r="AE237" s="20" t="n">
        <v>226</v>
      </c>
      <c r="AF237" s="6" t="n">
        <v>0</v>
      </c>
      <c r="AG237" s="6"/>
      <c r="AH237" s="6" t="n">
        <v>0</v>
      </c>
      <c r="AI237" s="6"/>
      <c r="AJ237" s="6" t="n">
        <v>0</v>
      </c>
      <c r="AK237" s="6"/>
      <c r="AL237" s="6" t="n">
        <v>0</v>
      </c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0" t="n">
        <v>233</v>
      </c>
      <c r="BL237" s="51" t="n">
        <v>13.042237</v>
      </c>
      <c r="BM237" s="51" t="n">
        <v>14.897852</v>
      </c>
      <c r="BN237" s="51" t="n">
        <v>17.770938</v>
      </c>
      <c r="BO237" s="51" t="n">
        <v>17.770938</v>
      </c>
      <c r="BP237" s="51" t="n">
        <v>36.964682</v>
      </c>
      <c r="BQ237" s="51" t="n">
        <v>39.730754</v>
      </c>
      <c r="BR237" s="51" t="n">
        <v>44.912045</v>
      </c>
      <c r="BS237" s="51" t="n">
        <v>44.912045</v>
      </c>
      <c r="BT237" s="51" t="n">
        <v>77.7172</v>
      </c>
      <c r="BU237" s="51" t="n">
        <v>88.531044</v>
      </c>
      <c r="BV237" s="51" t="n">
        <v>104.746877</v>
      </c>
      <c r="BW237" s="51" t="n">
        <v>104.746877</v>
      </c>
      <c r="BX237" s="51" t="n">
        <v>175.27613</v>
      </c>
      <c r="BY237" s="51" t="n">
        <v>205.967558</v>
      </c>
      <c r="BZ237" s="51" t="n">
        <v>208.543693</v>
      </c>
      <c r="CA237" s="51" t="n">
        <v>208.543693</v>
      </c>
      <c r="CB237" s="2"/>
      <c r="CC237" s="2"/>
      <c r="CD237" s="2"/>
      <c r="CE237" s="2"/>
      <c r="CF237" s="2"/>
      <c r="CG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0" t="n">
        <v>227</v>
      </c>
      <c r="T238" s="6" t="n">
        <v>0.5</v>
      </c>
      <c r="U238" s="6" t="n">
        <v>0.991462</v>
      </c>
      <c r="V238" s="6" t="n">
        <v>1.746506</v>
      </c>
      <c r="W238" s="6" t="n">
        <v>0.03641691</v>
      </c>
      <c r="X238" s="2"/>
      <c r="Y238" s="20" t="n">
        <v>227</v>
      </c>
      <c r="Z238" s="6" t="n">
        <v>0.5</v>
      </c>
      <c r="AA238" s="6" t="n">
        <v>0.991462</v>
      </c>
      <c r="AB238" s="6" t="n">
        <v>1.746506</v>
      </c>
      <c r="AC238" s="6" t="n">
        <v>0.03641691</v>
      </c>
      <c r="AD238" s="2"/>
      <c r="AE238" s="20" t="n">
        <v>227</v>
      </c>
      <c r="AF238" s="6" t="n">
        <v>0</v>
      </c>
      <c r="AG238" s="6"/>
      <c r="AH238" s="6" t="n">
        <v>0</v>
      </c>
      <c r="AI238" s="6"/>
      <c r="AJ238" s="6" t="n">
        <v>0</v>
      </c>
      <c r="AK238" s="6"/>
      <c r="AL238" s="6" t="n">
        <v>0</v>
      </c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0" t="n">
        <v>234</v>
      </c>
      <c r="BL238" s="51" t="n">
        <v>14.57524</v>
      </c>
      <c r="BM238" s="51" t="n">
        <v>17.108473</v>
      </c>
      <c r="BN238" s="51" t="n">
        <v>16.886194</v>
      </c>
      <c r="BO238" s="51" t="n">
        <v>16.886194</v>
      </c>
      <c r="BP238" s="51" t="n">
        <v>36.479371</v>
      </c>
      <c r="BQ238" s="51" t="n">
        <v>38.963016</v>
      </c>
      <c r="BR238" s="51" t="n">
        <v>49.006374</v>
      </c>
      <c r="BS238" s="51" t="n">
        <v>49.006374</v>
      </c>
      <c r="BT238" s="51" t="n">
        <v>77.154323</v>
      </c>
      <c r="BU238" s="51" t="n">
        <v>87.695143</v>
      </c>
      <c r="BV238" s="51" t="n">
        <v>103.918945</v>
      </c>
      <c r="BW238" s="51" t="n">
        <v>103.918945</v>
      </c>
      <c r="BX238" s="51" t="n">
        <v>174.187708</v>
      </c>
      <c r="BY238" s="51" t="n">
        <v>205.750885</v>
      </c>
      <c r="BZ238" s="51" t="n">
        <v>208.432111</v>
      </c>
      <c r="CA238" s="51" t="n">
        <v>208.432111</v>
      </c>
      <c r="CB238" s="2"/>
      <c r="CC238" s="2"/>
      <c r="CD238" s="2"/>
      <c r="CE238" s="2"/>
      <c r="CF238" s="2"/>
      <c r="CG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0" t="n">
        <v>228</v>
      </c>
      <c r="T239" s="6" t="n">
        <v>0.5</v>
      </c>
      <c r="U239" s="6" t="n">
        <v>0.998445</v>
      </c>
      <c r="V239" s="6" t="n">
        <v>1.758807</v>
      </c>
      <c r="W239" s="6" t="n">
        <v>0.03648913</v>
      </c>
      <c r="X239" s="2"/>
      <c r="Y239" s="20" t="n">
        <v>228</v>
      </c>
      <c r="Z239" s="6" t="n">
        <v>0.5</v>
      </c>
      <c r="AA239" s="6" t="n">
        <v>0.998445</v>
      </c>
      <c r="AB239" s="6" t="n">
        <v>1.758807</v>
      </c>
      <c r="AC239" s="6" t="n">
        <v>0.03648913</v>
      </c>
      <c r="AD239" s="2"/>
      <c r="AE239" s="20" t="n">
        <v>228</v>
      </c>
      <c r="AF239" s="6" t="n">
        <v>0</v>
      </c>
      <c r="AG239" s="6"/>
      <c r="AH239" s="6" t="n">
        <v>0</v>
      </c>
      <c r="AI239" s="6"/>
      <c r="AJ239" s="6" t="n">
        <v>0</v>
      </c>
      <c r="AK239" s="6"/>
      <c r="AL239" s="6" t="n">
        <v>0</v>
      </c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0" t="n">
        <v>235</v>
      </c>
      <c r="BL239" s="51" t="n">
        <v>14.470139</v>
      </c>
      <c r="BM239" s="51" t="n">
        <v>16.954787</v>
      </c>
      <c r="BN239" s="51" t="n">
        <v>16.735617</v>
      </c>
      <c r="BO239" s="51" t="n">
        <v>16.735617</v>
      </c>
      <c r="BP239" s="51" t="n">
        <v>36.108295</v>
      </c>
      <c r="BQ239" s="51" t="n">
        <v>38.339347</v>
      </c>
      <c r="BR239" s="51" t="n">
        <v>47.992804</v>
      </c>
      <c r="BS239" s="51" t="n">
        <v>47.992804</v>
      </c>
      <c r="BT239" s="51" t="n">
        <v>76.671178</v>
      </c>
      <c r="BU239" s="51" t="n">
        <v>86.939536</v>
      </c>
      <c r="BV239" s="51" t="n">
        <v>103.150612</v>
      </c>
      <c r="BW239" s="51" t="n">
        <v>103.150612</v>
      </c>
      <c r="BX239" s="51" t="n">
        <v>173.171842</v>
      </c>
      <c r="BY239" s="51" t="n">
        <v>205.545114</v>
      </c>
      <c r="BZ239" s="51" t="n">
        <v>208.326008</v>
      </c>
      <c r="CA239" s="51" t="n">
        <v>208.326008</v>
      </c>
      <c r="CB239" s="2"/>
      <c r="CC239" s="2"/>
      <c r="CD239" s="2"/>
      <c r="CE239" s="2"/>
      <c r="CF239" s="2"/>
      <c r="CG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0" t="n">
        <v>229</v>
      </c>
      <c r="T240" s="6" t="n">
        <v>0.5</v>
      </c>
      <c r="U240" s="6" t="n">
        <v>1.005399</v>
      </c>
      <c r="V240" s="6" t="n">
        <v>1.771058</v>
      </c>
      <c r="W240" s="6" t="n">
        <v>0.03656057</v>
      </c>
      <c r="X240" s="2"/>
      <c r="Y240" s="20" t="n">
        <v>229</v>
      </c>
      <c r="Z240" s="6" t="n">
        <v>0.5</v>
      </c>
      <c r="AA240" s="6" t="n">
        <v>1.005399</v>
      </c>
      <c r="AB240" s="6" t="n">
        <v>1.771058</v>
      </c>
      <c r="AC240" s="6" t="n">
        <v>0.03656057</v>
      </c>
      <c r="AD240" s="2"/>
      <c r="AE240" s="20" t="n">
        <v>229</v>
      </c>
      <c r="AF240" s="6" t="n">
        <v>0</v>
      </c>
      <c r="AG240" s="6"/>
      <c r="AH240" s="6" t="n">
        <v>0</v>
      </c>
      <c r="AI240" s="6"/>
      <c r="AJ240" s="6" t="n">
        <v>0</v>
      </c>
      <c r="AK240" s="6"/>
      <c r="AL240" s="6" t="n">
        <v>0</v>
      </c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0" t="n">
        <v>236</v>
      </c>
      <c r="BL240" s="51" t="n">
        <v>17.189861</v>
      </c>
      <c r="BM240" s="51" t="n">
        <v>16.855997</v>
      </c>
      <c r="BN240" s="51" t="n">
        <v>16.877428</v>
      </c>
      <c r="BO240" s="51" t="n">
        <v>16.877428</v>
      </c>
      <c r="BP240" s="51" t="n">
        <v>43.345618</v>
      </c>
      <c r="BQ240" s="51" t="n">
        <v>49.625557</v>
      </c>
      <c r="BR240" s="51" t="n">
        <v>53.523445</v>
      </c>
      <c r="BS240" s="51" t="n">
        <v>53.523445</v>
      </c>
      <c r="BT240" s="51" t="n">
        <v>76.20601</v>
      </c>
      <c r="BU240" s="51" t="n">
        <v>86.175444</v>
      </c>
      <c r="BV240" s="51" t="n">
        <v>109.644924</v>
      </c>
      <c r="BW240" s="51" t="n">
        <v>109.644924</v>
      </c>
      <c r="BX240" s="51" t="n">
        <v>172.112844</v>
      </c>
      <c r="BY240" s="51" t="n">
        <v>205.327033</v>
      </c>
      <c r="BZ240" s="51" t="n">
        <v>208.213423</v>
      </c>
      <c r="CA240" s="51" t="n">
        <v>208.213423</v>
      </c>
      <c r="CB240" s="2"/>
      <c r="CC240" s="2"/>
      <c r="CD240" s="2"/>
      <c r="CE240" s="2"/>
      <c r="CF240" s="2"/>
      <c r="CG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0" t="n">
        <v>230</v>
      </c>
      <c r="T241" s="6" t="n">
        <v>0.5</v>
      </c>
      <c r="U241" s="6" t="n">
        <v>1.012325</v>
      </c>
      <c r="V241" s="6" t="n">
        <v>1.783257</v>
      </c>
      <c r="W241" s="6" t="n">
        <v>0.0366312</v>
      </c>
      <c r="X241" s="2"/>
      <c r="Y241" s="20" t="n">
        <v>230</v>
      </c>
      <c r="Z241" s="6" t="n">
        <v>0.5</v>
      </c>
      <c r="AA241" s="6" t="n">
        <v>1.012325</v>
      </c>
      <c r="AB241" s="6" t="n">
        <v>1.783257</v>
      </c>
      <c r="AC241" s="6" t="n">
        <v>0.0366312</v>
      </c>
      <c r="AD241" s="2"/>
      <c r="AE241" s="20" t="n">
        <v>230</v>
      </c>
      <c r="AF241" s="6" t="n">
        <v>0</v>
      </c>
      <c r="AG241" s="6"/>
      <c r="AH241" s="6" t="n">
        <v>0</v>
      </c>
      <c r="AI241" s="6"/>
      <c r="AJ241" s="6" t="n">
        <v>0</v>
      </c>
      <c r="AK241" s="6"/>
      <c r="AL241" s="6" t="n">
        <v>0</v>
      </c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0" t="n">
        <v>237</v>
      </c>
      <c r="BL241" s="51" t="n">
        <v>17.779173</v>
      </c>
      <c r="BM241" s="51" t="n">
        <v>17.783931</v>
      </c>
      <c r="BN241" s="51" t="n">
        <v>17.782603</v>
      </c>
      <c r="BO241" s="51" t="n">
        <v>17.782603</v>
      </c>
      <c r="BP241" s="51" t="n">
        <v>53.389705</v>
      </c>
      <c r="BQ241" s="51" t="n">
        <v>53.077957</v>
      </c>
      <c r="BR241" s="51" t="n">
        <v>53.615025</v>
      </c>
      <c r="BS241" s="51" t="n">
        <v>53.615025</v>
      </c>
      <c r="BT241" s="51" t="n">
        <v>84.509393</v>
      </c>
      <c r="BU241" s="51" t="n">
        <v>100.227603</v>
      </c>
      <c r="BV241" s="51" t="n">
        <v>112.629628</v>
      </c>
      <c r="BW241" s="51" t="n">
        <v>112.629628</v>
      </c>
      <c r="BX241" s="51" t="n">
        <v>171.443999</v>
      </c>
      <c r="BY241" s="51" t="n">
        <v>205.186856</v>
      </c>
      <c r="BZ241" s="51" t="n">
        <v>209.92754</v>
      </c>
      <c r="CA241" s="51" t="n">
        <v>209.92754</v>
      </c>
      <c r="CB241" s="2"/>
      <c r="CC241" s="2"/>
      <c r="CD241" s="2"/>
      <c r="CE241" s="2"/>
      <c r="CF241" s="2"/>
      <c r="CG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0" t="n">
        <v>231</v>
      </c>
      <c r="T242" s="6" t="n">
        <v>0.5</v>
      </c>
      <c r="U242" s="6" t="n">
        <v>1.019222</v>
      </c>
      <c r="V242" s="6" t="n">
        <v>1.795407</v>
      </c>
      <c r="W242" s="6" t="n">
        <v>0.03670102</v>
      </c>
      <c r="X242" s="2"/>
      <c r="Y242" s="20" t="n">
        <v>231</v>
      </c>
      <c r="Z242" s="6" t="n">
        <v>0.5</v>
      </c>
      <c r="AA242" s="6" t="n">
        <v>1.019222</v>
      </c>
      <c r="AB242" s="6" t="n">
        <v>1.795407</v>
      </c>
      <c r="AC242" s="6" t="n">
        <v>0.03670102</v>
      </c>
      <c r="AD242" s="2"/>
      <c r="AE242" s="20" t="n">
        <v>231</v>
      </c>
      <c r="AF242" s="6" t="n">
        <v>0</v>
      </c>
      <c r="AG242" s="6"/>
      <c r="AH242" s="6" t="n">
        <v>0</v>
      </c>
      <c r="AI242" s="6"/>
      <c r="AJ242" s="6" t="n">
        <v>0</v>
      </c>
      <c r="AK242" s="6"/>
      <c r="AL242" s="6" t="n">
        <v>0</v>
      </c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0" t="n">
        <v>238</v>
      </c>
      <c r="BL242" s="51" t="n">
        <v>16.764843</v>
      </c>
      <c r="BM242" s="51" t="n">
        <v>16.763747</v>
      </c>
      <c r="BN242" s="51" t="n">
        <v>16.884656</v>
      </c>
      <c r="BO242" s="51" t="n">
        <v>16.884656</v>
      </c>
      <c r="BP242" s="51" t="n">
        <v>51.506416</v>
      </c>
      <c r="BQ242" s="51" t="n">
        <v>51.697321</v>
      </c>
      <c r="BR242" s="51" t="n">
        <v>53.774855</v>
      </c>
      <c r="BS242" s="51" t="n">
        <v>53.774855</v>
      </c>
      <c r="BT242" s="51" t="n">
        <v>83.885804</v>
      </c>
      <c r="BU242" s="51" t="n">
        <v>99.504899</v>
      </c>
      <c r="BV242" s="51" t="n">
        <v>112.109513</v>
      </c>
      <c r="BW242" s="51" t="n">
        <v>112.109513</v>
      </c>
      <c r="BX242" s="51" t="n">
        <v>170.931106</v>
      </c>
      <c r="BY242" s="51" t="n">
        <v>205.078145</v>
      </c>
      <c r="BZ242" s="51" t="n">
        <v>209.87016</v>
      </c>
      <c r="CA242" s="51" t="n">
        <v>209.87016</v>
      </c>
      <c r="CB242" s="2"/>
      <c r="CC242" s="2"/>
      <c r="CD242" s="2"/>
      <c r="CE242" s="2"/>
      <c r="CF242" s="2"/>
      <c r="CG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0" t="n">
        <v>232</v>
      </c>
      <c r="T243" s="6" t="n">
        <v>0.5</v>
      </c>
      <c r="U243" s="6" t="n">
        <v>1.026091</v>
      </c>
      <c r="V243" s="6" t="n">
        <v>1.807507</v>
      </c>
      <c r="W243" s="6" t="n">
        <v>0.03677001</v>
      </c>
      <c r="X243" s="2"/>
      <c r="Y243" s="20" t="n">
        <v>232</v>
      </c>
      <c r="Z243" s="6" t="n">
        <v>0.5</v>
      </c>
      <c r="AA243" s="6" t="n">
        <v>1.026091</v>
      </c>
      <c r="AB243" s="6" t="n">
        <v>1.807507</v>
      </c>
      <c r="AC243" s="6" t="n">
        <v>0.03677001</v>
      </c>
      <c r="AD243" s="2"/>
      <c r="AE243" s="20" t="n">
        <v>232</v>
      </c>
      <c r="AF243" s="6" t="n">
        <v>0</v>
      </c>
      <c r="AG243" s="6"/>
      <c r="AH243" s="6" t="n">
        <v>0</v>
      </c>
      <c r="AI243" s="6"/>
      <c r="AJ243" s="6" t="n">
        <v>0</v>
      </c>
      <c r="AK243" s="6"/>
      <c r="AL243" s="6" t="n">
        <v>0</v>
      </c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0" t="n">
        <v>239</v>
      </c>
      <c r="BL243" s="51" t="n">
        <v>16.105281</v>
      </c>
      <c r="BM243" s="51" t="n">
        <v>16.100888</v>
      </c>
      <c r="BN243" s="51" t="n">
        <v>16.206252</v>
      </c>
      <c r="BO243" s="51" t="n">
        <v>16.206252</v>
      </c>
      <c r="BP243" s="51" t="n">
        <v>49.745264</v>
      </c>
      <c r="BQ243" s="51" t="n">
        <v>50.369822</v>
      </c>
      <c r="BR243" s="51" t="n">
        <v>53.03092</v>
      </c>
      <c r="BS243" s="51" t="n">
        <v>53.03092</v>
      </c>
      <c r="BT243" s="51" t="n">
        <v>83.270369</v>
      </c>
      <c r="BU243" s="51" t="n">
        <v>98.773441</v>
      </c>
      <c r="BV243" s="51" t="n">
        <v>111.576182</v>
      </c>
      <c r="BW243" s="51" t="n">
        <v>111.576182</v>
      </c>
      <c r="BX243" s="51" t="n">
        <v>170.403673</v>
      </c>
      <c r="BY243" s="51" t="n">
        <v>204.96537</v>
      </c>
      <c r="BZ243" s="51" t="n">
        <v>209.810597</v>
      </c>
      <c r="CA243" s="51" t="n">
        <v>209.810597</v>
      </c>
      <c r="CB243" s="2"/>
      <c r="CC243" s="2"/>
      <c r="CD243" s="2"/>
      <c r="CE243" s="2"/>
      <c r="CF243" s="2"/>
      <c r="CG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0" t="n">
        <v>233</v>
      </c>
      <c r="T244" s="6" t="n">
        <v>0.5</v>
      </c>
      <c r="U244" s="6" t="n">
        <v>1.032931</v>
      </c>
      <c r="V244" s="6" t="n">
        <v>1.819556</v>
      </c>
      <c r="W244" s="6" t="n">
        <v>0.03683815</v>
      </c>
      <c r="X244" s="2"/>
      <c r="Y244" s="20" t="n">
        <v>233</v>
      </c>
      <c r="Z244" s="6" t="n">
        <v>0.5</v>
      </c>
      <c r="AA244" s="6" t="n">
        <v>1.032931</v>
      </c>
      <c r="AB244" s="6" t="n">
        <v>1.819556</v>
      </c>
      <c r="AC244" s="6" t="n">
        <v>0.03683815</v>
      </c>
      <c r="AD244" s="2"/>
      <c r="AE244" s="20" t="n">
        <v>233</v>
      </c>
      <c r="AF244" s="6" t="n">
        <v>0</v>
      </c>
      <c r="AG244" s="6"/>
      <c r="AH244" s="6" t="n">
        <v>0</v>
      </c>
      <c r="AI244" s="6"/>
      <c r="AJ244" s="6" t="n">
        <v>0</v>
      </c>
      <c r="AK244" s="6"/>
      <c r="AL244" s="6" t="n">
        <v>0</v>
      </c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0" t="n">
        <v>240</v>
      </c>
      <c r="BL244" s="51" t="n">
        <v>15.166753</v>
      </c>
      <c r="BM244" s="51" t="n">
        <v>15.158196</v>
      </c>
      <c r="BN244" s="51" t="n">
        <v>15.242071</v>
      </c>
      <c r="BO244" s="51" t="n">
        <v>15.242071</v>
      </c>
      <c r="BP244" s="51" t="n">
        <v>48.086547</v>
      </c>
      <c r="BQ244" s="51" t="n">
        <v>49.082762</v>
      </c>
      <c r="BR244" s="51" t="n">
        <v>52.279481</v>
      </c>
      <c r="BS244" s="51" t="n">
        <v>52.279481</v>
      </c>
      <c r="BT244" s="51" t="n">
        <v>82.657249</v>
      </c>
      <c r="BU244" s="51" t="n">
        <v>98.025381</v>
      </c>
      <c r="BV244" s="51" t="n">
        <v>111.023295</v>
      </c>
      <c r="BW244" s="51" t="n">
        <v>111.023295</v>
      </c>
      <c r="BX244" s="51" t="n">
        <v>169.855271</v>
      </c>
      <c r="BY244" s="51" t="n">
        <v>204.847041</v>
      </c>
      <c r="BZ244" s="51" t="n">
        <v>209.748058</v>
      </c>
      <c r="CA244" s="51" t="n">
        <v>209.748058</v>
      </c>
      <c r="CB244" s="2"/>
      <c r="CC244" s="2"/>
      <c r="CD244" s="2"/>
      <c r="CE244" s="2"/>
      <c r="CF244" s="2"/>
      <c r="CG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0" t="n">
        <v>234</v>
      </c>
      <c r="T245" s="6" t="n">
        <v>0.5</v>
      </c>
      <c r="U245" s="6" t="n">
        <v>1.039742</v>
      </c>
      <c r="V245" s="6" t="n">
        <v>1.831554</v>
      </c>
      <c r="W245" s="6" t="n">
        <v>0.03690545</v>
      </c>
      <c r="X245" s="2"/>
      <c r="Y245" s="20" t="n">
        <v>234</v>
      </c>
      <c r="Z245" s="6" t="n">
        <v>0.5</v>
      </c>
      <c r="AA245" s="6" t="n">
        <v>1.039742</v>
      </c>
      <c r="AB245" s="6" t="n">
        <v>1.831554</v>
      </c>
      <c r="AC245" s="6" t="n">
        <v>0.03690545</v>
      </c>
      <c r="AD245" s="2"/>
      <c r="AE245" s="20" t="n">
        <v>234</v>
      </c>
      <c r="AF245" s="6" t="n">
        <v>0</v>
      </c>
      <c r="AG245" s="6"/>
      <c r="AH245" s="6" t="n">
        <v>0</v>
      </c>
      <c r="AI245" s="6"/>
      <c r="AJ245" s="6" t="n">
        <v>0</v>
      </c>
      <c r="AK245" s="6"/>
      <c r="AL245" s="6" t="n">
        <v>0</v>
      </c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0" t="n">
        <v>241</v>
      </c>
      <c r="BL245" s="51" t="n">
        <v>14.352183</v>
      </c>
      <c r="BM245" s="51" t="n">
        <v>14.34071</v>
      </c>
      <c r="BN245" s="51" t="n">
        <v>14.406882</v>
      </c>
      <c r="BO245" s="51" t="n">
        <v>14.406882</v>
      </c>
      <c r="BP245" s="51" t="n">
        <v>46.531318</v>
      </c>
      <c r="BQ245" s="51" t="n">
        <v>47.838492</v>
      </c>
      <c r="BR245" s="51" t="n">
        <v>51.520967</v>
      </c>
      <c r="BS245" s="51" t="n">
        <v>51.520967</v>
      </c>
      <c r="BT245" s="51" t="n">
        <v>82.04729</v>
      </c>
      <c r="BU245" s="51" t="n">
        <v>97.260353</v>
      </c>
      <c r="BV245" s="51" t="n">
        <v>110.449741</v>
      </c>
      <c r="BW245" s="51" t="n">
        <v>110.449741</v>
      </c>
      <c r="BX245" s="51" t="n">
        <v>169.284586</v>
      </c>
      <c r="BY245" s="51" t="n">
        <v>204.722724</v>
      </c>
      <c r="BZ245" s="51" t="n">
        <v>209.682309</v>
      </c>
      <c r="CA245" s="51" t="n">
        <v>209.682309</v>
      </c>
      <c r="CB245" s="2"/>
      <c r="CC245" s="2"/>
      <c r="CD245" s="2"/>
      <c r="CE245" s="2"/>
      <c r="CF245" s="2"/>
      <c r="CG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0" t="n">
        <v>235</v>
      </c>
      <c r="T246" s="6" t="n">
        <v>0.5</v>
      </c>
      <c r="U246" s="6" t="n">
        <v>1.046524</v>
      </c>
      <c r="V246" s="6" t="n">
        <v>1.843501</v>
      </c>
      <c r="W246" s="6" t="n">
        <v>0.03697189</v>
      </c>
      <c r="X246" s="2"/>
      <c r="Y246" s="20" t="n">
        <v>235</v>
      </c>
      <c r="Z246" s="6" t="n">
        <v>0.5</v>
      </c>
      <c r="AA246" s="6" t="n">
        <v>1.046524</v>
      </c>
      <c r="AB246" s="6" t="n">
        <v>1.843501</v>
      </c>
      <c r="AC246" s="6" t="n">
        <v>0.03697189</v>
      </c>
      <c r="AD246" s="2"/>
      <c r="AE246" s="20" t="n">
        <v>235</v>
      </c>
      <c r="AF246" s="6" t="n">
        <v>0</v>
      </c>
      <c r="AG246" s="6"/>
      <c r="AH246" s="6" t="n">
        <v>0</v>
      </c>
      <c r="AI246" s="6"/>
      <c r="AJ246" s="6" t="n">
        <v>0</v>
      </c>
      <c r="AK246" s="6"/>
      <c r="AL246" s="6" t="n">
        <v>0</v>
      </c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0" t="n">
        <v>242</v>
      </c>
      <c r="BL246" s="51" t="n">
        <v>13.645198</v>
      </c>
      <c r="BM246" s="51" t="n">
        <v>13.631789</v>
      </c>
      <c r="BN246" s="51" t="n">
        <v>13.683426</v>
      </c>
      <c r="BO246" s="51" t="n">
        <v>13.683426</v>
      </c>
      <c r="BP246" s="51" t="n">
        <v>45.080349</v>
      </c>
      <c r="BQ246" s="51" t="n">
        <v>46.639432</v>
      </c>
      <c r="BR246" s="51" t="n">
        <v>50.755919</v>
      </c>
      <c r="BS246" s="51" t="n">
        <v>50.755919</v>
      </c>
      <c r="BT246" s="51" t="n">
        <v>81.441442</v>
      </c>
      <c r="BU246" s="51" t="n">
        <v>96.478042</v>
      </c>
      <c r="BV246" s="51" t="n">
        <v>109.854349</v>
      </c>
      <c r="BW246" s="51" t="n">
        <v>109.854349</v>
      </c>
      <c r="BX246" s="51" t="n">
        <v>168.690217</v>
      </c>
      <c r="BY246" s="51" t="n">
        <v>204.59194</v>
      </c>
      <c r="BZ246" s="51" t="n">
        <v>209.613089</v>
      </c>
      <c r="CA246" s="51" t="n">
        <v>209.613089</v>
      </c>
      <c r="CB246" s="2"/>
      <c r="CC246" s="2"/>
      <c r="CD246" s="2"/>
      <c r="CE246" s="2"/>
      <c r="CF246" s="2"/>
      <c r="CG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0" t="n">
        <v>236</v>
      </c>
      <c r="T247" s="6" t="n">
        <v>0.5</v>
      </c>
      <c r="U247" s="6" t="n">
        <v>1.053277</v>
      </c>
      <c r="V247" s="6" t="n">
        <v>1.855396</v>
      </c>
      <c r="W247" s="6" t="n">
        <v>0.03703756</v>
      </c>
      <c r="X247" s="2"/>
      <c r="Y247" s="20" t="n">
        <v>236</v>
      </c>
      <c r="Z247" s="6" t="n">
        <v>0.5</v>
      </c>
      <c r="AA247" s="6" t="n">
        <v>1.053277</v>
      </c>
      <c r="AB247" s="6" t="n">
        <v>1.855396</v>
      </c>
      <c r="AC247" s="6" t="n">
        <v>0.03703756</v>
      </c>
      <c r="AD247" s="2"/>
      <c r="AE247" s="20" t="n">
        <v>236</v>
      </c>
      <c r="AF247" s="6" t="n">
        <v>0</v>
      </c>
      <c r="AG247" s="6"/>
      <c r="AH247" s="6" t="n">
        <v>0</v>
      </c>
      <c r="AI247" s="6"/>
      <c r="AJ247" s="6" t="n">
        <v>0</v>
      </c>
      <c r="AK247" s="6"/>
      <c r="AL247" s="6" t="n">
        <v>0</v>
      </c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0" t="n">
        <v>243</v>
      </c>
      <c r="BL247" s="51" t="n">
        <v>13.031588</v>
      </c>
      <c r="BM247" s="51" t="n">
        <v>13.017008</v>
      </c>
      <c r="BN247" s="51" t="n">
        <v>13.056756</v>
      </c>
      <c r="BO247" s="51" t="n">
        <v>13.056756</v>
      </c>
      <c r="BP247" s="51" t="n">
        <v>43.734078</v>
      </c>
      <c r="BQ247" s="51" t="n">
        <v>45.488048</v>
      </c>
      <c r="BR247" s="51" t="n">
        <v>49.98501</v>
      </c>
      <c r="BS247" s="51" t="n">
        <v>49.98501</v>
      </c>
      <c r="BT247" s="51" t="n">
        <v>80.840765</v>
      </c>
      <c r="BU247" s="51" t="n">
        <v>95.6782</v>
      </c>
      <c r="BV247" s="51" t="n">
        <v>109.235886</v>
      </c>
      <c r="BW247" s="51" t="n">
        <v>109.235886</v>
      </c>
      <c r="BX247" s="51" t="n">
        <v>168.07067</v>
      </c>
      <c r="BY247" s="51" t="n">
        <v>204.454165</v>
      </c>
      <c r="BZ247" s="51" t="n">
        <v>209.540113</v>
      </c>
      <c r="CA247" s="51" t="n">
        <v>209.540113</v>
      </c>
      <c r="CB247" s="2"/>
      <c r="CC247" s="2"/>
      <c r="CD247" s="2"/>
      <c r="CE247" s="2"/>
      <c r="CF247" s="2"/>
      <c r="CG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0" t="n">
        <v>237</v>
      </c>
      <c r="T248" s="6" t="n">
        <v>0.5</v>
      </c>
      <c r="U248" s="6" t="n">
        <v>1.059999</v>
      </c>
      <c r="V248" s="6" t="n">
        <v>1.867237</v>
      </c>
      <c r="W248" s="6" t="n">
        <v>0.03710244</v>
      </c>
      <c r="X248" s="2"/>
      <c r="Y248" s="20" t="n">
        <v>237</v>
      </c>
      <c r="Z248" s="6" t="n">
        <v>0.5</v>
      </c>
      <c r="AA248" s="6" t="n">
        <v>1.059999</v>
      </c>
      <c r="AB248" s="6" t="n">
        <v>1.867237</v>
      </c>
      <c r="AC248" s="6" t="n">
        <v>0.03710244</v>
      </c>
      <c r="AD248" s="2"/>
      <c r="AE248" s="20" t="n">
        <v>237</v>
      </c>
      <c r="AF248" s="6" t="n">
        <v>0</v>
      </c>
      <c r="AG248" s="6"/>
      <c r="AH248" s="6" t="n">
        <v>0</v>
      </c>
      <c r="AI248" s="6"/>
      <c r="AJ248" s="6" t="n">
        <v>0</v>
      </c>
      <c r="AK248" s="6"/>
      <c r="AL248" s="6" t="n">
        <v>0</v>
      </c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0" t="n">
        <v>244</v>
      </c>
      <c r="BL248" s="51" t="n">
        <v>12.499021</v>
      </c>
      <c r="BM248" s="51" t="n">
        <v>12.483857</v>
      </c>
      <c r="BN248" s="51" t="n">
        <v>12.513924</v>
      </c>
      <c r="BO248" s="51" t="n">
        <v>12.513924</v>
      </c>
      <c r="BP248" s="51" t="n">
        <v>42.492549</v>
      </c>
      <c r="BQ248" s="51" t="n">
        <v>44.38683</v>
      </c>
      <c r="BR248" s="51" t="n">
        <v>49.209059</v>
      </c>
      <c r="BS248" s="51" t="n">
        <v>49.209059</v>
      </c>
      <c r="BT248" s="51" t="n">
        <v>80.246441</v>
      </c>
      <c r="BU248" s="51" t="n">
        <v>94.860664</v>
      </c>
      <c r="BV248" s="51" t="n">
        <v>108.593066</v>
      </c>
      <c r="BW248" s="51" t="n">
        <v>108.593066</v>
      </c>
      <c r="BX248" s="51" t="n">
        <v>167.424357</v>
      </c>
      <c r="BY248" s="51" t="n">
        <v>204.308821</v>
      </c>
      <c r="BZ248" s="51" t="n">
        <v>209.463065</v>
      </c>
      <c r="CA248" s="51" t="n">
        <v>209.463065</v>
      </c>
      <c r="CB248" s="2"/>
      <c r="CC248" s="2"/>
      <c r="CD248" s="2"/>
      <c r="CE248" s="2"/>
      <c r="CF248" s="2"/>
      <c r="CG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0" t="n">
        <v>238</v>
      </c>
      <c r="T249" s="6" t="n">
        <v>0.5</v>
      </c>
      <c r="U249" s="6" t="n">
        <v>1.06669</v>
      </c>
      <c r="V249" s="6" t="n">
        <v>1.879024</v>
      </c>
      <c r="W249" s="6" t="n">
        <v>0.03716696</v>
      </c>
      <c r="X249" s="2"/>
      <c r="Y249" s="20" t="n">
        <v>238</v>
      </c>
      <c r="Z249" s="6" t="n">
        <v>0.5</v>
      </c>
      <c r="AA249" s="6" t="n">
        <v>1.06669</v>
      </c>
      <c r="AB249" s="6" t="n">
        <v>1.879024</v>
      </c>
      <c r="AC249" s="6" t="n">
        <v>0.03716696</v>
      </c>
      <c r="AD249" s="2"/>
      <c r="AE249" s="20" t="n">
        <v>238</v>
      </c>
      <c r="AF249" s="6" t="n">
        <v>0</v>
      </c>
      <c r="AG249" s="6"/>
      <c r="AH249" s="6" t="n">
        <v>0</v>
      </c>
      <c r="AI249" s="6"/>
      <c r="AJ249" s="6" t="n">
        <v>0</v>
      </c>
      <c r="AK249" s="6"/>
      <c r="AL249" s="6" t="n">
        <v>0</v>
      </c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0" t="n">
        <v>245</v>
      </c>
      <c r="BL249" s="51" t="n">
        <v>17.036794</v>
      </c>
      <c r="BM249" s="51" t="n">
        <v>17.450136</v>
      </c>
      <c r="BN249" s="51" t="n">
        <v>17.44229</v>
      </c>
      <c r="BO249" s="51" t="n">
        <v>17.44229</v>
      </c>
      <c r="BP249" s="51" t="n">
        <v>41.355352</v>
      </c>
      <c r="BQ249" s="51" t="n">
        <v>44.485401</v>
      </c>
      <c r="BR249" s="51" t="n">
        <v>52.030483</v>
      </c>
      <c r="BS249" s="51" t="n">
        <v>52.030483</v>
      </c>
      <c r="BT249" s="51" t="n">
        <v>79.659781</v>
      </c>
      <c r="BU249" s="51" t="n">
        <v>94.02538</v>
      </c>
      <c r="BV249" s="51" t="n">
        <v>107.924546</v>
      </c>
      <c r="BW249" s="51" t="n">
        <v>107.924546</v>
      </c>
      <c r="BX249" s="51" t="n">
        <v>166.749593</v>
      </c>
      <c r="BY249" s="51" t="n">
        <v>204.155277</v>
      </c>
      <c r="BZ249" s="51" t="n">
        <v>209.381599</v>
      </c>
      <c r="CA249" s="51" t="n">
        <v>209.381599</v>
      </c>
      <c r="CB249" s="2"/>
      <c r="CC249" s="2"/>
      <c r="CD249" s="2"/>
      <c r="CE249" s="2"/>
      <c r="CF249" s="2"/>
      <c r="CG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0" t="n">
        <v>239</v>
      </c>
      <c r="T250" s="6" t="n">
        <v>0.5</v>
      </c>
      <c r="U250" s="6" t="n">
        <v>1.073346</v>
      </c>
      <c r="V250" s="6" t="n">
        <v>1.890749</v>
      </c>
      <c r="W250" s="6" t="n">
        <v>0.03723136</v>
      </c>
      <c r="X250" s="2"/>
      <c r="Y250" s="20" t="n">
        <v>239</v>
      </c>
      <c r="Z250" s="6" t="n">
        <v>0.5</v>
      </c>
      <c r="AA250" s="6" t="n">
        <v>1.073346</v>
      </c>
      <c r="AB250" s="6" t="n">
        <v>1.890749</v>
      </c>
      <c r="AC250" s="6" t="n">
        <v>0.03723136</v>
      </c>
      <c r="AD250" s="2"/>
      <c r="AE250" s="20" t="n">
        <v>239</v>
      </c>
      <c r="AF250" s="6" t="n">
        <v>0</v>
      </c>
      <c r="AG250" s="6"/>
      <c r="AH250" s="6" t="n">
        <v>0</v>
      </c>
      <c r="AI250" s="6"/>
      <c r="AJ250" s="6" t="n">
        <v>0</v>
      </c>
      <c r="AK250" s="6"/>
      <c r="AL250" s="6" t="n">
        <v>0</v>
      </c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0" t="n">
        <v>246</v>
      </c>
      <c r="BL250" s="51" t="n">
        <v>16.966293</v>
      </c>
      <c r="BM250" s="51" t="n">
        <v>17.37567</v>
      </c>
      <c r="BN250" s="51" t="n">
        <v>17.36727</v>
      </c>
      <c r="BO250" s="51" t="n">
        <v>17.36727</v>
      </c>
      <c r="BP250" s="51" t="n">
        <v>40.402302</v>
      </c>
      <c r="BQ250" s="51" t="n">
        <v>43.450637</v>
      </c>
      <c r="BR250" s="51" t="n">
        <v>51.122162</v>
      </c>
      <c r="BS250" s="51" t="n">
        <v>51.122162</v>
      </c>
      <c r="BT250" s="51" t="n">
        <v>79.127338</v>
      </c>
      <c r="BU250" s="51" t="n">
        <v>93.23905</v>
      </c>
      <c r="BV250" s="51" t="n">
        <v>107.283274</v>
      </c>
      <c r="BW250" s="51" t="n">
        <v>107.283274</v>
      </c>
      <c r="BX250" s="51" t="n">
        <v>166.099667</v>
      </c>
      <c r="BY250" s="51" t="n">
        <v>204.005524</v>
      </c>
      <c r="BZ250" s="51" t="n">
        <v>209.302072</v>
      </c>
      <c r="CA250" s="51" t="n">
        <v>209.302072</v>
      </c>
      <c r="CB250" s="2"/>
      <c r="CC250" s="2"/>
      <c r="CD250" s="2"/>
      <c r="CE250" s="2"/>
      <c r="CF250" s="2"/>
      <c r="CG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0" t="n">
        <v>240</v>
      </c>
      <c r="T251" s="6" t="n">
        <v>0.5</v>
      </c>
      <c r="U251" s="6" t="n">
        <v>1.079964</v>
      </c>
      <c r="V251" s="6" t="n">
        <v>1.902407</v>
      </c>
      <c r="W251" s="6" t="n">
        <v>0.03729553</v>
      </c>
      <c r="X251" s="2"/>
      <c r="Y251" s="20" t="n">
        <v>240</v>
      </c>
      <c r="Z251" s="6" t="n">
        <v>0.5</v>
      </c>
      <c r="AA251" s="6" t="n">
        <v>1.079964</v>
      </c>
      <c r="AB251" s="6" t="n">
        <v>1.902407</v>
      </c>
      <c r="AC251" s="6" t="n">
        <v>0.03729553</v>
      </c>
      <c r="AD251" s="2"/>
      <c r="AE251" s="20" t="n">
        <v>240</v>
      </c>
      <c r="AF251" s="6" t="n">
        <v>0</v>
      </c>
      <c r="AG251" s="6"/>
      <c r="AH251" s="6" t="n">
        <v>0</v>
      </c>
      <c r="AI251" s="6"/>
      <c r="AJ251" s="6" t="n">
        <v>0</v>
      </c>
      <c r="AK251" s="6"/>
      <c r="AL251" s="6" t="n">
        <v>0</v>
      </c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0" t="n">
        <v>247</v>
      </c>
      <c r="BL251" s="51" t="n">
        <v>16.039091</v>
      </c>
      <c r="BM251" s="51" t="n">
        <v>16.396431</v>
      </c>
      <c r="BN251" s="51" t="n">
        <v>16.380745</v>
      </c>
      <c r="BO251" s="51" t="n">
        <v>16.380745</v>
      </c>
      <c r="BP251" s="51" t="n">
        <v>39.534639</v>
      </c>
      <c r="BQ251" s="51" t="n">
        <v>42.469855</v>
      </c>
      <c r="BR251" s="51" t="n">
        <v>50.21146</v>
      </c>
      <c r="BS251" s="51" t="n">
        <v>50.21146</v>
      </c>
      <c r="BT251" s="51" t="n">
        <v>78.603465</v>
      </c>
      <c r="BU251" s="51" t="n">
        <v>92.437263</v>
      </c>
      <c r="BV251" s="51" t="n">
        <v>106.617291</v>
      </c>
      <c r="BW251" s="51" t="n">
        <v>106.617291</v>
      </c>
      <c r="BX251" s="51" t="n">
        <v>165.421983</v>
      </c>
      <c r="BY251" s="51" t="n">
        <v>203.847454</v>
      </c>
      <c r="BZ251" s="51" t="n">
        <v>209.218054</v>
      </c>
      <c r="CA251" s="51" t="n">
        <v>209.218054</v>
      </c>
      <c r="CB251" s="2"/>
      <c r="CC251" s="2"/>
      <c r="CD251" s="2"/>
      <c r="CE251" s="2"/>
      <c r="CF251" s="2"/>
      <c r="CG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0" t="n">
        <v>241</v>
      </c>
      <c r="T252" s="6" t="n">
        <v>0.5</v>
      </c>
      <c r="U252" s="6" t="n">
        <v>1.086542</v>
      </c>
      <c r="V252" s="6" t="n">
        <v>1.913995</v>
      </c>
      <c r="W252" s="6" t="n">
        <v>0.0373594</v>
      </c>
      <c r="X252" s="2"/>
      <c r="Y252" s="20" t="n">
        <v>241</v>
      </c>
      <c r="Z252" s="6" t="n">
        <v>0.5</v>
      </c>
      <c r="AA252" s="6" t="n">
        <v>1.086542</v>
      </c>
      <c r="AB252" s="6" t="n">
        <v>1.913995</v>
      </c>
      <c r="AC252" s="6" t="n">
        <v>0.0373594</v>
      </c>
      <c r="AD252" s="2"/>
      <c r="AE252" s="20" t="n">
        <v>241</v>
      </c>
      <c r="AF252" s="6" t="n">
        <v>0</v>
      </c>
      <c r="AG252" s="6"/>
      <c r="AH252" s="6" t="n">
        <v>0</v>
      </c>
      <c r="AI252" s="6"/>
      <c r="AJ252" s="6" t="n">
        <v>0</v>
      </c>
      <c r="AK252" s="6"/>
      <c r="AL252" s="6" t="n">
        <v>0</v>
      </c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0" t="n">
        <v>248</v>
      </c>
      <c r="BL252" s="51" t="n">
        <v>15.109161</v>
      </c>
      <c r="BM252" s="51" t="n">
        <v>15.414971</v>
      </c>
      <c r="BN252" s="51" t="n">
        <v>15.393008</v>
      </c>
      <c r="BO252" s="51" t="n">
        <v>15.393008</v>
      </c>
      <c r="BP252" s="51" t="n">
        <v>38.750836</v>
      </c>
      <c r="BQ252" s="51" t="n">
        <v>41.54499</v>
      </c>
      <c r="BR252" s="51" t="n">
        <v>49.299839</v>
      </c>
      <c r="BS252" s="51" t="n">
        <v>49.299839</v>
      </c>
      <c r="BT252" s="51" t="n">
        <v>78.089444</v>
      </c>
      <c r="BU252" s="51" t="n">
        <v>91.620198</v>
      </c>
      <c r="BV252" s="51" t="n">
        <v>105.925306</v>
      </c>
      <c r="BW252" s="51" t="n">
        <v>105.925306</v>
      </c>
      <c r="BX252" s="51" t="n">
        <v>164.714844</v>
      </c>
      <c r="BY252" s="51" t="n">
        <v>203.680369</v>
      </c>
      <c r="BZ252" s="51" t="n">
        <v>209.129161</v>
      </c>
      <c r="CA252" s="51" t="n">
        <v>209.129161</v>
      </c>
      <c r="CB252" s="2"/>
      <c r="CC252" s="2"/>
      <c r="CD252" s="2"/>
      <c r="CE252" s="2"/>
      <c r="CF252" s="2"/>
      <c r="CG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0" t="n">
        <v>242</v>
      </c>
      <c r="T253" s="6" t="n">
        <v>0.5</v>
      </c>
      <c r="U253" s="6" t="n">
        <v>1.093083</v>
      </c>
      <c r="V253" s="6" t="n">
        <v>1.925517</v>
      </c>
      <c r="W253" s="6" t="n">
        <v>0.03742291</v>
      </c>
      <c r="X253" s="2"/>
      <c r="Y253" s="20" t="n">
        <v>242</v>
      </c>
      <c r="Z253" s="6" t="n">
        <v>0.5</v>
      </c>
      <c r="AA253" s="6" t="n">
        <v>1.093083</v>
      </c>
      <c r="AB253" s="6" t="n">
        <v>1.925517</v>
      </c>
      <c r="AC253" s="6" t="n">
        <v>0.03742291</v>
      </c>
      <c r="AD253" s="2"/>
      <c r="AE253" s="20" t="n">
        <v>242</v>
      </c>
      <c r="AF253" s="6" t="n">
        <v>0</v>
      </c>
      <c r="AG253" s="6"/>
      <c r="AH253" s="6" t="n">
        <v>0</v>
      </c>
      <c r="AI253" s="6"/>
      <c r="AJ253" s="6" t="n">
        <v>0</v>
      </c>
      <c r="AK253" s="6"/>
      <c r="AL253" s="6" t="n">
        <v>0</v>
      </c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0" t="n">
        <v>249</v>
      </c>
      <c r="BL253" s="51" t="n">
        <v>14.302054</v>
      </c>
      <c r="BM253" s="51" t="n">
        <v>14.563781</v>
      </c>
      <c r="BN253" s="51" t="n">
        <v>14.537424</v>
      </c>
      <c r="BO253" s="51" t="n">
        <v>14.537424</v>
      </c>
      <c r="BP253" s="51" t="n">
        <v>38.048887</v>
      </c>
      <c r="BQ253" s="51" t="n">
        <v>40.677827</v>
      </c>
      <c r="BR253" s="51" t="n">
        <v>48.388987</v>
      </c>
      <c r="BS253" s="51" t="n">
        <v>48.388987</v>
      </c>
      <c r="BT253" s="51" t="n">
        <v>77.586663</v>
      </c>
      <c r="BU253" s="51" t="n">
        <v>90.788186</v>
      </c>
      <c r="BV253" s="51" t="n">
        <v>105.205989</v>
      </c>
      <c r="BW253" s="51" t="n">
        <v>105.205989</v>
      </c>
      <c r="BX253" s="51" t="n">
        <v>163.976459</v>
      </c>
      <c r="BY253" s="51" t="n">
        <v>203.503495</v>
      </c>
      <c r="BZ253" s="51" t="n">
        <v>209.034965</v>
      </c>
      <c r="CA253" s="51" t="n">
        <v>209.034965</v>
      </c>
      <c r="CB253" s="2"/>
      <c r="CC253" s="2"/>
      <c r="CD253" s="2"/>
      <c r="CE253" s="2"/>
      <c r="CF253" s="2"/>
      <c r="CG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0" t="n">
        <v>243</v>
      </c>
      <c r="T254" s="6" t="n">
        <v>0.5</v>
      </c>
      <c r="U254" s="6" t="n">
        <v>1.099587</v>
      </c>
      <c r="V254" s="6" t="n">
        <v>1.936973</v>
      </c>
      <c r="W254" s="6" t="n">
        <v>0.03748603</v>
      </c>
      <c r="X254" s="2"/>
      <c r="Y254" s="20" t="n">
        <v>243</v>
      </c>
      <c r="Z254" s="6" t="n">
        <v>0.5</v>
      </c>
      <c r="AA254" s="6" t="n">
        <v>1.099587</v>
      </c>
      <c r="AB254" s="6" t="n">
        <v>1.936973</v>
      </c>
      <c r="AC254" s="6" t="n">
        <v>0.03748603</v>
      </c>
      <c r="AD254" s="2"/>
      <c r="AE254" s="20" t="n">
        <v>243</v>
      </c>
      <c r="AF254" s="6" t="n">
        <v>0</v>
      </c>
      <c r="AG254" s="6"/>
      <c r="AH254" s="6" t="n">
        <v>0</v>
      </c>
      <c r="AI254" s="6"/>
      <c r="AJ254" s="6" t="n">
        <v>0</v>
      </c>
      <c r="AK254" s="6"/>
      <c r="AL254" s="6" t="n">
        <v>0</v>
      </c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0" t="n">
        <v>250</v>
      </c>
      <c r="BL254" s="51" t="n">
        <v>13.601551</v>
      </c>
      <c r="BM254" s="51" t="n">
        <v>13.825565</v>
      </c>
      <c r="BN254" s="51" t="n">
        <v>13.796313</v>
      </c>
      <c r="BO254" s="51" t="n">
        <v>13.796313</v>
      </c>
      <c r="BP254" s="51" t="n">
        <v>37.426281</v>
      </c>
      <c r="BQ254" s="51" t="n">
        <v>39.869947</v>
      </c>
      <c r="BR254" s="51" t="n">
        <v>47.48085</v>
      </c>
      <c r="BS254" s="51" t="n">
        <v>47.48085</v>
      </c>
      <c r="BT254" s="51" t="n">
        <v>77.096609</v>
      </c>
      <c r="BU254" s="51" t="n">
        <v>89.941736</v>
      </c>
      <c r="BV254" s="51" t="n">
        <v>104.457987</v>
      </c>
      <c r="BW254" s="51" t="n">
        <v>104.457987</v>
      </c>
      <c r="BX254" s="51" t="n">
        <v>163.204949</v>
      </c>
      <c r="BY254" s="51" t="n">
        <v>203.31598</v>
      </c>
      <c r="BZ254" s="51" t="n">
        <v>208.934997</v>
      </c>
      <c r="CA254" s="51" t="n">
        <v>208.934997</v>
      </c>
      <c r="CB254" s="2"/>
      <c r="CC254" s="2"/>
      <c r="CD254" s="2"/>
      <c r="CE254" s="2"/>
      <c r="CF254" s="2"/>
      <c r="CG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0" t="n">
        <v>244</v>
      </c>
      <c r="T255" s="6" t="n">
        <v>0.5</v>
      </c>
      <c r="U255" s="6" t="n">
        <v>1.106055</v>
      </c>
      <c r="V255" s="6" t="n">
        <v>1.948367</v>
      </c>
      <c r="W255" s="6" t="n">
        <v>0.0375487</v>
      </c>
      <c r="X255" s="2"/>
      <c r="Y255" s="20" t="n">
        <v>244</v>
      </c>
      <c r="Z255" s="6" t="n">
        <v>0.5</v>
      </c>
      <c r="AA255" s="6" t="n">
        <v>1.106055</v>
      </c>
      <c r="AB255" s="6" t="n">
        <v>1.948367</v>
      </c>
      <c r="AC255" s="6" t="n">
        <v>0.0375487</v>
      </c>
      <c r="AD255" s="2"/>
      <c r="AE255" s="20" t="n">
        <v>244</v>
      </c>
      <c r="AF255" s="6" t="n">
        <v>0</v>
      </c>
      <c r="AG255" s="6"/>
      <c r="AH255" s="6" t="n">
        <v>0</v>
      </c>
      <c r="AI255" s="6"/>
      <c r="AJ255" s="6" t="n">
        <v>0</v>
      </c>
      <c r="AK255" s="6"/>
      <c r="AL255" s="6" t="n">
        <v>0</v>
      </c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0" t="n">
        <v>251</v>
      </c>
      <c r="BL255" s="51" t="n">
        <v>12.99357</v>
      </c>
      <c r="BM255" s="51" t="n">
        <v>13.185318</v>
      </c>
      <c r="BN255" s="51" t="n">
        <v>13.15436</v>
      </c>
      <c r="BO255" s="51" t="n">
        <v>13.15436</v>
      </c>
      <c r="BP255" s="51" t="n">
        <v>36.879967</v>
      </c>
      <c r="BQ255" s="51" t="n">
        <v>39.122664</v>
      </c>
      <c r="BR255" s="51" t="n">
        <v>46.577641</v>
      </c>
      <c r="BS255" s="51" t="n">
        <v>46.577641</v>
      </c>
      <c r="BT255" s="51" t="n">
        <v>76.620861</v>
      </c>
      <c r="BU255" s="51" t="n">
        <v>89.081564</v>
      </c>
      <c r="BV255" s="51" t="n">
        <v>103.679928</v>
      </c>
      <c r="BW255" s="51" t="n">
        <v>103.679928</v>
      </c>
      <c r="BX255" s="51" t="n">
        <v>162.398347</v>
      </c>
      <c r="BY255" s="51" t="n">
        <v>203.116883</v>
      </c>
      <c r="BZ255" s="51" t="n">
        <v>208.828735</v>
      </c>
      <c r="CA255" s="51" t="n">
        <v>208.828735</v>
      </c>
      <c r="CB255" s="2"/>
      <c r="CC255" s="2"/>
      <c r="CD255" s="2"/>
      <c r="CE255" s="2"/>
      <c r="CF255" s="2"/>
      <c r="CG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0" t="n">
        <v>245</v>
      </c>
      <c r="T256" s="6" t="n">
        <v>0.5</v>
      </c>
      <c r="U256" s="6" t="n">
        <v>1.112488</v>
      </c>
      <c r="V256" s="6" t="n">
        <v>1.959699</v>
      </c>
      <c r="W256" s="6" t="n">
        <v>0.03761091</v>
      </c>
      <c r="X256" s="2"/>
      <c r="Y256" s="20" t="n">
        <v>245</v>
      </c>
      <c r="Z256" s="6" t="n">
        <v>0.5</v>
      </c>
      <c r="AA256" s="6" t="n">
        <v>1.112488</v>
      </c>
      <c r="AB256" s="6" t="n">
        <v>1.959699</v>
      </c>
      <c r="AC256" s="6" t="n">
        <v>0.03761091</v>
      </c>
      <c r="AD256" s="2"/>
      <c r="AE256" s="20" t="n">
        <v>245</v>
      </c>
      <c r="AF256" s="6" t="n">
        <v>0</v>
      </c>
      <c r="AG256" s="6"/>
      <c r="AH256" s="6" t="n">
        <v>0</v>
      </c>
      <c r="AI256" s="6"/>
      <c r="AJ256" s="6" t="n">
        <v>0</v>
      </c>
      <c r="AK256" s="6"/>
      <c r="AL256" s="6" t="n">
        <v>0</v>
      </c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0" t="n">
        <v>252</v>
      </c>
      <c r="BL256" s="51" t="n">
        <v>17.384823</v>
      </c>
      <c r="BM256" s="51" t="n">
        <v>17.357215</v>
      </c>
      <c r="BN256" s="51" t="n">
        <v>17.356438</v>
      </c>
      <c r="BO256" s="51" t="n">
        <v>17.356438</v>
      </c>
      <c r="BP256" s="51" t="n">
        <v>38.487417</v>
      </c>
      <c r="BQ256" s="51" t="n">
        <v>42.108192</v>
      </c>
      <c r="BR256" s="51" t="n">
        <v>51.923722</v>
      </c>
      <c r="BS256" s="51" t="n">
        <v>51.923722</v>
      </c>
      <c r="BT256" s="51" t="n">
        <v>76.161079</v>
      </c>
      <c r="BU256" s="51" t="n">
        <v>88.208629</v>
      </c>
      <c r="BV256" s="51" t="n">
        <v>102.870444</v>
      </c>
      <c r="BW256" s="51" t="n">
        <v>102.870444</v>
      </c>
      <c r="BX256" s="51" t="n">
        <v>161.554608</v>
      </c>
      <c r="BY256" s="51" t="n">
        <v>202.905165</v>
      </c>
      <c r="BZ256" s="51" t="n">
        <v>208.715601</v>
      </c>
      <c r="CA256" s="51" t="n">
        <v>208.715601</v>
      </c>
      <c r="CB256" s="2"/>
      <c r="CC256" s="2"/>
      <c r="CD256" s="2"/>
      <c r="CE256" s="2"/>
      <c r="CF256" s="2"/>
      <c r="CG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0" t="n">
        <v>246</v>
      </c>
      <c r="T257" s="6" t="n">
        <v>0.5</v>
      </c>
      <c r="U257" s="6" t="n">
        <v>1.118887</v>
      </c>
      <c r="V257" s="6" t="n">
        <v>1.970972</v>
      </c>
      <c r="W257" s="6" t="n">
        <v>0.03767262</v>
      </c>
      <c r="X257" s="2"/>
      <c r="Y257" s="20" t="n">
        <v>246</v>
      </c>
      <c r="Z257" s="6" t="n">
        <v>0.5</v>
      </c>
      <c r="AA257" s="6" t="n">
        <v>1.118887</v>
      </c>
      <c r="AB257" s="6" t="n">
        <v>1.970972</v>
      </c>
      <c r="AC257" s="6" t="n">
        <v>0.03767262</v>
      </c>
      <c r="AD257" s="2"/>
      <c r="AE257" s="20" t="n">
        <v>246</v>
      </c>
      <c r="AF257" s="6" t="n">
        <v>0</v>
      </c>
      <c r="AG257" s="6"/>
      <c r="AH257" s="6" t="n">
        <v>0</v>
      </c>
      <c r="AI257" s="6"/>
      <c r="AJ257" s="6" t="n">
        <v>0</v>
      </c>
      <c r="AK257" s="6"/>
      <c r="AL257" s="6" t="n">
        <v>0</v>
      </c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0" t="n">
        <v>253</v>
      </c>
      <c r="BL257" s="51" t="n">
        <v>17.885436</v>
      </c>
      <c r="BM257" s="51" t="n">
        <v>17.885416</v>
      </c>
      <c r="BN257" s="51" t="n">
        <v>17.885176</v>
      </c>
      <c r="BO257" s="51" t="n">
        <v>17.885176</v>
      </c>
      <c r="BP257" s="51" t="n">
        <v>43.300041</v>
      </c>
      <c r="BQ257" s="51" t="n">
        <v>46.589817</v>
      </c>
      <c r="BR257" s="51" t="n">
        <v>53.450628</v>
      </c>
      <c r="BS257" s="51" t="n">
        <v>53.450628</v>
      </c>
      <c r="BT257" s="51" t="n">
        <v>75.816863</v>
      </c>
      <c r="BU257" s="51" t="n">
        <v>87.519984</v>
      </c>
      <c r="BV257" s="51" t="n">
        <v>105.057319</v>
      </c>
      <c r="BW257" s="51" t="n">
        <v>105.057319</v>
      </c>
      <c r="BX257" s="51" t="n">
        <v>160.867106</v>
      </c>
      <c r="BY257" s="51" t="n">
        <v>202.729597</v>
      </c>
      <c r="BZ257" s="51" t="n">
        <v>208.621664</v>
      </c>
      <c r="CA257" s="51" t="n">
        <v>208.621664</v>
      </c>
      <c r="CB257" s="2"/>
      <c r="CC257" s="2"/>
      <c r="CD257" s="2"/>
      <c r="CE257" s="2"/>
      <c r="CF257" s="2"/>
      <c r="CG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0" t="n">
        <v>247</v>
      </c>
      <c r="T258" s="6" t="n">
        <v>0.5</v>
      </c>
      <c r="U258" s="6" t="n">
        <v>1.125254</v>
      </c>
      <c r="V258" s="6" t="n">
        <v>1.982187</v>
      </c>
      <c r="W258" s="6" t="n">
        <v>0.0377339</v>
      </c>
      <c r="X258" s="2"/>
      <c r="Y258" s="20" t="n">
        <v>247</v>
      </c>
      <c r="Z258" s="6" t="n">
        <v>0.5</v>
      </c>
      <c r="AA258" s="6" t="n">
        <v>1.125254</v>
      </c>
      <c r="AB258" s="6" t="n">
        <v>1.982187</v>
      </c>
      <c r="AC258" s="6" t="n">
        <v>0.0377339</v>
      </c>
      <c r="AD258" s="2"/>
      <c r="AE258" s="20" t="n">
        <v>247</v>
      </c>
      <c r="AF258" s="6" t="n">
        <v>0</v>
      </c>
      <c r="AG258" s="6"/>
      <c r="AH258" s="6" t="n">
        <v>0</v>
      </c>
      <c r="AI258" s="6"/>
      <c r="AJ258" s="6" t="n">
        <v>0</v>
      </c>
      <c r="AK258" s="6"/>
      <c r="AL258" s="6" t="n">
        <v>0</v>
      </c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0" t="n">
        <v>254</v>
      </c>
      <c r="BL258" s="51" t="n">
        <v>16.857989</v>
      </c>
      <c r="BM258" s="51" t="n">
        <v>16.853893</v>
      </c>
      <c r="BN258" s="51" t="n">
        <v>16.844355</v>
      </c>
      <c r="BO258" s="51" t="n">
        <v>16.844355</v>
      </c>
      <c r="BP258" s="51" t="n">
        <v>42.074193</v>
      </c>
      <c r="BQ258" s="51" t="n">
        <v>45.334478</v>
      </c>
      <c r="BR258" s="51" t="n">
        <v>52.466764</v>
      </c>
      <c r="BS258" s="51" t="n">
        <v>52.466764</v>
      </c>
      <c r="BT258" s="51" t="n">
        <v>75.551018</v>
      </c>
      <c r="BU258" s="51" t="n">
        <v>86.964798</v>
      </c>
      <c r="BV258" s="51" t="n">
        <v>104.46605</v>
      </c>
      <c r="BW258" s="51" t="n">
        <v>104.46605</v>
      </c>
      <c r="BX258" s="51" t="n">
        <v>160.297826</v>
      </c>
      <c r="BY258" s="51" t="n">
        <v>202.582086</v>
      </c>
      <c r="BZ258" s="51" t="n">
        <v>208.542656</v>
      </c>
      <c r="CA258" s="51" t="n">
        <v>208.542656</v>
      </c>
      <c r="CB258" s="2"/>
      <c r="CC258" s="2"/>
      <c r="CD258" s="2"/>
      <c r="CE258" s="2"/>
      <c r="CF258" s="2"/>
      <c r="CG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0" t="n">
        <v>248</v>
      </c>
      <c r="T259" s="6" t="n">
        <v>0.5</v>
      </c>
      <c r="U259" s="6" t="n">
        <v>1.131587</v>
      </c>
      <c r="V259" s="6" t="n">
        <v>1.993344</v>
      </c>
      <c r="W259" s="6" t="n">
        <v>0.03779469</v>
      </c>
      <c r="X259" s="2"/>
      <c r="Y259" s="20" t="n">
        <v>248</v>
      </c>
      <c r="Z259" s="6" t="n">
        <v>0.5</v>
      </c>
      <c r="AA259" s="6" t="n">
        <v>1.131587</v>
      </c>
      <c r="AB259" s="6" t="n">
        <v>1.993344</v>
      </c>
      <c r="AC259" s="6" t="n">
        <v>0.03779469</v>
      </c>
      <c r="AD259" s="2"/>
      <c r="AE259" s="20" t="n">
        <v>248</v>
      </c>
      <c r="AF259" s="6" t="n">
        <v>0</v>
      </c>
      <c r="AG259" s="6"/>
      <c r="AH259" s="6" t="n">
        <v>0</v>
      </c>
      <c r="AI259" s="6"/>
      <c r="AJ259" s="6" t="n">
        <v>0</v>
      </c>
      <c r="AK259" s="6"/>
      <c r="AL259" s="6" t="n">
        <v>0</v>
      </c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0" t="n">
        <v>255</v>
      </c>
      <c r="BL259" s="51" t="n">
        <v>15.81983</v>
      </c>
      <c r="BM259" s="51" t="n">
        <v>15.812237</v>
      </c>
      <c r="BN259" s="51" t="n">
        <v>15.794474</v>
      </c>
      <c r="BO259" s="51" t="n">
        <v>15.794474</v>
      </c>
      <c r="BP259" s="51" t="n">
        <v>40.952792</v>
      </c>
      <c r="BQ259" s="51" t="n">
        <v>44.13878</v>
      </c>
      <c r="BR259" s="51" t="n">
        <v>51.475353</v>
      </c>
      <c r="BS259" s="51" t="n">
        <v>51.475353</v>
      </c>
      <c r="BT259" s="51" t="n">
        <v>75.288145</v>
      </c>
      <c r="BU259" s="51" t="n">
        <v>86.395827</v>
      </c>
      <c r="BV259" s="51" t="n">
        <v>103.84886</v>
      </c>
      <c r="BW259" s="51" t="n">
        <v>103.84886</v>
      </c>
      <c r="BX259" s="51" t="n">
        <v>159.701195</v>
      </c>
      <c r="BY259" s="51" t="n">
        <v>202.425584</v>
      </c>
      <c r="BZ259" s="51" t="n">
        <v>208.458757</v>
      </c>
      <c r="CA259" s="51" t="n">
        <v>208.458757</v>
      </c>
      <c r="CB259" s="2"/>
      <c r="CC259" s="2"/>
      <c r="CD259" s="2"/>
      <c r="CE259" s="2"/>
      <c r="CF259" s="2"/>
      <c r="CG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0" t="n">
        <v>249</v>
      </c>
      <c r="T260" s="6" t="n">
        <v>0.5</v>
      </c>
      <c r="U260" s="6" t="n">
        <v>1.137888</v>
      </c>
      <c r="V260" s="6" t="n">
        <v>2.004443</v>
      </c>
      <c r="W260" s="6" t="n">
        <v>0.03785498</v>
      </c>
      <c r="X260" s="2"/>
      <c r="Y260" s="20" t="n">
        <v>249</v>
      </c>
      <c r="Z260" s="6" t="n">
        <v>0.5</v>
      </c>
      <c r="AA260" s="6" t="n">
        <v>1.137888</v>
      </c>
      <c r="AB260" s="6" t="n">
        <v>2.004443</v>
      </c>
      <c r="AC260" s="6" t="n">
        <v>0.03785498</v>
      </c>
      <c r="AD260" s="2"/>
      <c r="AE260" s="20" t="n">
        <v>249</v>
      </c>
      <c r="AF260" s="6" t="n">
        <v>0</v>
      </c>
      <c r="AG260" s="6"/>
      <c r="AH260" s="6" t="n">
        <v>0</v>
      </c>
      <c r="AI260" s="6"/>
      <c r="AJ260" s="6" t="n">
        <v>0</v>
      </c>
      <c r="AK260" s="6"/>
      <c r="AL260" s="6" t="n">
        <v>0</v>
      </c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0" t="n">
        <v>256</v>
      </c>
      <c r="BL260" s="51" t="n">
        <v>14.91879</v>
      </c>
      <c r="BM260" s="51" t="n">
        <v>14.908768</v>
      </c>
      <c r="BN260" s="51" t="n">
        <v>14.885071</v>
      </c>
      <c r="BO260" s="51" t="n">
        <v>14.885071</v>
      </c>
      <c r="BP260" s="51" t="n">
        <v>39.935391</v>
      </c>
      <c r="BQ260" s="51" t="n">
        <v>43.005972</v>
      </c>
      <c r="BR260" s="51" t="n">
        <v>50.47783</v>
      </c>
      <c r="BS260" s="51" t="n">
        <v>50.47783</v>
      </c>
      <c r="BT260" s="51" t="n">
        <v>75.028926</v>
      </c>
      <c r="BU260" s="51" t="n">
        <v>85.812951</v>
      </c>
      <c r="BV260" s="51" t="n">
        <v>103.204092</v>
      </c>
      <c r="BW260" s="51" t="n">
        <v>103.204092</v>
      </c>
      <c r="BX260" s="51" t="n">
        <v>159.075233</v>
      </c>
      <c r="BY260" s="51" t="n">
        <v>202.259236</v>
      </c>
      <c r="BZ260" s="51" t="n">
        <v>208.369495</v>
      </c>
      <c r="CA260" s="51" t="n">
        <v>208.369495</v>
      </c>
      <c r="CB260" s="2"/>
      <c r="CC260" s="2"/>
      <c r="CD260" s="2"/>
      <c r="CE260" s="2"/>
      <c r="CF260" s="2"/>
      <c r="CG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0" t="n">
        <v>250</v>
      </c>
      <c r="T261" s="6" t="n">
        <v>0.5</v>
      </c>
      <c r="U261" s="6" t="n">
        <v>1.144157</v>
      </c>
      <c r="V261" s="6" t="n">
        <v>2.015487</v>
      </c>
      <c r="W261" s="6" t="n">
        <v>0.03791475</v>
      </c>
      <c r="X261" s="2"/>
      <c r="Y261" s="20" t="n">
        <v>250</v>
      </c>
      <c r="Z261" s="6" t="n">
        <v>0.5</v>
      </c>
      <c r="AA261" s="6" t="n">
        <v>1.144157</v>
      </c>
      <c r="AB261" s="6" t="n">
        <v>2.015487</v>
      </c>
      <c r="AC261" s="6" t="n">
        <v>0.03791475</v>
      </c>
      <c r="AD261" s="2"/>
      <c r="AE261" s="20" t="n">
        <v>250</v>
      </c>
      <c r="AF261" s="6" t="n">
        <v>0</v>
      </c>
      <c r="AG261" s="6"/>
      <c r="AH261" s="6" t="n">
        <v>0</v>
      </c>
      <c r="AI261" s="6"/>
      <c r="AJ261" s="6" t="n">
        <v>0</v>
      </c>
      <c r="AK261" s="6"/>
      <c r="AL261" s="6" t="n">
        <v>0</v>
      </c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0" t="n">
        <v>257</v>
      </c>
      <c r="BL261" s="51" t="n">
        <v>14.136761</v>
      </c>
      <c r="BM261" s="51" t="n">
        <v>14.125145</v>
      </c>
      <c r="BN261" s="51" t="n">
        <v>14.097348</v>
      </c>
      <c r="BO261" s="51" t="n">
        <v>14.097348</v>
      </c>
      <c r="BP261" s="51" t="n">
        <v>39.020925</v>
      </c>
      <c r="BQ261" s="51" t="n">
        <v>41.939252</v>
      </c>
      <c r="BR261" s="51" t="n">
        <v>49.475954</v>
      </c>
      <c r="BS261" s="51" t="n">
        <v>49.475954</v>
      </c>
      <c r="BT261" s="51" t="n">
        <v>74.774129</v>
      </c>
      <c r="BU261" s="51" t="n">
        <v>85.216165</v>
      </c>
      <c r="BV261" s="51" t="n">
        <v>102.530009</v>
      </c>
      <c r="BW261" s="51" t="n">
        <v>102.530009</v>
      </c>
      <c r="BX261" s="51" t="n">
        <v>158.41782</v>
      </c>
      <c r="BY261" s="51" t="n">
        <v>202.08209</v>
      </c>
      <c r="BZ261" s="51" t="n">
        <v>208.274343</v>
      </c>
      <c r="CA261" s="51" t="n">
        <v>208.274343</v>
      </c>
      <c r="CB261" s="2"/>
      <c r="CC261" s="2"/>
      <c r="CD261" s="2"/>
      <c r="CE261" s="2"/>
      <c r="CF261" s="2"/>
      <c r="CG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0" t="n">
        <v>251</v>
      </c>
      <c r="T262" s="6" t="n">
        <v>0.5</v>
      </c>
      <c r="U262" s="6" t="n">
        <v>1.150395</v>
      </c>
      <c r="V262" s="6" t="n">
        <v>2.026474</v>
      </c>
      <c r="W262" s="6" t="n">
        <v>0.03797398</v>
      </c>
      <c r="X262" s="2"/>
      <c r="Y262" s="20" t="n">
        <v>251</v>
      </c>
      <c r="Z262" s="6" t="n">
        <v>0.5</v>
      </c>
      <c r="AA262" s="6" t="n">
        <v>1.150395</v>
      </c>
      <c r="AB262" s="6" t="n">
        <v>2.026474</v>
      </c>
      <c r="AC262" s="6" t="n">
        <v>0.03797398</v>
      </c>
      <c r="AD262" s="2"/>
      <c r="AE262" s="20" t="n">
        <v>251</v>
      </c>
      <c r="AF262" s="6" t="n">
        <v>0</v>
      </c>
      <c r="AG262" s="6"/>
      <c r="AH262" s="6" t="n">
        <v>0</v>
      </c>
      <c r="AI262" s="6"/>
      <c r="AJ262" s="6" t="n">
        <v>0</v>
      </c>
      <c r="AK262" s="6"/>
      <c r="AL262" s="6" t="n">
        <v>0</v>
      </c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0" t="n">
        <v>258</v>
      </c>
      <c r="BL262" s="51" t="n">
        <v>13.458024</v>
      </c>
      <c r="BM262" s="51" t="n">
        <v>13.445463</v>
      </c>
      <c r="BN262" s="51" t="n">
        <v>13.415027</v>
      </c>
      <c r="BO262" s="51" t="n">
        <v>13.415027</v>
      </c>
      <c r="BP262" s="51" t="n">
        <v>38.207624</v>
      </c>
      <c r="BQ262" s="51" t="n">
        <v>40.941684</v>
      </c>
      <c r="BR262" s="51" t="n">
        <v>48.471852</v>
      </c>
      <c r="BS262" s="51" t="n">
        <v>48.471852</v>
      </c>
      <c r="BT262" s="51" t="n">
        <v>74.5246</v>
      </c>
      <c r="BU262" s="51" t="n">
        <v>84.605611</v>
      </c>
      <c r="BV262" s="51" t="n">
        <v>101.824803</v>
      </c>
      <c r="BW262" s="51" t="n">
        <v>101.824803</v>
      </c>
      <c r="BX262" s="51" t="n">
        <v>157.726694</v>
      </c>
      <c r="BY262" s="51" t="n">
        <v>201.893081</v>
      </c>
      <c r="BZ262" s="51" t="n">
        <v>208.172709</v>
      </c>
      <c r="CA262" s="51" t="n">
        <v>208.172709</v>
      </c>
      <c r="CB262" s="2"/>
      <c r="CC262" s="2"/>
      <c r="CD262" s="2"/>
      <c r="CE262" s="2"/>
      <c r="CF262" s="2"/>
      <c r="CG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0" t="n">
        <v>252</v>
      </c>
      <c r="T263" s="6" t="n">
        <v>0.5</v>
      </c>
      <c r="U263" s="6" t="n">
        <v>1.156601</v>
      </c>
      <c r="V263" s="6" t="n">
        <v>2.037407</v>
      </c>
      <c r="W263" s="6" t="n">
        <v>0.03803266</v>
      </c>
      <c r="X263" s="2"/>
      <c r="Y263" s="20" t="n">
        <v>252</v>
      </c>
      <c r="Z263" s="6" t="n">
        <v>0.5</v>
      </c>
      <c r="AA263" s="6" t="n">
        <v>1.156601</v>
      </c>
      <c r="AB263" s="6" t="n">
        <v>2.037407</v>
      </c>
      <c r="AC263" s="6" t="n">
        <v>0.03803266</v>
      </c>
      <c r="AD263" s="2"/>
      <c r="AE263" s="20" t="n">
        <v>252</v>
      </c>
      <c r="AF263" s="6" t="n">
        <v>0</v>
      </c>
      <c r="AG263" s="6"/>
      <c r="AH263" s="6" t="n">
        <v>0</v>
      </c>
      <c r="AI263" s="6"/>
      <c r="AJ263" s="6" t="n">
        <v>0</v>
      </c>
      <c r="AK263" s="6"/>
      <c r="AL263" s="6" t="n">
        <v>0</v>
      </c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0" t="n">
        <v>259</v>
      </c>
      <c r="BL263" s="51" t="n">
        <v>12.868938</v>
      </c>
      <c r="BM263" s="51" t="n">
        <v>12.855931</v>
      </c>
      <c r="BN263" s="51" t="n">
        <v>12.824006</v>
      </c>
      <c r="BO263" s="51" t="n">
        <v>12.824006</v>
      </c>
      <c r="BP263" s="51" t="n">
        <v>37.492931</v>
      </c>
      <c r="BQ263" s="51" t="n">
        <v>40.016107</v>
      </c>
      <c r="BR263" s="51" t="n">
        <v>47.468076</v>
      </c>
      <c r="BS263" s="51" t="n">
        <v>47.468076</v>
      </c>
      <c r="BT263" s="51" t="n">
        <v>74.281275</v>
      </c>
      <c r="BU263" s="51" t="n">
        <v>83.981614</v>
      </c>
      <c r="BV263" s="51" t="n">
        <v>101.086616</v>
      </c>
      <c r="BW263" s="51" t="n">
        <v>101.086616</v>
      </c>
      <c r="BX263" s="51" t="n">
        <v>156.999463</v>
      </c>
      <c r="BY263" s="51" t="n">
        <v>201.691021</v>
      </c>
      <c r="BZ263" s="51" t="n">
        <v>208.063932</v>
      </c>
      <c r="CA263" s="51" t="n">
        <v>208.063932</v>
      </c>
      <c r="CB263" s="2"/>
      <c r="CC263" s="2"/>
      <c r="CD263" s="2"/>
      <c r="CE263" s="2"/>
      <c r="CF263" s="2"/>
      <c r="CG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0" t="n">
        <v>253</v>
      </c>
      <c r="T264" s="6" t="n">
        <v>0.5</v>
      </c>
      <c r="U264" s="6" t="n">
        <v>1.162777</v>
      </c>
      <c r="V264" s="6" t="n">
        <v>2.048286</v>
      </c>
      <c r="W264" s="6" t="n">
        <v>0.03809076</v>
      </c>
      <c r="X264" s="2"/>
      <c r="Y264" s="20" t="n">
        <v>253</v>
      </c>
      <c r="Z264" s="6" t="n">
        <v>0.5</v>
      </c>
      <c r="AA264" s="6" t="n">
        <v>1.162777</v>
      </c>
      <c r="AB264" s="6" t="n">
        <v>2.048286</v>
      </c>
      <c r="AC264" s="6" t="n">
        <v>0.03809076</v>
      </c>
      <c r="AD264" s="2"/>
      <c r="AE264" s="20" t="n">
        <v>253</v>
      </c>
      <c r="AF264" s="6" t="n">
        <v>0</v>
      </c>
      <c r="AG264" s="6"/>
      <c r="AH264" s="6" t="n">
        <v>0</v>
      </c>
      <c r="AI264" s="6"/>
      <c r="AJ264" s="6" t="n">
        <v>0</v>
      </c>
      <c r="AK264" s="6"/>
      <c r="AL264" s="6" t="n">
        <v>0</v>
      </c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0" t="n">
        <v>260</v>
      </c>
      <c r="BL264" s="51" t="n">
        <v>12.357663</v>
      </c>
      <c r="BM264" s="51" t="n">
        <v>12.344586</v>
      </c>
      <c r="BN264" s="51" t="n">
        <v>12.312069</v>
      </c>
      <c r="BO264" s="51" t="n">
        <v>12.312069</v>
      </c>
      <c r="BP264" s="51" t="n">
        <v>36.873418</v>
      </c>
      <c r="BQ264" s="51" t="n">
        <v>39.165016</v>
      </c>
      <c r="BR264" s="51" t="n">
        <v>46.467641</v>
      </c>
      <c r="BS264" s="51" t="n">
        <v>46.467641</v>
      </c>
      <c r="BT264" s="51" t="n">
        <v>74.045172</v>
      </c>
      <c r="BU264" s="51" t="n">
        <v>83.344724</v>
      </c>
      <c r="BV264" s="51" t="n">
        <v>100.313558</v>
      </c>
      <c r="BW264" s="51" t="n">
        <v>100.313558</v>
      </c>
      <c r="BX264" s="51" t="n">
        <v>156.233603</v>
      </c>
      <c r="BY264" s="51" t="n">
        <v>201.474581</v>
      </c>
      <c r="BZ264" s="51" t="n">
        <v>207.947269</v>
      </c>
      <c r="CA264" s="51" t="n">
        <v>207.947269</v>
      </c>
      <c r="CB264" s="2"/>
      <c r="CC264" s="2"/>
      <c r="CD264" s="2"/>
      <c r="CE264" s="2"/>
      <c r="CF264" s="2"/>
      <c r="CG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0" t="n">
        <v>254</v>
      </c>
      <c r="T265" s="6" t="n">
        <v>0.5</v>
      </c>
      <c r="U265" s="6" t="n">
        <v>1.168922</v>
      </c>
      <c r="V265" s="6" t="n">
        <v>2.05911</v>
      </c>
      <c r="W265" s="6" t="n">
        <v>0.03814847</v>
      </c>
      <c r="X265" s="2"/>
      <c r="Y265" s="20" t="n">
        <v>254</v>
      </c>
      <c r="Z265" s="6" t="n">
        <v>0.5</v>
      </c>
      <c r="AA265" s="6" t="n">
        <v>1.168922</v>
      </c>
      <c r="AB265" s="6" t="n">
        <v>2.05911</v>
      </c>
      <c r="AC265" s="6" t="n">
        <v>0.03814847</v>
      </c>
      <c r="AD265" s="2"/>
      <c r="AE265" s="20" t="n">
        <v>254</v>
      </c>
      <c r="AF265" s="6" t="n">
        <v>0</v>
      </c>
      <c r="AG265" s="6"/>
      <c r="AH265" s="6" t="n">
        <v>0</v>
      </c>
      <c r="AI265" s="6"/>
      <c r="AJ265" s="6" t="n">
        <v>0</v>
      </c>
      <c r="AK265" s="6"/>
      <c r="AL265" s="6" t="n">
        <v>0</v>
      </c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0" t="n">
        <v>261</v>
      </c>
      <c r="BL265" s="51" t="n">
        <v>11.913921</v>
      </c>
      <c r="BM265" s="51" t="n">
        <v>11.901055</v>
      </c>
      <c r="BN265" s="51" t="n">
        <v>11.868636</v>
      </c>
      <c r="BO265" s="51" t="n">
        <v>11.868636</v>
      </c>
      <c r="BP265" s="51" t="n">
        <v>36.344727</v>
      </c>
      <c r="BQ265" s="51" t="n">
        <v>38.39043</v>
      </c>
      <c r="BR265" s="51" t="n">
        <v>45.474078</v>
      </c>
      <c r="BS265" s="51" t="n">
        <v>45.474078</v>
      </c>
      <c r="BT265" s="51" t="n">
        <v>73.817386</v>
      </c>
      <c r="BU265" s="51" t="n">
        <v>82.695766</v>
      </c>
      <c r="BV265" s="51" t="n">
        <v>99.503741</v>
      </c>
      <c r="BW265" s="51" t="n">
        <v>99.503741</v>
      </c>
      <c r="BX265" s="51" t="n">
        <v>155.426482</v>
      </c>
      <c r="BY265" s="51" t="n">
        <v>201.242275</v>
      </c>
      <c r="BZ265" s="51" t="n">
        <v>207.821889</v>
      </c>
      <c r="CA265" s="51" t="n">
        <v>207.821889</v>
      </c>
      <c r="CB265" s="2"/>
      <c r="CC265" s="2"/>
      <c r="CD265" s="2"/>
      <c r="CE265" s="2"/>
      <c r="CF265" s="2"/>
      <c r="CG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0" t="n">
        <v>255</v>
      </c>
      <c r="T266" s="6" t="n">
        <v>0.5</v>
      </c>
      <c r="U266" s="6" t="n">
        <v>1.175035</v>
      </c>
      <c r="V266" s="6" t="n">
        <v>2.069879</v>
      </c>
      <c r="W266" s="6" t="n">
        <v>0.03820591</v>
      </c>
      <c r="X266" s="2"/>
      <c r="Y266" s="20" t="n">
        <v>255</v>
      </c>
      <c r="Z266" s="6" t="n">
        <v>0.5</v>
      </c>
      <c r="AA266" s="6" t="n">
        <v>1.175035</v>
      </c>
      <c r="AB266" s="6" t="n">
        <v>2.069879</v>
      </c>
      <c r="AC266" s="6" t="n">
        <v>0.03820591</v>
      </c>
      <c r="AD266" s="2"/>
      <c r="AE266" s="20" t="n">
        <v>255</v>
      </c>
      <c r="AF266" s="6" t="n">
        <v>0</v>
      </c>
      <c r="AG266" s="6"/>
      <c r="AH266" s="6" t="n">
        <v>0</v>
      </c>
      <c r="AI266" s="6"/>
      <c r="AJ266" s="6" t="n">
        <v>0</v>
      </c>
      <c r="AK266" s="6"/>
      <c r="AL266" s="6" t="n">
        <v>0</v>
      </c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0" t="n">
        <v>262</v>
      </c>
      <c r="BL266" s="51" t="n">
        <v>11.528795</v>
      </c>
      <c r="BM266" s="51" t="n">
        <v>11.51634</v>
      </c>
      <c r="BN266" s="51" t="n">
        <v>11.48454</v>
      </c>
      <c r="BO266" s="51" t="n">
        <v>11.48454</v>
      </c>
      <c r="BP266" s="51" t="n">
        <v>35.901538</v>
      </c>
      <c r="BQ266" s="51" t="n">
        <v>37.693733</v>
      </c>
      <c r="BR266" s="51" t="n">
        <v>44.491461</v>
      </c>
      <c r="BS266" s="51" t="n">
        <v>44.491461</v>
      </c>
      <c r="BT266" s="51" t="n">
        <v>73.599076</v>
      </c>
      <c r="BU266" s="51" t="n">
        <v>82.035888</v>
      </c>
      <c r="BV266" s="51" t="n">
        <v>98.655316</v>
      </c>
      <c r="BW266" s="51" t="n">
        <v>98.655316</v>
      </c>
      <c r="BX266" s="51" t="n">
        <v>154.575374</v>
      </c>
      <c r="BY266" s="51" t="n">
        <v>200.992443</v>
      </c>
      <c r="BZ266" s="51" t="n">
        <v>207.686856</v>
      </c>
      <c r="CA266" s="51" t="n">
        <v>207.686856</v>
      </c>
      <c r="CB266" s="2"/>
      <c r="CC266" s="2"/>
      <c r="CD266" s="2"/>
      <c r="CE266" s="2"/>
      <c r="CF266" s="2"/>
      <c r="CG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0" t="n">
        <v>256</v>
      </c>
      <c r="T267" s="6" t="n">
        <v>0.5</v>
      </c>
      <c r="U267" s="6" t="n">
        <v>1.181114</v>
      </c>
      <c r="V267" s="6" t="n">
        <v>2.080588</v>
      </c>
      <c r="W267" s="6" t="n">
        <v>0.03826302</v>
      </c>
      <c r="X267" s="2"/>
      <c r="Y267" s="20" t="n">
        <v>256</v>
      </c>
      <c r="Z267" s="6" t="n">
        <v>0.5</v>
      </c>
      <c r="AA267" s="6" t="n">
        <v>1.181114</v>
      </c>
      <c r="AB267" s="6" t="n">
        <v>2.080588</v>
      </c>
      <c r="AC267" s="6" t="n">
        <v>0.03826302</v>
      </c>
      <c r="AD267" s="2"/>
      <c r="AE267" s="20" t="n">
        <v>256</v>
      </c>
      <c r="AF267" s="6" t="n">
        <v>0</v>
      </c>
      <c r="AG267" s="6"/>
      <c r="AH267" s="6" t="n">
        <v>0</v>
      </c>
      <c r="AI267" s="6"/>
      <c r="AJ267" s="6" t="n">
        <v>0</v>
      </c>
      <c r="AK267" s="6"/>
      <c r="AL267" s="6" t="n">
        <v>0</v>
      </c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0" t="n">
        <v>263</v>
      </c>
      <c r="BL267" s="51" t="n">
        <v>11.194543</v>
      </c>
      <c r="BM267" s="51" t="n">
        <v>11.18264</v>
      </c>
      <c r="BN267" s="51" t="n">
        <v>11.151846</v>
      </c>
      <c r="BO267" s="51" t="n">
        <v>11.151846</v>
      </c>
      <c r="BP267" s="51" t="n">
        <v>35.537578</v>
      </c>
      <c r="BQ267" s="51" t="n">
        <v>37.075521</v>
      </c>
      <c r="BR267" s="51" t="n">
        <v>43.524436</v>
      </c>
      <c r="BS267" s="51" t="n">
        <v>43.524436</v>
      </c>
      <c r="BT267" s="51" t="n">
        <v>73.391447</v>
      </c>
      <c r="BU267" s="51" t="n">
        <v>81.36662</v>
      </c>
      <c r="BV267" s="51" t="n">
        <v>97.766528</v>
      </c>
      <c r="BW267" s="51" t="n">
        <v>97.766528</v>
      </c>
      <c r="BX267" s="51" t="n">
        <v>153.677498</v>
      </c>
      <c r="BY267" s="51" t="n">
        <v>200.723225</v>
      </c>
      <c r="BZ267" s="51" t="n">
        <v>207.541121</v>
      </c>
      <c r="CA267" s="51" t="n">
        <v>207.541121</v>
      </c>
      <c r="CB267" s="2"/>
      <c r="CC267" s="2"/>
      <c r="CD267" s="2"/>
      <c r="CE267" s="2"/>
      <c r="CF267" s="2"/>
      <c r="CG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0" t="n">
        <v>257</v>
      </c>
      <c r="T268" s="6" t="n">
        <v>0.5</v>
      </c>
      <c r="U268" s="6" t="n">
        <v>1.18716</v>
      </c>
      <c r="V268" s="6" t="n">
        <v>2.091238</v>
      </c>
      <c r="W268" s="6" t="n">
        <v>0.03831976</v>
      </c>
      <c r="X268" s="2"/>
      <c r="Y268" s="20" t="n">
        <v>257</v>
      </c>
      <c r="Z268" s="6" t="n">
        <v>0.5</v>
      </c>
      <c r="AA268" s="6" t="n">
        <v>1.18716</v>
      </c>
      <c r="AB268" s="6" t="n">
        <v>2.091238</v>
      </c>
      <c r="AC268" s="6" t="n">
        <v>0.03831976</v>
      </c>
      <c r="AD268" s="2"/>
      <c r="AE268" s="20" t="n">
        <v>257</v>
      </c>
      <c r="AF268" s="6" t="n">
        <v>0</v>
      </c>
      <c r="AG268" s="6"/>
      <c r="AH268" s="6" t="n">
        <v>0</v>
      </c>
      <c r="AI268" s="6"/>
      <c r="AJ268" s="6" t="n">
        <v>0</v>
      </c>
      <c r="AK268" s="6"/>
      <c r="AL268" s="6" t="n">
        <v>0</v>
      </c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0" t="n">
        <v>264</v>
      </c>
      <c r="BL268" s="51" t="n">
        <v>10.904446</v>
      </c>
      <c r="BM268" s="51" t="n">
        <v>10.89319</v>
      </c>
      <c r="BN268" s="51" t="n">
        <v>10.863675</v>
      </c>
      <c r="BO268" s="51" t="n">
        <v>10.863675</v>
      </c>
      <c r="BP268" s="51" t="n">
        <v>35.245679</v>
      </c>
      <c r="BQ268" s="51" t="n">
        <v>36.535432</v>
      </c>
      <c r="BR268" s="51" t="n">
        <v>42.57822</v>
      </c>
      <c r="BS268" s="51" t="n">
        <v>42.57822</v>
      </c>
      <c r="BT268" s="51" t="n">
        <v>73.195721</v>
      </c>
      <c r="BU268" s="51" t="n">
        <v>80.689932</v>
      </c>
      <c r="BV268" s="51" t="n">
        <v>96.835781</v>
      </c>
      <c r="BW268" s="51" t="n">
        <v>96.835781</v>
      </c>
      <c r="BX268" s="51" t="n">
        <v>152.73006</v>
      </c>
      <c r="BY268" s="51" t="n">
        <v>200.432542</v>
      </c>
      <c r="BZ268" s="51" t="n">
        <v>207.383504</v>
      </c>
      <c r="CA268" s="51" t="n">
        <v>207.383504</v>
      </c>
      <c r="CB268" s="2"/>
      <c r="CC268" s="2"/>
      <c r="CD268" s="2"/>
      <c r="CE268" s="2"/>
      <c r="CF268" s="2"/>
      <c r="CG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0" t="n">
        <v>258</v>
      </c>
      <c r="T269" s="6" t="n">
        <v>0.5</v>
      </c>
      <c r="U269" s="6" t="n">
        <v>1.193173</v>
      </c>
      <c r="V269" s="6" t="n">
        <v>2.101829</v>
      </c>
      <c r="W269" s="6" t="n">
        <v>0.03837609</v>
      </c>
      <c r="X269" s="2"/>
      <c r="Y269" s="20" t="n">
        <v>258</v>
      </c>
      <c r="Z269" s="6" t="n">
        <v>0.5</v>
      </c>
      <c r="AA269" s="6" t="n">
        <v>1.193173</v>
      </c>
      <c r="AB269" s="6" t="n">
        <v>2.101829</v>
      </c>
      <c r="AC269" s="6" t="n">
        <v>0.03837609</v>
      </c>
      <c r="AD269" s="2"/>
      <c r="AE269" s="20" t="n">
        <v>258</v>
      </c>
      <c r="AF269" s="6" t="n">
        <v>0</v>
      </c>
      <c r="AG269" s="6"/>
      <c r="AH269" s="6" t="n">
        <v>0</v>
      </c>
      <c r="AI269" s="6"/>
      <c r="AJ269" s="6" t="n">
        <v>0</v>
      </c>
      <c r="AK269" s="6"/>
      <c r="AL269" s="6" t="n">
        <v>0</v>
      </c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0" t="n">
        <v>265</v>
      </c>
      <c r="BL269" s="51" t="n">
        <v>10.652673</v>
      </c>
      <c r="BM269" s="51" t="n">
        <v>10.642119</v>
      </c>
      <c r="BN269" s="51" t="n">
        <v>10.61407</v>
      </c>
      <c r="BO269" s="51" t="n">
        <v>10.61407</v>
      </c>
      <c r="BP269" s="51" t="n">
        <v>35.017907</v>
      </c>
      <c r="BQ269" s="51" t="n">
        <v>36.07199</v>
      </c>
      <c r="BR269" s="51" t="n">
        <v>41.658566</v>
      </c>
      <c r="BS269" s="51" t="n">
        <v>41.658566</v>
      </c>
      <c r="BT269" s="51" t="n">
        <v>73.013101</v>
      </c>
      <c r="BU269" s="51" t="n">
        <v>80.008283</v>
      </c>
      <c r="BV269" s="51" t="n">
        <v>95.861706</v>
      </c>
      <c r="BW269" s="51" t="n">
        <v>95.861706</v>
      </c>
      <c r="BX269" s="51" t="n">
        <v>151.7303</v>
      </c>
      <c r="BY269" s="51" t="n">
        <v>200.118064</v>
      </c>
      <c r="BZ269" s="51" t="n">
        <v>207.212676</v>
      </c>
      <c r="CA269" s="51" t="n">
        <v>207.212676</v>
      </c>
      <c r="CB269" s="2"/>
      <c r="CC269" s="2"/>
      <c r="CD269" s="2"/>
      <c r="CE269" s="2"/>
      <c r="CF269" s="2"/>
      <c r="CG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0" t="n">
        <v>259</v>
      </c>
      <c r="T270" s="6" t="n">
        <v>0.5</v>
      </c>
      <c r="U270" s="6" t="n">
        <v>1.199153</v>
      </c>
      <c r="V270" s="6" t="n">
        <v>2.112364</v>
      </c>
      <c r="W270" s="6" t="n">
        <v>0.03843199</v>
      </c>
      <c r="X270" s="2"/>
      <c r="Y270" s="20" t="n">
        <v>259</v>
      </c>
      <c r="Z270" s="6" t="n">
        <v>0.5</v>
      </c>
      <c r="AA270" s="6" t="n">
        <v>1.199153</v>
      </c>
      <c r="AB270" s="6" t="n">
        <v>2.112364</v>
      </c>
      <c r="AC270" s="6" t="n">
        <v>0.03843199</v>
      </c>
      <c r="AD270" s="2"/>
      <c r="AE270" s="20" t="n">
        <v>259</v>
      </c>
      <c r="AF270" s="6" t="n">
        <v>0</v>
      </c>
      <c r="AG270" s="6"/>
      <c r="AH270" s="6" t="n">
        <v>0</v>
      </c>
      <c r="AI270" s="6"/>
      <c r="AJ270" s="6" t="n">
        <v>0</v>
      </c>
      <c r="AK270" s="6"/>
      <c r="AL270" s="6" t="n">
        <v>0</v>
      </c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0" t="n">
        <v>266</v>
      </c>
      <c r="BL270" s="51" t="n">
        <v>10.434163</v>
      </c>
      <c r="BM270" s="51" t="n">
        <v>10.424338</v>
      </c>
      <c r="BN270" s="51" t="n">
        <v>10.397872</v>
      </c>
      <c r="BO270" s="51" t="n">
        <v>10.397872</v>
      </c>
      <c r="BP270" s="51" t="n">
        <v>34.845751</v>
      </c>
      <c r="BQ270" s="51" t="n">
        <v>35.682488</v>
      </c>
      <c r="BR270" s="51" t="n">
        <v>40.771703</v>
      </c>
      <c r="BS270" s="51" t="n">
        <v>40.771703</v>
      </c>
      <c r="BT270" s="51" t="n">
        <v>72.844719</v>
      </c>
      <c r="BU270" s="51" t="n">
        <v>79.324677</v>
      </c>
      <c r="BV270" s="51" t="n">
        <v>94.843261</v>
      </c>
      <c r="BW270" s="51" t="n">
        <v>94.843261</v>
      </c>
      <c r="BX270" s="51" t="n">
        <v>150.67556</v>
      </c>
      <c r="BY270" s="51" t="n">
        <v>199.777176</v>
      </c>
      <c r="BZ270" s="51" t="n">
        <v>207.027139</v>
      </c>
      <c r="CA270" s="51" t="n">
        <v>207.027139</v>
      </c>
      <c r="CB270" s="2"/>
      <c r="CC270" s="2"/>
      <c r="CD270" s="2"/>
      <c r="CE270" s="2"/>
      <c r="CF270" s="2"/>
      <c r="CG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0" t="n">
        <v>260</v>
      </c>
      <c r="T271" s="6" t="n">
        <v>0.5</v>
      </c>
      <c r="U271" s="6" t="n">
        <v>1.205102</v>
      </c>
      <c r="V271" s="6" t="n">
        <v>2.122844</v>
      </c>
      <c r="W271" s="6" t="n">
        <v>0.03848743</v>
      </c>
      <c r="X271" s="2"/>
      <c r="Y271" s="20" t="n">
        <v>260</v>
      </c>
      <c r="Z271" s="6" t="n">
        <v>0.5</v>
      </c>
      <c r="AA271" s="6" t="n">
        <v>1.205102</v>
      </c>
      <c r="AB271" s="6" t="n">
        <v>2.122844</v>
      </c>
      <c r="AC271" s="6" t="n">
        <v>0.03848743</v>
      </c>
      <c r="AD271" s="2"/>
      <c r="AE271" s="20" t="n">
        <v>260</v>
      </c>
      <c r="AF271" s="6" t="n">
        <v>0</v>
      </c>
      <c r="AG271" s="6"/>
      <c r="AH271" s="6" t="n">
        <v>0</v>
      </c>
      <c r="AI271" s="6"/>
      <c r="AJ271" s="6" t="n">
        <v>0</v>
      </c>
      <c r="AK271" s="6"/>
      <c r="AL271" s="6" t="n">
        <v>0</v>
      </c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0" t="n">
        <v>267</v>
      </c>
      <c r="BL271" s="51" t="n">
        <v>10.244522</v>
      </c>
      <c r="BM271" s="51" t="n">
        <v>11.274797</v>
      </c>
      <c r="BN271" s="51" t="n">
        <v>14.210611</v>
      </c>
      <c r="BO271" s="51" t="n">
        <v>14.210611</v>
      </c>
      <c r="BP271" s="51" t="n">
        <v>34.720393</v>
      </c>
      <c r="BQ271" s="51" t="n">
        <v>35.362911</v>
      </c>
      <c r="BR271" s="51" t="n">
        <v>39.924214</v>
      </c>
      <c r="BS271" s="51" t="n">
        <v>39.924214</v>
      </c>
      <c r="BT271" s="51" t="n">
        <v>72.691585</v>
      </c>
      <c r="BU271" s="51" t="n">
        <v>78.642695</v>
      </c>
      <c r="BV271" s="51" t="n">
        <v>93.779822</v>
      </c>
      <c r="BW271" s="51" t="n">
        <v>93.779822</v>
      </c>
      <c r="BX271" s="51" t="n">
        <v>149.563362</v>
      </c>
      <c r="BY271" s="51" t="n">
        <v>199.40694</v>
      </c>
      <c r="BZ271" s="51" t="n">
        <v>206.825198</v>
      </c>
      <c r="CA271" s="51" t="n">
        <v>206.825198</v>
      </c>
      <c r="CB271" s="2"/>
      <c r="CC271" s="2"/>
      <c r="CD271" s="2"/>
      <c r="CE271" s="2"/>
      <c r="CF271" s="2"/>
      <c r="CG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0" t="n">
        <v>261</v>
      </c>
      <c r="T272" s="6" t="n">
        <v>0.5</v>
      </c>
      <c r="U272" s="6" t="n">
        <v>1.21102</v>
      </c>
      <c r="V272" s="6" t="n">
        <v>2.133268</v>
      </c>
      <c r="W272" s="6" t="n">
        <v>0.03854241</v>
      </c>
      <c r="X272" s="2"/>
      <c r="Y272" s="20" t="n">
        <v>261</v>
      </c>
      <c r="Z272" s="6" t="n">
        <v>0.5</v>
      </c>
      <c r="AA272" s="6" t="n">
        <v>1.21102</v>
      </c>
      <c r="AB272" s="6" t="n">
        <v>2.133268</v>
      </c>
      <c r="AC272" s="6" t="n">
        <v>0.03854241</v>
      </c>
      <c r="AD272" s="2"/>
      <c r="AE272" s="20" t="n">
        <v>261</v>
      </c>
      <c r="AF272" s="6" t="n">
        <v>0</v>
      </c>
      <c r="AG272" s="6"/>
      <c r="AH272" s="6" t="n">
        <v>0</v>
      </c>
      <c r="AI272" s="6"/>
      <c r="AJ272" s="6" t="n">
        <v>0</v>
      </c>
      <c r="AK272" s="6"/>
      <c r="AL272" s="6" t="n">
        <v>0</v>
      </c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0" t="n">
        <v>268</v>
      </c>
      <c r="BL272" s="51" t="n">
        <v>17.9125</v>
      </c>
      <c r="BM272" s="51" t="n">
        <v>17.9125</v>
      </c>
      <c r="BN272" s="51" t="n">
        <v>17.9125</v>
      </c>
      <c r="BO272" s="51" t="n">
        <v>17.9125</v>
      </c>
      <c r="BP272" s="51" t="n">
        <v>46.965054</v>
      </c>
      <c r="BQ272" s="51" t="n">
        <v>48.44729</v>
      </c>
      <c r="BR272" s="51" t="n">
        <v>53.723665</v>
      </c>
      <c r="BS272" s="51" t="n">
        <v>53.723665</v>
      </c>
      <c r="BT272" s="51" t="n">
        <v>72.554518</v>
      </c>
      <c r="BU272" s="51" t="n">
        <v>77.966523</v>
      </c>
      <c r="BV272" s="51" t="n">
        <v>94.368642</v>
      </c>
      <c r="BW272" s="51" t="n">
        <v>94.368642</v>
      </c>
      <c r="BX272" s="51" t="n">
        <v>148.391513</v>
      </c>
      <c r="BY272" s="51" t="n">
        <v>199.00405</v>
      </c>
      <c r="BZ272" s="51" t="n">
        <v>206.604934</v>
      </c>
      <c r="CA272" s="51" t="n">
        <v>206.604934</v>
      </c>
      <c r="CB272" s="2"/>
      <c r="CC272" s="2"/>
      <c r="CD272" s="2"/>
      <c r="CE272" s="2"/>
      <c r="CF272" s="2"/>
      <c r="CG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0" t="n">
        <v>262</v>
      </c>
      <c r="T273" s="6" t="n">
        <v>0.5</v>
      </c>
      <c r="U273" s="6" t="n">
        <v>1.216907</v>
      </c>
      <c r="V273" s="6" t="n">
        <v>2.143639</v>
      </c>
      <c r="W273" s="6" t="n">
        <v>0.03859691</v>
      </c>
      <c r="X273" s="2"/>
      <c r="Y273" s="20" t="n">
        <v>262</v>
      </c>
      <c r="Z273" s="6" t="n">
        <v>0.5</v>
      </c>
      <c r="AA273" s="6" t="n">
        <v>1.216907</v>
      </c>
      <c r="AB273" s="6" t="n">
        <v>2.143639</v>
      </c>
      <c r="AC273" s="6" t="n">
        <v>0.03859691</v>
      </c>
      <c r="AD273" s="2"/>
      <c r="AE273" s="20" t="n">
        <v>262</v>
      </c>
      <c r="AF273" s="6" t="n">
        <v>0</v>
      </c>
      <c r="AG273" s="6"/>
      <c r="AH273" s="6" t="n">
        <v>0</v>
      </c>
      <c r="AI273" s="6"/>
      <c r="AJ273" s="6" t="n">
        <v>0</v>
      </c>
      <c r="AK273" s="6"/>
      <c r="AL273" s="6" t="n">
        <v>0</v>
      </c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0" t="n">
        <v>269</v>
      </c>
      <c r="BL273" s="51" t="n">
        <v>16.880079</v>
      </c>
      <c r="BM273" s="51" t="n">
        <v>16.877115</v>
      </c>
      <c r="BN273" s="51" t="n">
        <v>16.866522</v>
      </c>
      <c r="BO273" s="51" t="n">
        <v>16.866522</v>
      </c>
      <c r="BP273" s="51" t="n">
        <v>45.092402</v>
      </c>
      <c r="BQ273" s="51" t="n">
        <v>46.88543</v>
      </c>
      <c r="BR273" s="51" t="n">
        <v>52.647303</v>
      </c>
      <c r="BS273" s="51" t="n">
        <v>52.647303</v>
      </c>
      <c r="BT273" s="51" t="n">
        <v>72.512865</v>
      </c>
      <c r="BU273" s="51" t="n">
        <v>77.736337</v>
      </c>
      <c r="BV273" s="51" t="n">
        <v>93.937156</v>
      </c>
      <c r="BW273" s="51" t="n">
        <v>93.937156</v>
      </c>
      <c r="BX273" s="51" t="n">
        <v>147.964981</v>
      </c>
      <c r="BY273" s="51" t="n">
        <v>198.852128</v>
      </c>
      <c r="BZ273" s="51" t="n">
        <v>206.521665</v>
      </c>
      <c r="CA273" s="51" t="n">
        <v>206.521665</v>
      </c>
      <c r="CB273" s="2"/>
      <c r="CC273" s="2"/>
      <c r="CD273" s="2"/>
      <c r="CE273" s="2"/>
      <c r="CF273" s="2"/>
      <c r="CG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0" t="n">
        <v>263</v>
      </c>
      <c r="T274" s="6" t="n">
        <v>0.5</v>
      </c>
      <c r="U274" s="6" t="n">
        <v>1.222764</v>
      </c>
      <c r="V274" s="6" t="n">
        <v>2.153957</v>
      </c>
      <c r="W274" s="6" t="n">
        <v>0.0386509</v>
      </c>
      <c r="X274" s="2"/>
      <c r="Y274" s="20" t="n">
        <v>263</v>
      </c>
      <c r="Z274" s="6" t="n">
        <v>0.5</v>
      </c>
      <c r="AA274" s="6" t="n">
        <v>1.222764</v>
      </c>
      <c r="AB274" s="6" t="n">
        <v>2.153957</v>
      </c>
      <c r="AC274" s="6" t="n">
        <v>0.0386509</v>
      </c>
      <c r="AD274" s="2"/>
      <c r="AE274" s="20" t="n">
        <v>263</v>
      </c>
      <c r="AF274" s="6" t="n">
        <v>0</v>
      </c>
      <c r="AG274" s="6"/>
      <c r="AH274" s="6" t="n">
        <v>0</v>
      </c>
      <c r="AI274" s="6"/>
      <c r="AJ274" s="6" t="n">
        <v>0</v>
      </c>
      <c r="AK274" s="6"/>
      <c r="AL274" s="6" t="n">
        <v>0</v>
      </c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0" t="n">
        <v>270</v>
      </c>
      <c r="BL274" s="51" t="n">
        <v>15.838755</v>
      </c>
      <c r="BM274" s="51" t="n">
        <v>15.83327</v>
      </c>
      <c r="BN274" s="51" t="n">
        <v>15.813338</v>
      </c>
      <c r="BO274" s="51" t="n">
        <v>15.813338</v>
      </c>
      <c r="BP274" s="51" t="n">
        <v>43.373729</v>
      </c>
      <c r="BQ274" s="51" t="n">
        <v>45.387473</v>
      </c>
      <c r="BR274" s="51" t="n">
        <v>51.549889</v>
      </c>
      <c r="BS274" s="51" t="n">
        <v>51.549889</v>
      </c>
      <c r="BT274" s="51" t="n">
        <v>72.471257</v>
      </c>
      <c r="BU274" s="51" t="n">
        <v>77.49732</v>
      </c>
      <c r="BV274" s="51" t="n">
        <v>93.480126</v>
      </c>
      <c r="BW274" s="51" t="n">
        <v>93.480126</v>
      </c>
      <c r="BX274" s="51" t="n">
        <v>147.511235</v>
      </c>
      <c r="BY274" s="51" t="n">
        <v>198.688362</v>
      </c>
      <c r="BZ274" s="51" t="n">
        <v>206.431818</v>
      </c>
      <c r="CA274" s="51" t="n">
        <v>206.431818</v>
      </c>
      <c r="CB274" s="2"/>
      <c r="CC274" s="2"/>
      <c r="CD274" s="2"/>
      <c r="CE274" s="2"/>
      <c r="CF274" s="2"/>
      <c r="CG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0" t="n">
        <v>264</v>
      </c>
      <c r="T275" s="6" t="n">
        <v>0.5</v>
      </c>
      <c r="U275" s="6" t="n">
        <v>1.228592</v>
      </c>
      <c r="V275" s="6" t="n">
        <v>2.164222</v>
      </c>
      <c r="W275" s="6" t="n">
        <v>0.03870439</v>
      </c>
      <c r="X275" s="2"/>
      <c r="Y275" s="20" t="n">
        <v>264</v>
      </c>
      <c r="Z275" s="6" t="n">
        <v>0.5</v>
      </c>
      <c r="AA275" s="6" t="n">
        <v>1.228592</v>
      </c>
      <c r="AB275" s="6" t="n">
        <v>2.164222</v>
      </c>
      <c r="AC275" s="6" t="n">
        <v>0.03870439</v>
      </c>
      <c r="AD275" s="2"/>
      <c r="AE275" s="20" t="n">
        <v>264</v>
      </c>
      <c r="AF275" s="6" t="n">
        <v>0</v>
      </c>
      <c r="AG275" s="6"/>
      <c r="AH275" s="6" t="n">
        <v>0</v>
      </c>
      <c r="AI275" s="6"/>
      <c r="AJ275" s="6" t="n">
        <v>0</v>
      </c>
      <c r="AK275" s="6"/>
      <c r="AL275" s="6" t="n">
        <v>0</v>
      </c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0" t="n">
        <v>271</v>
      </c>
      <c r="BL275" s="51" t="n">
        <v>17.008722</v>
      </c>
      <c r="BM275" s="51" t="n">
        <v>17.006984</v>
      </c>
      <c r="BN275" s="51" t="n">
        <v>17.000254</v>
      </c>
      <c r="BO275" s="51" t="n">
        <v>17.000254</v>
      </c>
      <c r="BP275" s="51" t="n">
        <v>52.964244</v>
      </c>
      <c r="BQ275" s="51" t="n">
        <v>53.097601</v>
      </c>
      <c r="BR275" s="51" t="n">
        <v>53.40734</v>
      </c>
      <c r="BS275" s="51" t="n">
        <v>53.40734</v>
      </c>
      <c r="BT275" s="51" t="n">
        <v>79.204798</v>
      </c>
      <c r="BU275" s="51" t="n">
        <v>86.980504</v>
      </c>
      <c r="BV275" s="51" t="n">
        <v>111.920754</v>
      </c>
      <c r="BW275" s="51" t="n">
        <v>111.920754</v>
      </c>
      <c r="BX275" s="51" t="n">
        <v>147.027353</v>
      </c>
      <c r="BY275" s="51" t="n">
        <v>198.511209</v>
      </c>
      <c r="BZ275" s="51" t="n">
        <v>206.334525</v>
      </c>
      <c r="CA275" s="51" t="n">
        <v>206.334525</v>
      </c>
      <c r="CB275" s="2"/>
      <c r="CC275" s="2"/>
      <c r="CD275" s="2"/>
      <c r="CE275" s="2"/>
      <c r="CF275" s="2"/>
      <c r="CG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0" t="n">
        <v>265</v>
      </c>
      <c r="T276" s="6" t="n">
        <v>0.5</v>
      </c>
      <c r="U276" s="6" t="n">
        <v>1.23439</v>
      </c>
      <c r="V276" s="6" t="n">
        <v>2.174436</v>
      </c>
      <c r="W276" s="6" t="n">
        <v>0.03875737</v>
      </c>
      <c r="X276" s="2"/>
      <c r="Y276" s="20" t="n">
        <v>265</v>
      </c>
      <c r="Z276" s="6" t="n">
        <v>0.5</v>
      </c>
      <c r="AA276" s="6" t="n">
        <v>1.23439</v>
      </c>
      <c r="AB276" s="6" t="n">
        <v>2.174436</v>
      </c>
      <c r="AC276" s="6" t="n">
        <v>0.03875737</v>
      </c>
      <c r="AD276" s="2"/>
      <c r="AE276" s="20" t="n">
        <v>265</v>
      </c>
      <c r="AF276" s="6" t="n">
        <v>0</v>
      </c>
      <c r="AG276" s="6"/>
      <c r="AH276" s="6" t="n">
        <v>0</v>
      </c>
      <c r="AI276" s="6"/>
      <c r="AJ276" s="6" t="n">
        <v>0</v>
      </c>
      <c r="AK276" s="6"/>
      <c r="AL276" s="6" t="n">
        <v>0</v>
      </c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0" t="n">
        <v>272</v>
      </c>
      <c r="BL276" s="51" t="n">
        <v>17.008722</v>
      </c>
      <c r="BM276" s="51" t="n">
        <v>17.006984</v>
      </c>
      <c r="BN276" s="51" t="n">
        <v>17.000254</v>
      </c>
      <c r="BO276" s="51" t="n">
        <v>17.000254</v>
      </c>
      <c r="BP276" s="51" t="n">
        <v>50.908073</v>
      </c>
      <c r="BQ276" s="51" t="n">
        <v>51.553862</v>
      </c>
      <c r="BR276" s="51" t="n">
        <v>52.622615</v>
      </c>
      <c r="BS276" s="51" t="n">
        <v>52.622615</v>
      </c>
      <c r="BT276" s="51" t="n">
        <v>78.803636</v>
      </c>
      <c r="BU276" s="51" t="n">
        <v>86.552104</v>
      </c>
      <c r="BV276" s="51" t="n">
        <v>111.349944</v>
      </c>
      <c r="BW276" s="51" t="n">
        <v>111.349944</v>
      </c>
      <c r="BX276" s="51" t="n">
        <v>146.726378</v>
      </c>
      <c r="BY276" s="51" t="n">
        <v>198.399299</v>
      </c>
      <c r="BZ276" s="51" t="n">
        <v>206.272994</v>
      </c>
      <c r="CA276" s="51" t="n">
        <v>206.272994</v>
      </c>
      <c r="CB276" s="2"/>
      <c r="CC276" s="2"/>
      <c r="CD276" s="2"/>
      <c r="CE276" s="2"/>
      <c r="CF276" s="2"/>
      <c r="CG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0" t="n">
        <v>266</v>
      </c>
      <c r="T277" s="6" t="n">
        <v>0.5</v>
      </c>
      <c r="U277" s="6" t="n">
        <v>1.240159</v>
      </c>
      <c r="V277" s="6" t="n">
        <v>2.184597</v>
      </c>
      <c r="W277" s="6" t="n">
        <v>0.03880982</v>
      </c>
      <c r="X277" s="2"/>
      <c r="Y277" s="20" t="n">
        <v>266</v>
      </c>
      <c r="Z277" s="6" t="n">
        <v>0.5</v>
      </c>
      <c r="AA277" s="6" t="n">
        <v>1.240159</v>
      </c>
      <c r="AB277" s="6" t="n">
        <v>2.184597</v>
      </c>
      <c r="AC277" s="6" t="n">
        <v>0.03880982</v>
      </c>
      <c r="AD277" s="2"/>
      <c r="AE277" s="20" t="n">
        <v>266</v>
      </c>
      <c r="AF277" s="6" t="n">
        <v>0</v>
      </c>
      <c r="AG277" s="6"/>
      <c r="AH277" s="6" t="n">
        <v>0</v>
      </c>
      <c r="AI277" s="6"/>
      <c r="AJ277" s="6" t="n">
        <v>0</v>
      </c>
      <c r="AK277" s="6"/>
      <c r="AL277" s="6" t="n">
        <v>0</v>
      </c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0" t="n">
        <v>273</v>
      </c>
      <c r="BL277" s="51" t="n">
        <v>16.993181</v>
      </c>
      <c r="BM277" s="51" t="n">
        <v>16.990992</v>
      </c>
      <c r="BN277" s="51" t="n">
        <v>16.982054</v>
      </c>
      <c r="BO277" s="51" t="n">
        <v>16.982054</v>
      </c>
      <c r="BP277" s="51" t="n">
        <v>52.590502</v>
      </c>
      <c r="BQ277" s="51" t="n">
        <v>53.026272</v>
      </c>
      <c r="BR277" s="51" t="n">
        <v>53.728674</v>
      </c>
      <c r="BS277" s="51" t="n">
        <v>53.728674</v>
      </c>
      <c r="BT277" s="51" t="n">
        <v>90.866362</v>
      </c>
      <c r="BU277" s="51" t="n">
        <v>99.219366</v>
      </c>
      <c r="BV277" s="51" t="n">
        <v>112.654311</v>
      </c>
      <c r="BW277" s="51" t="n">
        <v>112.654311</v>
      </c>
      <c r="BX277" s="51" t="n">
        <v>146.411276</v>
      </c>
      <c r="BY277" s="51" t="n">
        <v>198.280986</v>
      </c>
      <c r="BZ277" s="51" t="n">
        <v>209.934902</v>
      </c>
      <c r="CA277" s="51" t="n">
        <v>209.934902</v>
      </c>
      <c r="CB277" s="2"/>
      <c r="CC277" s="2"/>
      <c r="CD277" s="2"/>
      <c r="CE277" s="2"/>
      <c r="CF277" s="2"/>
      <c r="CG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0" t="n">
        <v>267</v>
      </c>
      <c r="T278" s="6" t="n">
        <v>0.5</v>
      </c>
      <c r="U278" s="6" t="n">
        <v>1.245898</v>
      </c>
      <c r="V278" s="6" t="n">
        <v>2.194707</v>
      </c>
      <c r="W278" s="6" t="n">
        <v>0.03886174</v>
      </c>
      <c r="X278" s="2"/>
      <c r="Y278" s="20" t="n">
        <v>267</v>
      </c>
      <c r="Z278" s="6" t="n">
        <v>0.5</v>
      </c>
      <c r="AA278" s="6" t="n">
        <v>1.245898</v>
      </c>
      <c r="AB278" s="6" t="n">
        <v>2.194707</v>
      </c>
      <c r="AC278" s="6" t="n">
        <v>0.03886174</v>
      </c>
      <c r="AD278" s="2"/>
      <c r="AE278" s="20" t="n">
        <v>267</v>
      </c>
      <c r="AF278" s="6" t="n">
        <v>0</v>
      </c>
      <c r="AG278" s="6"/>
      <c r="AH278" s="6" t="n">
        <v>0</v>
      </c>
      <c r="AI278" s="6"/>
      <c r="AJ278" s="6" t="n">
        <v>0</v>
      </c>
      <c r="AK278" s="6"/>
      <c r="AL278" s="6" t="n">
        <v>0</v>
      </c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0" t="n">
        <v>274</v>
      </c>
      <c r="BL278" s="51" t="n">
        <v>17.9125</v>
      </c>
      <c r="BM278" s="51" t="n">
        <v>17.9125</v>
      </c>
      <c r="BN278" s="51" t="n">
        <v>17.9125</v>
      </c>
      <c r="BO278" s="51" t="n">
        <v>17.9125</v>
      </c>
      <c r="BP278" s="51" t="n">
        <v>52.711158</v>
      </c>
      <c r="BQ278" s="51" t="n">
        <v>53.140394</v>
      </c>
      <c r="BR278" s="51" t="n">
        <v>53.806449</v>
      </c>
      <c r="BS278" s="51" t="n">
        <v>53.806449</v>
      </c>
      <c r="BT278" s="51" t="n">
        <v>91.066728</v>
      </c>
      <c r="BU278" s="51" t="n">
        <v>101.024327</v>
      </c>
      <c r="BV278" s="51" t="n">
        <v>112.726616</v>
      </c>
      <c r="BW278" s="51" t="n">
        <v>112.726616</v>
      </c>
      <c r="BX278" s="51" t="n">
        <v>146.146464</v>
      </c>
      <c r="BY278" s="51" t="n">
        <v>198.180521</v>
      </c>
      <c r="BZ278" s="51" t="n">
        <v>209.942289</v>
      </c>
      <c r="CA278" s="51" t="n">
        <v>209.942289</v>
      </c>
      <c r="CB278" s="2"/>
      <c r="CC278" s="2"/>
      <c r="CD278" s="2"/>
      <c r="CE278" s="2"/>
      <c r="CF278" s="2"/>
      <c r="CG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0" t="n">
        <v>268</v>
      </c>
      <c r="T279" s="6" t="n">
        <v>0.5</v>
      </c>
      <c r="U279" s="6" t="n">
        <v>1.251608</v>
      </c>
      <c r="V279" s="6" t="n">
        <v>2.204766</v>
      </c>
      <c r="W279" s="6" t="n">
        <v>0.03891314</v>
      </c>
      <c r="X279" s="2"/>
      <c r="Y279" s="20" t="n">
        <v>268</v>
      </c>
      <c r="Z279" s="6" t="n">
        <v>0.5</v>
      </c>
      <c r="AA279" s="6" t="n">
        <v>1.251608</v>
      </c>
      <c r="AB279" s="6" t="n">
        <v>2.204766</v>
      </c>
      <c r="AC279" s="6" t="n">
        <v>0.03891314</v>
      </c>
      <c r="AD279" s="2"/>
      <c r="AE279" s="20" t="n">
        <v>268</v>
      </c>
      <c r="AF279" s="6" t="n">
        <v>0</v>
      </c>
      <c r="AG279" s="6"/>
      <c r="AH279" s="6" t="n">
        <v>0</v>
      </c>
      <c r="AI279" s="6"/>
      <c r="AJ279" s="6" t="n">
        <v>0</v>
      </c>
      <c r="AK279" s="6"/>
      <c r="AL279" s="6" t="n">
        <v>0</v>
      </c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0" t="n">
        <v>275</v>
      </c>
      <c r="BL279" s="51" t="n">
        <v>16.908149</v>
      </c>
      <c r="BM279" s="51" t="n">
        <v>16.905666</v>
      </c>
      <c r="BN279" s="51" t="n">
        <v>16.894899</v>
      </c>
      <c r="BO279" s="51" t="n">
        <v>16.894899</v>
      </c>
      <c r="BP279" s="51" t="n">
        <v>50.905939</v>
      </c>
      <c r="BQ279" s="51" t="n">
        <v>51.763067</v>
      </c>
      <c r="BR279" s="51" t="n">
        <v>53.093179</v>
      </c>
      <c r="BS279" s="51" t="n">
        <v>53.093179</v>
      </c>
      <c r="BT279" s="51" t="n">
        <v>90.121713</v>
      </c>
      <c r="BU279" s="51" t="n">
        <v>100.285488</v>
      </c>
      <c r="BV279" s="51" t="n">
        <v>112.208251</v>
      </c>
      <c r="BW279" s="51" t="n">
        <v>112.208251</v>
      </c>
      <c r="BX279" s="51" t="n">
        <v>145.887281</v>
      </c>
      <c r="BY279" s="51" t="n">
        <v>198.081323</v>
      </c>
      <c r="BZ279" s="51" t="n">
        <v>209.885229</v>
      </c>
      <c r="CA279" s="51" t="n">
        <v>209.885229</v>
      </c>
      <c r="CB279" s="2"/>
      <c r="CC279" s="2"/>
      <c r="CD279" s="2"/>
      <c r="CE279" s="2"/>
      <c r="CF279" s="2"/>
      <c r="CG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0" t="n">
        <v>269</v>
      </c>
      <c r="T280" s="6" t="n">
        <v>0.5</v>
      </c>
      <c r="U280" s="6" t="n">
        <v>1.257289</v>
      </c>
      <c r="V280" s="6" t="n">
        <v>2.214773</v>
      </c>
      <c r="W280" s="6" t="n">
        <v>0.03896401</v>
      </c>
      <c r="X280" s="2"/>
      <c r="Y280" s="20" t="n">
        <v>269</v>
      </c>
      <c r="Z280" s="6" t="n">
        <v>0.5</v>
      </c>
      <c r="AA280" s="6" t="n">
        <v>1.257289</v>
      </c>
      <c r="AB280" s="6" t="n">
        <v>2.214773</v>
      </c>
      <c r="AC280" s="6" t="n">
        <v>0.03896401</v>
      </c>
      <c r="AD280" s="2"/>
      <c r="AE280" s="20" t="n">
        <v>269</v>
      </c>
      <c r="AF280" s="6" t="n">
        <v>0</v>
      </c>
      <c r="AG280" s="6"/>
      <c r="AH280" s="6" t="n">
        <v>0</v>
      </c>
      <c r="AI280" s="6"/>
      <c r="AJ280" s="6" t="n">
        <v>0</v>
      </c>
      <c r="AK280" s="6"/>
      <c r="AL280" s="6" t="n">
        <v>0</v>
      </c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0" t="n">
        <v>276</v>
      </c>
      <c r="BL280" s="51" t="n">
        <v>15.863139</v>
      </c>
      <c r="BM280" s="51" t="n">
        <v>15.858476</v>
      </c>
      <c r="BN280" s="51" t="n">
        <v>15.837875</v>
      </c>
      <c r="BO280" s="51" t="n">
        <v>15.837875</v>
      </c>
      <c r="BP280" s="51" t="n">
        <v>49.198103</v>
      </c>
      <c r="BQ280" s="51" t="n">
        <v>50.423538</v>
      </c>
      <c r="BR280" s="51" t="n">
        <v>52.371809</v>
      </c>
      <c r="BS280" s="51" t="n">
        <v>52.371809</v>
      </c>
      <c r="BT280" s="51" t="n">
        <v>89.178491</v>
      </c>
      <c r="BU280" s="51" t="n">
        <v>99.529346</v>
      </c>
      <c r="BV280" s="51" t="n">
        <v>111.670817</v>
      </c>
      <c r="BW280" s="51" t="n">
        <v>111.670817</v>
      </c>
      <c r="BX280" s="51" t="n">
        <v>145.617798</v>
      </c>
      <c r="BY280" s="51" t="n">
        <v>197.977283</v>
      </c>
      <c r="BZ280" s="51" t="n">
        <v>209.825344</v>
      </c>
      <c r="CA280" s="51" t="n">
        <v>209.825344</v>
      </c>
      <c r="CB280" s="2"/>
      <c r="CC280" s="2"/>
      <c r="CD280" s="2"/>
      <c r="CE280" s="2"/>
      <c r="CF280" s="2"/>
      <c r="CG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0" t="n">
        <v>270</v>
      </c>
      <c r="T281" s="6" t="n">
        <v>0.5</v>
      </c>
      <c r="U281" s="6" t="n">
        <v>1.26294</v>
      </c>
      <c r="V281" s="6" t="n">
        <v>2.224728</v>
      </c>
      <c r="W281" s="6" t="n">
        <v>0.03901485</v>
      </c>
      <c r="X281" s="2"/>
      <c r="Y281" s="20" t="n">
        <v>270</v>
      </c>
      <c r="Z281" s="6" t="n">
        <v>0.5</v>
      </c>
      <c r="AA281" s="6" t="n">
        <v>1.26294</v>
      </c>
      <c r="AB281" s="6" t="n">
        <v>2.224728</v>
      </c>
      <c r="AC281" s="6" t="n">
        <v>0.03901485</v>
      </c>
      <c r="AD281" s="2"/>
      <c r="AE281" s="20" t="n">
        <v>270</v>
      </c>
      <c r="AF281" s="6" t="n">
        <v>0</v>
      </c>
      <c r="AG281" s="6"/>
      <c r="AH281" s="6" t="n">
        <v>0</v>
      </c>
      <c r="AI281" s="6"/>
      <c r="AJ281" s="6" t="n">
        <v>0</v>
      </c>
      <c r="AK281" s="6"/>
      <c r="AL281" s="6" t="n">
        <v>0</v>
      </c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0" t="n">
        <v>277</v>
      </c>
      <c r="BL281" s="51" t="n">
        <v>14.956213</v>
      </c>
      <c r="BM281" s="51" t="n">
        <v>14.950055</v>
      </c>
      <c r="BN281" s="51" t="n">
        <v>14.922365</v>
      </c>
      <c r="BO281" s="51" t="n">
        <v>14.922365</v>
      </c>
      <c r="BP281" s="51" t="n">
        <v>47.58898</v>
      </c>
      <c r="BQ281" s="51" t="n">
        <v>49.124096</v>
      </c>
      <c r="BR281" s="51" t="n">
        <v>51.642593</v>
      </c>
      <c r="BS281" s="51" t="n">
        <v>51.642593</v>
      </c>
      <c r="BT281" s="51" t="n">
        <v>88.238155</v>
      </c>
      <c r="BU281" s="51" t="n">
        <v>98.755385</v>
      </c>
      <c r="BV281" s="51" t="n">
        <v>111.113164</v>
      </c>
      <c r="BW281" s="51" t="n">
        <v>111.113164</v>
      </c>
      <c r="BX281" s="51" t="n">
        <v>145.337339</v>
      </c>
      <c r="BY281" s="51" t="n">
        <v>197.868012</v>
      </c>
      <c r="BZ281" s="51" t="n">
        <v>209.762407</v>
      </c>
      <c r="CA281" s="51" t="n">
        <v>209.762407</v>
      </c>
      <c r="CB281" s="2"/>
      <c r="CC281" s="2"/>
      <c r="CD281" s="2"/>
      <c r="CE281" s="2"/>
      <c r="CF281" s="2"/>
      <c r="CG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0" t="n">
        <v>271</v>
      </c>
      <c r="T282" s="6" t="n">
        <v>0.5</v>
      </c>
      <c r="U282" s="6" t="n">
        <v>1.268558</v>
      </c>
      <c r="V282" s="6" t="n">
        <v>2.234624</v>
      </c>
      <c r="W282" s="6" t="n">
        <v>0.03906554</v>
      </c>
      <c r="X282" s="2"/>
      <c r="Y282" s="20" t="n">
        <v>271</v>
      </c>
      <c r="Z282" s="6" t="n">
        <v>0.5</v>
      </c>
      <c r="AA282" s="6" t="n">
        <v>1.268558</v>
      </c>
      <c r="AB282" s="6" t="n">
        <v>2.234624</v>
      </c>
      <c r="AC282" s="6" t="n">
        <v>0.03906554</v>
      </c>
      <c r="AD282" s="2"/>
      <c r="AE282" s="20" t="n">
        <v>271</v>
      </c>
      <c r="AF282" s="6" t="n">
        <v>0</v>
      </c>
      <c r="AG282" s="6"/>
      <c r="AH282" s="6" t="n">
        <v>0</v>
      </c>
      <c r="AI282" s="6"/>
      <c r="AJ282" s="6" t="n">
        <v>0</v>
      </c>
      <c r="AK282" s="6"/>
      <c r="AL282" s="6" t="n">
        <v>0</v>
      </c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0" t="n">
        <v>278</v>
      </c>
      <c r="BL282" s="51" t="n">
        <v>14.169125</v>
      </c>
      <c r="BM282" s="51" t="n">
        <v>14.000989</v>
      </c>
      <c r="BN282" s="51" t="n">
        <v>13.785035</v>
      </c>
      <c r="BO282" s="51" t="n">
        <v>13.785035</v>
      </c>
      <c r="BP282" s="51" t="n">
        <v>45.987685</v>
      </c>
      <c r="BQ282" s="51" t="n">
        <v>47.868112</v>
      </c>
      <c r="BR282" s="51" t="n">
        <v>50.873321</v>
      </c>
      <c r="BS282" s="51" t="n">
        <v>50.873321</v>
      </c>
      <c r="BT282" s="51" t="n">
        <v>87.244874</v>
      </c>
      <c r="BU282" s="51" t="n">
        <v>97.932548</v>
      </c>
      <c r="BV282" s="51" t="n">
        <v>110.5188</v>
      </c>
      <c r="BW282" s="51" t="n">
        <v>110.5188</v>
      </c>
      <c r="BX282" s="51" t="n">
        <v>145.027364</v>
      </c>
      <c r="BY282" s="51" t="n">
        <v>197.746075</v>
      </c>
      <c r="BZ282" s="51" t="n">
        <v>209.692126</v>
      </c>
      <c r="CA282" s="51" t="n">
        <v>209.692126</v>
      </c>
      <c r="CB282" s="2"/>
      <c r="CC282" s="2"/>
      <c r="CD282" s="2"/>
      <c r="CE282" s="2"/>
      <c r="CF282" s="2"/>
      <c r="CG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0" t="n">
        <v>272</v>
      </c>
      <c r="T283" s="6" t="n">
        <v>0.5</v>
      </c>
      <c r="U283" s="6" t="n">
        <v>1.274141</v>
      </c>
      <c r="V283" s="6" t="n">
        <v>2.244459</v>
      </c>
      <c r="W283" s="6" t="n">
        <v>0.03911602</v>
      </c>
      <c r="X283" s="2"/>
      <c r="Y283" s="20" t="n">
        <v>272</v>
      </c>
      <c r="Z283" s="6" t="n">
        <v>0.5</v>
      </c>
      <c r="AA283" s="6" t="n">
        <v>1.274141</v>
      </c>
      <c r="AB283" s="6" t="n">
        <v>2.244459</v>
      </c>
      <c r="AC283" s="6" t="n">
        <v>0.03911602</v>
      </c>
      <c r="AD283" s="2"/>
      <c r="AE283" s="20" t="n">
        <v>272</v>
      </c>
      <c r="AF283" s="6" t="n">
        <v>0</v>
      </c>
      <c r="AG283" s="6"/>
      <c r="AH283" s="6" t="n">
        <v>0</v>
      </c>
      <c r="AI283" s="6"/>
      <c r="AJ283" s="6" t="n">
        <v>0</v>
      </c>
      <c r="AK283" s="6"/>
      <c r="AL283" s="6" t="n">
        <v>0</v>
      </c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0" t="n">
        <v>279</v>
      </c>
      <c r="BL283" s="51" t="n">
        <v>13.486039</v>
      </c>
      <c r="BM283" s="51" t="n">
        <v>13.198368</v>
      </c>
      <c r="BN283" s="51" t="n">
        <v>12.860993</v>
      </c>
      <c r="BO283" s="51" t="n">
        <v>12.860993</v>
      </c>
      <c r="BP283" s="51" t="n">
        <v>44.463016</v>
      </c>
      <c r="BQ283" s="51" t="n">
        <v>46.657433</v>
      </c>
      <c r="BR283" s="51" t="n">
        <v>50.089634</v>
      </c>
      <c r="BS283" s="51" t="n">
        <v>50.089634</v>
      </c>
      <c r="BT283" s="51" t="n">
        <v>86.233208</v>
      </c>
      <c r="BU283" s="51" t="n">
        <v>97.076204</v>
      </c>
      <c r="BV283" s="51" t="n">
        <v>109.894229</v>
      </c>
      <c r="BW283" s="51" t="n">
        <v>109.894229</v>
      </c>
      <c r="BX283" s="51" t="n">
        <v>144.695196</v>
      </c>
      <c r="BY283" s="51" t="n">
        <v>197.613996</v>
      </c>
      <c r="BZ283" s="51" t="n">
        <v>209.615939</v>
      </c>
      <c r="CA283" s="51" t="n">
        <v>209.615939</v>
      </c>
      <c r="CB283" s="2"/>
      <c r="CC283" s="2"/>
      <c r="CD283" s="2"/>
      <c r="CE283" s="2"/>
      <c r="CF283" s="2"/>
      <c r="CG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0" t="n">
        <v>273</v>
      </c>
      <c r="T284" s="6" t="n">
        <v>0.5</v>
      </c>
      <c r="U284" s="6" t="n">
        <v>1.27969</v>
      </c>
      <c r="V284" s="6" t="n">
        <v>2.254234</v>
      </c>
      <c r="W284" s="6" t="n">
        <v>0.03916662</v>
      </c>
      <c r="X284" s="2"/>
      <c r="Y284" s="20" t="n">
        <v>273</v>
      </c>
      <c r="Z284" s="6" t="n">
        <v>0.5</v>
      </c>
      <c r="AA284" s="6" t="n">
        <v>1.27969</v>
      </c>
      <c r="AB284" s="6" t="n">
        <v>2.254234</v>
      </c>
      <c r="AC284" s="6" t="n">
        <v>0.03916662</v>
      </c>
      <c r="AD284" s="2"/>
      <c r="AE284" s="20" t="n">
        <v>273</v>
      </c>
      <c r="AF284" s="6" t="n">
        <v>0</v>
      </c>
      <c r="AG284" s="6"/>
      <c r="AH284" s="6" t="n">
        <v>0</v>
      </c>
      <c r="AI284" s="6"/>
      <c r="AJ284" s="6" t="n">
        <v>0</v>
      </c>
      <c r="AK284" s="6"/>
      <c r="AL284" s="6" t="n">
        <v>0</v>
      </c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0" t="n">
        <v>280</v>
      </c>
      <c r="BL284" s="51" t="n">
        <v>12.893212</v>
      </c>
      <c r="BM284" s="51" t="n">
        <v>12.509325</v>
      </c>
      <c r="BN284" s="51" t="n">
        <v>12.063731</v>
      </c>
      <c r="BO284" s="51" t="n">
        <v>12.063731</v>
      </c>
      <c r="BP284" s="51" t="n">
        <v>43.027093</v>
      </c>
      <c r="BQ284" s="51" t="n">
        <v>45.491737</v>
      </c>
      <c r="BR284" s="51" t="n">
        <v>49.264803</v>
      </c>
      <c r="BS284" s="51" t="n">
        <v>49.264803</v>
      </c>
      <c r="BT284" s="51" t="n">
        <v>85.207525</v>
      </c>
      <c r="BU284" s="51" t="n">
        <v>96.185964</v>
      </c>
      <c r="BV284" s="51" t="n">
        <v>109.235415</v>
      </c>
      <c r="BW284" s="51" t="n">
        <v>109.235415</v>
      </c>
      <c r="BX284" s="51" t="n">
        <v>144.339276</v>
      </c>
      <c r="BY284" s="51" t="n">
        <v>197.470814</v>
      </c>
      <c r="BZ284" s="51" t="n">
        <v>209.533278</v>
      </c>
      <c r="CA284" s="51" t="n">
        <v>209.533278</v>
      </c>
      <c r="CB284" s="2"/>
      <c r="CC284" s="2"/>
      <c r="CD284" s="2"/>
      <c r="CE284" s="2"/>
      <c r="CF284" s="2"/>
      <c r="CG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0" t="n">
        <v>274</v>
      </c>
      <c r="T285" s="6" t="n">
        <v>0.5</v>
      </c>
      <c r="U285" s="6" t="n">
        <v>1.285203</v>
      </c>
      <c r="V285" s="6" t="n">
        <v>2.263945</v>
      </c>
      <c r="W285" s="6" t="n">
        <v>0.03921725</v>
      </c>
      <c r="X285" s="2"/>
      <c r="Y285" s="20" t="n">
        <v>274</v>
      </c>
      <c r="Z285" s="6" t="n">
        <v>0.5</v>
      </c>
      <c r="AA285" s="6" t="n">
        <v>1.285203</v>
      </c>
      <c r="AB285" s="6" t="n">
        <v>2.263945</v>
      </c>
      <c r="AC285" s="6" t="n">
        <v>0.03921725</v>
      </c>
      <c r="AD285" s="2"/>
      <c r="AE285" s="20" t="n">
        <v>274</v>
      </c>
      <c r="AF285" s="6" t="n">
        <v>0</v>
      </c>
      <c r="AG285" s="6"/>
      <c r="AH285" s="6" t="n">
        <v>0</v>
      </c>
      <c r="AI285" s="6"/>
      <c r="AJ285" s="6" t="n">
        <v>0</v>
      </c>
      <c r="AK285" s="6"/>
      <c r="AL285" s="6" t="n">
        <v>0</v>
      </c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0" t="n">
        <v>281</v>
      </c>
      <c r="BL285" s="51" t="n">
        <v>12.378715</v>
      </c>
      <c r="BM285" s="51" t="n">
        <v>11.922459</v>
      </c>
      <c r="BN285" s="51" t="n">
        <v>11.409741</v>
      </c>
      <c r="BO285" s="51" t="n">
        <v>11.409741</v>
      </c>
      <c r="BP285" s="51" t="n">
        <v>41.690379</v>
      </c>
      <c r="BQ285" s="51" t="n">
        <v>44.373537</v>
      </c>
      <c r="BR285" s="51" t="n">
        <v>48.415707</v>
      </c>
      <c r="BS285" s="51" t="n">
        <v>48.415707</v>
      </c>
      <c r="BT285" s="51" t="n">
        <v>84.172314</v>
      </c>
      <c r="BU285" s="51" t="n">
        <v>95.261306</v>
      </c>
      <c r="BV285" s="51" t="n">
        <v>108.541206</v>
      </c>
      <c r="BW285" s="51" t="n">
        <v>108.541206</v>
      </c>
      <c r="BX285" s="51" t="n">
        <v>143.957731</v>
      </c>
      <c r="BY285" s="51" t="n">
        <v>197.315366</v>
      </c>
      <c r="BZ285" s="51" t="n">
        <v>209.443452</v>
      </c>
      <c r="CA285" s="51" t="n">
        <v>209.443452</v>
      </c>
      <c r="CB285" s="2"/>
      <c r="CC285" s="2"/>
      <c r="CD285" s="2"/>
      <c r="CE285" s="2"/>
      <c r="CF285" s="2"/>
      <c r="CG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0" t="n">
        <v>275</v>
      </c>
      <c r="T286" s="6" t="n">
        <v>0.5</v>
      </c>
      <c r="U286" s="6" t="n">
        <v>1.29068</v>
      </c>
      <c r="V286" s="6" t="n">
        <v>2.273592</v>
      </c>
      <c r="W286" s="6" t="n">
        <v>0.03926801</v>
      </c>
      <c r="X286" s="2"/>
      <c r="Y286" s="20" t="n">
        <v>275</v>
      </c>
      <c r="Z286" s="6" t="n">
        <v>0.5</v>
      </c>
      <c r="AA286" s="6" t="n">
        <v>1.29068</v>
      </c>
      <c r="AB286" s="6" t="n">
        <v>2.273592</v>
      </c>
      <c r="AC286" s="6" t="n">
        <v>0.03926801</v>
      </c>
      <c r="AD286" s="2"/>
      <c r="AE286" s="20" t="n">
        <v>275</v>
      </c>
      <c r="AF286" s="6" t="n">
        <v>0</v>
      </c>
      <c r="AG286" s="6"/>
      <c r="AH286" s="6" t="n">
        <v>0</v>
      </c>
      <c r="AI286" s="6"/>
      <c r="AJ286" s="6" t="n">
        <v>0</v>
      </c>
      <c r="AK286" s="6"/>
      <c r="AL286" s="6" t="n">
        <v>0</v>
      </c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0" t="n">
        <v>282</v>
      </c>
      <c r="BL286" s="51" t="n">
        <v>11.9322</v>
      </c>
      <c r="BM286" s="51" t="n">
        <v>11.425149</v>
      </c>
      <c r="BN286" s="51" t="n">
        <v>10.88292</v>
      </c>
      <c r="BO286" s="51" t="n">
        <v>10.88292</v>
      </c>
      <c r="BP286" s="51" t="n">
        <v>40.46241</v>
      </c>
      <c r="BQ286" s="51" t="n">
        <v>43.305605</v>
      </c>
      <c r="BR286" s="51" t="n">
        <v>47.551771</v>
      </c>
      <c r="BS286" s="51" t="n">
        <v>47.551771</v>
      </c>
      <c r="BT286" s="51" t="n">
        <v>83.132923</v>
      </c>
      <c r="BU286" s="51" t="n">
        <v>94.302006</v>
      </c>
      <c r="BV286" s="51" t="n">
        <v>107.809915</v>
      </c>
      <c r="BW286" s="51" t="n">
        <v>107.809915</v>
      </c>
      <c r="BX286" s="51" t="n">
        <v>143.548582</v>
      </c>
      <c r="BY286" s="51" t="n">
        <v>197.146356</v>
      </c>
      <c r="BZ286" s="51" t="n">
        <v>209.345691</v>
      </c>
      <c r="CA286" s="51" t="n">
        <v>209.345691</v>
      </c>
      <c r="CB286" s="2"/>
      <c r="CC286" s="2"/>
      <c r="CD286" s="2"/>
      <c r="CE286" s="2"/>
      <c r="CF286" s="2"/>
      <c r="CG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0" t="n">
        <v>276</v>
      </c>
      <c r="T287" s="6" t="n">
        <v>0.5</v>
      </c>
      <c r="U287" s="6" t="n">
        <v>1.29612</v>
      </c>
      <c r="V287" s="6" t="n">
        <v>2.283176</v>
      </c>
      <c r="W287" s="6" t="n">
        <v>0.03931889</v>
      </c>
      <c r="X287" s="2"/>
      <c r="Y287" s="20" t="n">
        <v>276</v>
      </c>
      <c r="Z287" s="6" t="n">
        <v>0.5</v>
      </c>
      <c r="AA287" s="6" t="n">
        <v>1.29612</v>
      </c>
      <c r="AB287" s="6" t="n">
        <v>2.283176</v>
      </c>
      <c r="AC287" s="6" t="n">
        <v>0.03931889</v>
      </c>
      <c r="AD287" s="2"/>
      <c r="AE287" s="20" t="n">
        <v>276</v>
      </c>
      <c r="AF287" s="6" t="n">
        <v>0</v>
      </c>
      <c r="AG287" s="6"/>
      <c r="AH287" s="6" t="n">
        <v>0</v>
      </c>
      <c r="AI287" s="6"/>
      <c r="AJ287" s="6" t="n">
        <v>0</v>
      </c>
      <c r="AK287" s="6"/>
      <c r="AL287" s="6" t="n">
        <v>0</v>
      </c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0" t="n">
        <v>283</v>
      </c>
      <c r="BL287" s="51" t="n">
        <v>11.544682</v>
      </c>
      <c r="BM287" s="51" t="n">
        <v>11.00574</v>
      </c>
      <c r="BN287" s="51" t="n">
        <v>10.46547</v>
      </c>
      <c r="BO287" s="51" t="n">
        <v>10.46547</v>
      </c>
      <c r="BP287" s="51" t="n">
        <v>39.351255</v>
      </c>
      <c r="BQ287" s="51" t="n">
        <v>42.291065</v>
      </c>
      <c r="BR287" s="51" t="n">
        <v>46.684766</v>
      </c>
      <c r="BS287" s="51" t="n">
        <v>46.684766</v>
      </c>
      <c r="BT287" s="51" t="n">
        <v>82.095557</v>
      </c>
      <c r="BU287" s="51" t="n">
        <v>93.308189</v>
      </c>
      <c r="BV287" s="51" t="n">
        <v>107.040138</v>
      </c>
      <c r="BW287" s="51" t="n">
        <v>107.040138</v>
      </c>
      <c r="BX287" s="51" t="n">
        <v>143.109731</v>
      </c>
      <c r="BY287" s="51" t="n">
        <v>196.96233</v>
      </c>
      <c r="BZ287" s="51" t="n">
        <v>209.239128</v>
      </c>
      <c r="CA287" s="51" t="n">
        <v>209.239128</v>
      </c>
      <c r="CB287" s="2"/>
      <c r="CC287" s="2"/>
      <c r="CD287" s="2"/>
      <c r="CE287" s="2"/>
      <c r="CF287" s="2"/>
      <c r="CG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0" t="n">
        <v>277</v>
      </c>
      <c r="T288" s="6" t="n">
        <v>0.5</v>
      </c>
      <c r="U288" s="6" t="n">
        <v>1.301525</v>
      </c>
      <c r="V288" s="6" t="n">
        <v>2.292697</v>
      </c>
      <c r="W288" s="6" t="n">
        <v>0.03936983</v>
      </c>
      <c r="X288" s="2"/>
      <c r="Y288" s="20" t="n">
        <v>277</v>
      </c>
      <c r="Z288" s="6" t="n">
        <v>0.5</v>
      </c>
      <c r="AA288" s="6" t="n">
        <v>1.301525</v>
      </c>
      <c r="AB288" s="6" t="n">
        <v>2.292697</v>
      </c>
      <c r="AC288" s="6" t="n">
        <v>0.03936983</v>
      </c>
      <c r="AD288" s="2"/>
      <c r="AE288" s="20" t="n">
        <v>277</v>
      </c>
      <c r="AF288" s="6" t="n">
        <v>0</v>
      </c>
      <c r="AG288" s="6"/>
      <c r="AH288" s="6" t="n">
        <v>0.0266</v>
      </c>
      <c r="AI288" s="6"/>
      <c r="AJ288" s="6" t="n">
        <v>0.0266</v>
      </c>
      <c r="AK288" s="6"/>
      <c r="AL288" s="6" t="n">
        <v>0.0266</v>
      </c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0" t="n">
        <v>284</v>
      </c>
      <c r="BL288" s="51" t="n">
        <v>11.208367</v>
      </c>
      <c r="BM288" s="51" t="n">
        <v>10.649406</v>
      </c>
      <c r="BN288" s="51" t="n">
        <v>10.132334</v>
      </c>
      <c r="BO288" s="51" t="n">
        <v>10.132334</v>
      </c>
      <c r="BP288" s="51" t="n">
        <v>38.363121</v>
      </c>
      <c r="BQ288" s="51" t="n">
        <v>41.330593</v>
      </c>
      <c r="BR288" s="51" t="n">
        <v>45.811879</v>
      </c>
      <c r="BS288" s="51" t="n">
        <v>45.811879</v>
      </c>
      <c r="BT288" s="51" t="n">
        <v>81.067394</v>
      </c>
      <c r="BU288" s="51" t="n">
        <v>92.28025</v>
      </c>
      <c r="BV288" s="51" t="n">
        <v>106.229021</v>
      </c>
      <c r="BW288" s="51" t="n">
        <v>106.229021</v>
      </c>
      <c r="BX288" s="51" t="n">
        <v>142.639017</v>
      </c>
      <c r="BY288" s="51" t="n">
        <v>196.761676</v>
      </c>
      <c r="BZ288" s="51" t="n">
        <v>209.122796</v>
      </c>
      <c r="CA288" s="51" t="n">
        <v>209.122796</v>
      </c>
      <c r="CB288" s="2"/>
      <c r="CC288" s="2"/>
      <c r="CD288" s="2"/>
      <c r="CE288" s="2"/>
      <c r="CF288" s="2"/>
      <c r="CG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0" t="n">
        <v>278</v>
      </c>
      <c r="T289" s="6" t="n">
        <v>0.5</v>
      </c>
      <c r="U289" s="6" t="n">
        <v>1.306895</v>
      </c>
      <c r="V289" s="6" t="n">
        <v>2.302157</v>
      </c>
      <c r="W289" s="6" t="n">
        <v>0.03942077</v>
      </c>
      <c r="X289" s="2"/>
      <c r="Y289" s="20" t="n">
        <v>278</v>
      </c>
      <c r="Z289" s="6" t="n">
        <v>0.5</v>
      </c>
      <c r="AA289" s="6" t="n">
        <v>1.306895</v>
      </c>
      <c r="AB289" s="6" t="n">
        <v>2.302157</v>
      </c>
      <c r="AC289" s="6" t="n">
        <v>0.03942077</v>
      </c>
      <c r="AD289" s="2"/>
      <c r="AE289" s="20" t="n">
        <v>278</v>
      </c>
      <c r="AF289" s="6" t="n">
        <v>0</v>
      </c>
      <c r="AG289" s="6"/>
      <c r="AH289" s="6" t="n">
        <v>0.0266</v>
      </c>
      <c r="AI289" s="6"/>
      <c r="AJ289" s="6" t="n">
        <v>0.0266</v>
      </c>
      <c r="AK289" s="6"/>
      <c r="AL289" s="6" t="n">
        <v>0.0266</v>
      </c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0" t="n">
        <v>285</v>
      </c>
      <c r="BL289" s="51" t="n">
        <v>10.916489</v>
      </c>
      <c r="BM289" s="51" t="n">
        <v>10.347745</v>
      </c>
      <c r="BN289" s="51" t="n">
        <v>9.869195</v>
      </c>
      <c r="BO289" s="51" t="n">
        <v>9.869195</v>
      </c>
      <c r="BP289" s="51" t="n">
        <v>37.501598</v>
      </c>
      <c r="BQ289" s="51" t="n">
        <v>40.427144</v>
      </c>
      <c r="BR289" s="51" t="n">
        <v>44.940788</v>
      </c>
      <c r="BS289" s="51" t="n">
        <v>44.940788</v>
      </c>
      <c r="BT289" s="51" t="n">
        <v>80.056325</v>
      </c>
      <c r="BU289" s="51" t="n">
        <v>91.219135</v>
      </c>
      <c r="BV289" s="51" t="n">
        <v>105.374659</v>
      </c>
      <c r="BW289" s="51" t="n">
        <v>105.374659</v>
      </c>
      <c r="BX289" s="51" t="n">
        <v>142.13414</v>
      </c>
      <c r="BY289" s="51" t="n">
        <v>196.542555</v>
      </c>
      <c r="BZ289" s="51" t="n">
        <v>208.995593</v>
      </c>
      <c r="CA289" s="51" t="n">
        <v>208.995593</v>
      </c>
      <c r="CB289" s="2"/>
      <c r="CC289" s="2"/>
      <c r="CD289" s="2"/>
      <c r="CE289" s="2"/>
      <c r="CF289" s="2"/>
      <c r="CG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0" t="n">
        <v>279</v>
      </c>
      <c r="T290" s="6" t="n">
        <v>0.5</v>
      </c>
      <c r="U290" s="6" t="n">
        <v>1.312233</v>
      </c>
      <c r="V290" s="6" t="n">
        <v>2.311561</v>
      </c>
      <c r="W290" s="6" t="n">
        <v>0.03947167</v>
      </c>
      <c r="X290" s="2"/>
      <c r="Y290" s="20" t="n">
        <v>279</v>
      </c>
      <c r="Z290" s="6" t="n">
        <v>0.5</v>
      </c>
      <c r="AA290" s="6" t="n">
        <v>1.312233</v>
      </c>
      <c r="AB290" s="6" t="n">
        <v>2.311561</v>
      </c>
      <c r="AC290" s="6" t="n">
        <v>0.03947167</v>
      </c>
      <c r="AD290" s="2"/>
      <c r="AE290" s="20" t="n">
        <v>279</v>
      </c>
      <c r="AF290" s="6" t="n">
        <v>0</v>
      </c>
      <c r="AG290" s="6"/>
      <c r="AH290" s="6" t="n">
        <v>0.029162</v>
      </c>
      <c r="AI290" s="6"/>
      <c r="AJ290" s="6" t="n">
        <v>0.032957</v>
      </c>
      <c r="AK290" s="6"/>
      <c r="AL290" s="6" t="n">
        <v>0.032957</v>
      </c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0" t="n">
        <v>286</v>
      </c>
      <c r="BL290" s="51" t="n">
        <v>10.663176</v>
      </c>
      <c r="BM290" s="51" t="n">
        <v>10.093175</v>
      </c>
      <c r="BN290" s="51" t="n">
        <v>9.662983</v>
      </c>
      <c r="BO290" s="51" t="n">
        <v>9.662983</v>
      </c>
      <c r="BP290" s="51" t="n">
        <v>36.767477</v>
      </c>
      <c r="BQ290" s="51" t="n">
        <v>39.583694</v>
      </c>
      <c r="BR290" s="51" t="n">
        <v>44.078148</v>
      </c>
      <c r="BS290" s="51" t="n">
        <v>44.078148</v>
      </c>
      <c r="BT290" s="51" t="n">
        <v>79.07113</v>
      </c>
      <c r="BU290" s="51" t="n">
        <v>90.126509</v>
      </c>
      <c r="BV290" s="51" t="n">
        <v>104.475186</v>
      </c>
      <c r="BW290" s="51" t="n">
        <v>104.475186</v>
      </c>
      <c r="BX290" s="51" t="n">
        <v>141.59279</v>
      </c>
      <c r="BY290" s="51" t="n">
        <v>196.302932</v>
      </c>
      <c r="BZ290" s="51" t="n">
        <v>208.856289</v>
      </c>
      <c r="CA290" s="51" t="n">
        <v>208.856289</v>
      </c>
      <c r="CB290" s="2"/>
      <c r="CC290" s="2"/>
      <c r="CD290" s="2"/>
      <c r="CE290" s="2"/>
      <c r="CF290" s="2"/>
      <c r="CG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0" t="n">
        <v>280</v>
      </c>
      <c r="T291" s="6" t="n">
        <v>0.5</v>
      </c>
      <c r="U291" s="6" t="n">
        <v>1.317541</v>
      </c>
      <c r="V291" s="6" t="n">
        <v>2.32091</v>
      </c>
      <c r="W291" s="6" t="n">
        <v>0.03952248</v>
      </c>
      <c r="X291" s="2"/>
      <c r="Y291" s="20" t="n">
        <v>280</v>
      </c>
      <c r="Z291" s="6" t="n">
        <v>0.5</v>
      </c>
      <c r="AA291" s="6" t="n">
        <v>1.317541</v>
      </c>
      <c r="AB291" s="6" t="n">
        <v>2.32091</v>
      </c>
      <c r="AC291" s="6" t="n">
        <v>0.03952248</v>
      </c>
      <c r="AD291" s="2"/>
      <c r="AE291" s="20" t="n">
        <v>280</v>
      </c>
      <c r="AF291" s="6" t="n">
        <v>0</v>
      </c>
      <c r="AG291" s="6"/>
      <c r="AH291" s="6" t="n">
        <v>0.031101</v>
      </c>
      <c r="AI291" s="6"/>
      <c r="AJ291" s="6" t="n">
        <v>0.036377</v>
      </c>
      <c r="AK291" s="6"/>
      <c r="AL291" s="6" t="n">
        <v>0.036377</v>
      </c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0" t="n">
        <v>287</v>
      </c>
      <c r="BL291" s="51" t="n">
        <v>10.443334</v>
      </c>
      <c r="BM291" s="51" t="n">
        <v>9.87905</v>
      </c>
      <c r="BN291" s="51" t="n">
        <v>9.502485</v>
      </c>
      <c r="BO291" s="51" t="n">
        <v>9.502485</v>
      </c>
      <c r="BP291" s="51" t="n">
        <v>36.158347</v>
      </c>
      <c r="BQ291" s="51" t="n">
        <v>38.803185</v>
      </c>
      <c r="BR291" s="51" t="n">
        <v>43.230047</v>
      </c>
      <c r="BS291" s="51" t="n">
        <v>43.230047</v>
      </c>
      <c r="BT291" s="51" t="n">
        <v>78.121344</v>
      </c>
      <c r="BU291" s="51" t="n">
        <v>89.004926</v>
      </c>
      <c r="BV291" s="51" t="n">
        <v>103.528904</v>
      </c>
      <c r="BW291" s="51" t="n">
        <v>103.528904</v>
      </c>
      <c r="BX291" s="51" t="n">
        <v>141.012726</v>
      </c>
      <c r="BY291" s="51" t="n">
        <v>196.04056</v>
      </c>
      <c r="BZ291" s="51" t="n">
        <v>208.70352</v>
      </c>
      <c r="CA291" s="51" t="n">
        <v>208.70352</v>
      </c>
      <c r="CB291" s="2"/>
      <c r="CC291" s="2"/>
      <c r="CD291" s="2"/>
      <c r="CE291" s="2"/>
      <c r="CF291" s="2"/>
      <c r="CG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0" t="n">
        <v>281</v>
      </c>
      <c r="T292" s="6" t="n">
        <v>0.5</v>
      </c>
      <c r="U292" s="6" t="n">
        <v>1.32282</v>
      </c>
      <c r="V292" s="6" t="n">
        <v>2.330209</v>
      </c>
      <c r="W292" s="6" t="n">
        <v>0.03957317</v>
      </c>
      <c r="X292" s="2"/>
      <c r="Y292" s="20" t="n">
        <v>281</v>
      </c>
      <c r="Z292" s="6" t="n">
        <v>0.5</v>
      </c>
      <c r="AA292" s="6" t="n">
        <v>1.32282</v>
      </c>
      <c r="AB292" s="6" t="n">
        <v>2.330209</v>
      </c>
      <c r="AC292" s="6" t="n">
        <v>0.03957317</v>
      </c>
      <c r="AD292" s="2"/>
      <c r="AE292" s="20" t="n">
        <v>281</v>
      </c>
      <c r="AF292" s="6" t="n">
        <v>0</v>
      </c>
      <c r="AG292" s="6"/>
      <c r="AH292" s="6" t="n">
        <v>0.032795</v>
      </c>
      <c r="AI292" s="6"/>
      <c r="AJ292" s="6" t="n">
        <v>0.039224</v>
      </c>
      <c r="AK292" s="6"/>
      <c r="AL292" s="6" t="n">
        <v>0.039224</v>
      </c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0" t="n">
        <v>288</v>
      </c>
      <c r="BL292" s="51" t="n">
        <v>17.721705</v>
      </c>
      <c r="BM292" s="51" t="n">
        <v>17.73302</v>
      </c>
      <c r="BN292" s="51" t="n">
        <v>17.788342</v>
      </c>
      <c r="BO292" s="51" t="n">
        <v>17.788342</v>
      </c>
      <c r="BP292" s="51" t="n">
        <v>49.190619</v>
      </c>
      <c r="BQ292" s="51" t="n">
        <v>51.046311</v>
      </c>
      <c r="BR292" s="51" t="n">
        <v>53.696933</v>
      </c>
      <c r="BS292" s="51" t="n">
        <v>53.696933</v>
      </c>
      <c r="BT292" s="51" t="n">
        <v>77.217009</v>
      </c>
      <c r="BU292" s="51" t="n">
        <v>87.857979</v>
      </c>
      <c r="BV292" s="51" t="n">
        <v>103.820826</v>
      </c>
      <c r="BW292" s="51" t="n">
        <v>103.820826</v>
      </c>
      <c r="BX292" s="51" t="n">
        <v>140.391864</v>
      </c>
      <c r="BY292" s="51" t="n">
        <v>195.752974</v>
      </c>
      <c r="BZ292" s="51" t="n">
        <v>208.535782</v>
      </c>
      <c r="CA292" s="51" t="n">
        <v>208.535782</v>
      </c>
      <c r="CB292" s="2"/>
      <c r="CC292" s="2"/>
      <c r="CD292" s="2"/>
      <c r="CE292" s="2"/>
      <c r="CF292" s="2"/>
      <c r="CG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0" t="n">
        <v>282</v>
      </c>
      <c r="T293" s="6" t="n">
        <v>0.5</v>
      </c>
      <c r="U293" s="6" t="n">
        <v>1.328071</v>
      </c>
      <c r="V293" s="6" t="n">
        <v>2.33946</v>
      </c>
      <c r="W293" s="6" t="n">
        <v>0.0396237</v>
      </c>
      <c r="X293" s="2"/>
      <c r="Y293" s="20" t="n">
        <v>282</v>
      </c>
      <c r="Z293" s="6" t="n">
        <v>0.5</v>
      </c>
      <c r="AA293" s="6" t="n">
        <v>1.328071</v>
      </c>
      <c r="AB293" s="6" t="n">
        <v>2.33946</v>
      </c>
      <c r="AC293" s="6" t="n">
        <v>0.0396237</v>
      </c>
      <c r="AD293" s="2"/>
      <c r="AE293" s="20" t="n">
        <v>282</v>
      </c>
      <c r="AF293" s="6" t="n">
        <v>0</v>
      </c>
      <c r="AG293" s="6"/>
      <c r="AH293" s="6" t="n">
        <v>0.034268</v>
      </c>
      <c r="AI293" s="6"/>
      <c r="AJ293" s="6" t="n">
        <v>0.041406</v>
      </c>
      <c r="AK293" s="6"/>
      <c r="AL293" s="6" t="n">
        <v>0.041406</v>
      </c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0" t="n">
        <v>289</v>
      </c>
      <c r="BL293" s="51" t="n">
        <v>17.9125</v>
      </c>
      <c r="BM293" s="51" t="n">
        <v>17.81441</v>
      </c>
      <c r="BN293" s="51" t="n">
        <v>17.662234</v>
      </c>
      <c r="BO293" s="51" t="n">
        <v>17.662234</v>
      </c>
      <c r="BP293" s="51" t="n">
        <v>52.023358</v>
      </c>
      <c r="BQ293" s="51" t="n">
        <v>53.090884</v>
      </c>
      <c r="BR293" s="51" t="n">
        <v>53.753445</v>
      </c>
      <c r="BS293" s="51" t="n">
        <v>53.753445</v>
      </c>
      <c r="BT293" s="51" t="n">
        <v>99.247634</v>
      </c>
      <c r="BU293" s="51" t="n">
        <v>111.572666</v>
      </c>
      <c r="BV293" s="51" t="n">
        <v>112.699347</v>
      </c>
      <c r="BW293" s="51" t="n">
        <v>112.699347</v>
      </c>
      <c r="BX293" s="51" t="n">
        <v>140.044615</v>
      </c>
      <c r="BY293" s="51" t="n">
        <v>195.587856</v>
      </c>
      <c r="BZ293" s="51" t="n">
        <v>209.90351</v>
      </c>
      <c r="CA293" s="51" t="n">
        <v>209.90351</v>
      </c>
      <c r="CB293" s="2"/>
      <c r="CC293" s="2"/>
      <c r="CD293" s="2"/>
      <c r="CE293" s="2"/>
      <c r="CF293" s="2"/>
      <c r="CG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0" t="n">
        <v>283</v>
      </c>
      <c r="T294" s="6" t="n">
        <v>0.5</v>
      </c>
      <c r="U294" s="6" t="n">
        <v>1.333297</v>
      </c>
      <c r="V294" s="6" t="n">
        <v>2.348664</v>
      </c>
      <c r="W294" s="6" t="n">
        <v>0.03967404</v>
      </c>
      <c r="X294" s="2"/>
      <c r="Y294" s="20" t="n">
        <v>283</v>
      </c>
      <c r="Z294" s="6" t="n">
        <v>0.5</v>
      </c>
      <c r="AA294" s="6" t="n">
        <v>1.333297</v>
      </c>
      <c r="AB294" s="6" t="n">
        <v>2.348664</v>
      </c>
      <c r="AC294" s="6" t="n">
        <v>0.03967404</v>
      </c>
      <c r="AD294" s="2"/>
      <c r="AE294" s="20" t="n">
        <v>283</v>
      </c>
      <c r="AF294" s="6" t="n">
        <v>0</v>
      </c>
      <c r="AG294" s="6"/>
      <c r="AH294" s="6" t="n">
        <v>0.035561</v>
      </c>
      <c r="AI294" s="6"/>
      <c r="AJ294" s="6" t="n">
        <v>0.043138</v>
      </c>
      <c r="AK294" s="6"/>
      <c r="AL294" s="6" t="n">
        <v>0.043138</v>
      </c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0" t="n">
        <v>290</v>
      </c>
      <c r="BL294" s="51" t="n">
        <v>17.027895</v>
      </c>
      <c r="BM294" s="51" t="n">
        <v>16.854444</v>
      </c>
      <c r="BN294" s="51" t="n">
        <v>16.572414</v>
      </c>
      <c r="BO294" s="51" t="n">
        <v>16.572414</v>
      </c>
      <c r="BP294" s="51" t="n">
        <v>49.828098</v>
      </c>
      <c r="BQ294" s="51" t="n">
        <v>51.96212</v>
      </c>
      <c r="BR294" s="51" t="n">
        <v>53.167896</v>
      </c>
      <c r="BS294" s="51" t="n">
        <v>53.167896</v>
      </c>
      <c r="BT294" s="51" t="n">
        <v>97.540894</v>
      </c>
      <c r="BU294" s="51" t="n">
        <v>110.484921</v>
      </c>
      <c r="BV294" s="51" t="n">
        <v>112.196241</v>
      </c>
      <c r="BW294" s="51" t="n">
        <v>112.196241</v>
      </c>
      <c r="BX294" s="51" t="n">
        <v>139.793503</v>
      </c>
      <c r="BY294" s="51" t="n">
        <v>195.466648</v>
      </c>
      <c r="BZ294" s="51" t="n">
        <v>209.831428</v>
      </c>
      <c r="CA294" s="51" t="n">
        <v>209.831428</v>
      </c>
      <c r="CB294" s="2"/>
      <c r="CC294" s="2"/>
      <c r="CD294" s="2"/>
      <c r="CE294" s="2"/>
      <c r="CF294" s="2"/>
      <c r="CG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0" t="n">
        <v>284</v>
      </c>
      <c r="T295" s="6" t="n">
        <v>0.5</v>
      </c>
      <c r="U295" s="6" t="n">
        <v>1.338497</v>
      </c>
      <c r="V295" s="6" t="n">
        <v>2.357825</v>
      </c>
      <c r="W295" s="6" t="n">
        <v>0.03972417</v>
      </c>
      <c r="X295" s="2"/>
      <c r="Y295" s="20" t="n">
        <v>284</v>
      </c>
      <c r="Z295" s="6" t="n">
        <v>0.5</v>
      </c>
      <c r="AA295" s="6" t="n">
        <v>1.338497</v>
      </c>
      <c r="AB295" s="6" t="n">
        <v>2.357825</v>
      </c>
      <c r="AC295" s="6" t="n">
        <v>0.03972417</v>
      </c>
      <c r="AD295" s="2"/>
      <c r="AE295" s="20" t="n">
        <v>284</v>
      </c>
      <c r="AF295" s="6" t="n">
        <v>0</v>
      </c>
      <c r="AG295" s="6"/>
      <c r="AH295" s="6" t="n">
        <v>0.036705</v>
      </c>
      <c r="AI295" s="6"/>
      <c r="AJ295" s="6" t="n">
        <v>0.044552</v>
      </c>
      <c r="AK295" s="6"/>
      <c r="AL295" s="6" t="n">
        <v>0.044552</v>
      </c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0" t="n">
        <v>291</v>
      </c>
      <c r="BL295" s="51" t="n">
        <v>15.966976</v>
      </c>
      <c r="BM295" s="51" t="n">
        <v>15.739892</v>
      </c>
      <c r="BN295" s="51" t="n">
        <v>15.368265</v>
      </c>
      <c r="BO295" s="51" t="n">
        <v>15.368265</v>
      </c>
      <c r="BP295" s="51" t="n">
        <v>47.738242</v>
      </c>
      <c r="BQ295" s="51" t="n">
        <v>50.869387</v>
      </c>
      <c r="BR295" s="51" t="n">
        <v>52.582366</v>
      </c>
      <c r="BS295" s="51" t="n">
        <v>52.582366</v>
      </c>
      <c r="BT295" s="51" t="n">
        <v>95.799752</v>
      </c>
      <c r="BU295" s="51" t="n">
        <v>109.360219</v>
      </c>
      <c r="BV295" s="51" t="n">
        <v>111.675296</v>
      </c>
      <c r="BW295" s="51" t="n">
        <v>111.675296</v>
      </c>
      <c r="BX295" s="51" t="n">
        <v>139.523636</v>
      </c>
      <c r="BY295" s="51" t="n">
        <v>195.334946</v>
      </c>
      <c r="BZ295" s="51" t="n">
        <v>209.753042</v>
      </c>
      <c r="CA295" s="51" t="n">
        <v>209.753042</v>
      </c>
      <c r="CB295" s="2"/>
      <c r="CC295" s="2"/>
      <c r="CD295" s="2"/>
      <c r="CE295" s="2"/>
      <c r="CF295" s="2"/>
      <c r="CG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0" t="n">
        <v>285</v>
      </c>
      <c r="T296" s="6" t="n">
        <v>0.5</v>
      </c>
      <c r="U296" s="6" t="n">
        <v>1.343674</v>
      </c>
      <c r="V296" s="6" t="n">
        <v>2.366944</v>
      </c>
      <c r="W296" s="6" t="n">
        <v>0.03977406</v>
      </c>
      <c r="X296" s="2"/>
      <c r="Y296" s="20" t="n">
        <v>285</v>
      </c>
      <c r="Z296" s="6" t="n">
        <v>0.5</v>
      </c>
      <c r="AA296" s="6" t="n">
        <v>1.343674</v>
      </c>
      <c r="AB296" s="6" t="n">
        <v>2.366944</v>
      </c>
      <c r="AC296" s="6" t="n">
        <v>0.03977406</v>
      </c>
      <c r="AD296" s="2"/>
      <c r="AE296" s="20" t="n">
        <v>285</v>
      </c>
      <c r="AF296" s="6" t="n">
        <v>0</v>
      </c>
      <c r="AG296" s="6"/>
      <c r="AH296" s="6" t="n">
        <v>0.037774</v>
      </c>
      <c r="AI296" s="6"/>
      <c r="AJ296" s="6" t="n">
        <v>0.045801</v>
      </c>
      <c r="AK296" s="6"/>
      <c r="AL296" s="6" t="n">
        <v>0.045801</v>
      </c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0" t="n">
        <v>292</v>
      </c>
      <c r="BL296" s="51" t="n">
        <v>15.046267</v>
      </c>
      <c r="BM296" s="51" t="n">
        <v>14.780608</v>
      </c>
      <c r="BN296" s="51" t="n">
        <v>14.349903</v>
      </c>
      <c r="BO296" s="51" t="n">
        <v>14.349903</v>
      </c>
      <c r="BP296" s="51" t="n">
        <v>45.773025</v>
      </c>
      <c r="BQ296" s="51" t="n">
        <v>49.81015</v>
      </c>
      <c r="BR296" s="51" t="n">
        <v>51.995735</v>
      </c>
      <c r="BS296" s="51" t="n">
        <v>51.995735</v>
      </c>
      <c r="BT296" s="51" t="n">
        <v>94.033215</v>
      </c>
      <c r="BU296" s="51" t="n">
        <v>108.198268</v>
      </c>
      <c r="BV296" s="51" t="n">
        <v>111.135318</v>
      </c>
      <c r="BW296" s="51" t="n">
        <v>111.135318</v>
      </c>
      <c r="BX296" s="51" t="n">
        <v>139.233807</v>
      </c>
      <c r="BY296" s="51" t="n">
        <v>195.191797</v>
      </c>
      <c r="BZ296" s="51" t="n">
        <v>209.66777</v>
      </c>
      <c r="CA296" s="51" t="n">
        <v>209.66777</v>
      </c>
      <c r="CB296" s="2"/>
      <c r="CC296" s="2"/>
      <c r="CD296" s="2"/>
      <c r="CE296" s="2"/>
      <c r="CF296" s="2"/>
      <c r="CG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0" t="n">
        <v>286</v>
      </c>
      <c r="T297" s="6" t="n">
        <v>0.5</v>
      </c>
      <c r="U297" s="6" t="n">
        <v>1.348827</v>
      </c>
      <c r="V297" s="6" t="n">
        <v>2.376022</v>
      </c>
      <c r="W297" s="6" t="n">
        <v>0.03982368</v>
      </c>
      <c r="X297" s="2"/>
      <c r="Y297" s="20" t="n">
        <v>286</v>
      </c>
      <c r="Z297" s="6" t="n">
        <v>0.5</v>
      </c>
      <c r="AA297" s="6" t="n">
        <v>1.348827</v>
      </c>
      <c r="AB297" s="6" t="n">
        <v>2.376022</v>
      </c>
      <c r="AC297" s="6" t="n">
        <v>0.03982368</v>
      </c>
      <c r="AD297" s="2"/>
      <c r="AE297" s="20" t="n">
        <v>286</v>
      </c>
      <c r="AF297" s="6" t="n">
        <v>0</v>
      </c>
      <c r="AG297" s="6"/>
      <c r="AH297" s="6" t="n">
        <v>0.038778</v>
      </c>
      <c r="AI297" s="6"/>
      <c r="AJ297" s="6" t="n">
        <v>0.046931</v>
      </c>
      <c r="AK297" s="6"/>
      <c r="AL297" s="6" t="n">
        <v>0.046931</v>
      </c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0" t="n">
        <v>293</v>
      </c>
      <c r="BL297" s="51" t="n">
        <v>14.247234</v>
      </c>
      <c r="BM297" s="51" t="n">
        <v>13.955208</v>
      </c>
      <c r="BN297" s="51" t="n">
        <v>13.489232</v>
      </c>
      <c r="BO297" s="51" t="n">
        <v>13.489232</v>
      </c>
      <c r="BP297" s="51" t="n">
        <v>43.949524</v>
      </c>
      <c r="BQ297" s="51" t="n">
        <v>48.782324</v>
      </c>
      <c r="BR297" s="51" t="n">
        <v>51.407067</v>
      </c>
      <c r="BS297" s="51" t="n">
        <v>51.407067</v>
      </c>
      <c r="BT297" s="51" t="n">
        <v>92.251192</v>
      </c>
      <c r="BU297" s="51" t="n">
        <v>106.998646</v>
      </c>
      <c r="BV297" s="51" t="n">
        <v>110.574931</v>
      </c>
      <c r="BW297" s="51" t="n">
        <v>110.574931</v>
      </c>
      <c r="BX297" s="51" t="n">
        <v>138.922685</v>
      </c>
      <c r="BY297" s="51" t="n">
        <v>195.036112</v>
      </c>
      <c r="BZ297" s="51" t="n">
        <v>209.574941</v>
      </c>
      <c r="CA297" s="51" t="n">
        <v>209.574941</v>
      </c>
      <c r="CB297" s="2"/>
      <c r="CC297" s="2"/>
      <c r="CD297" s="2"/>
      <c r="CE297" s="2"/>
      <c r="CF297" s="2"/>
      <c r="CG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0" t="n">
        <v>287</v>
      </c>
      <c r="T298" s="6" t="n">
        <v>0.5</v>
      </c>
      <c r="U298" s="6" t="n">
        <v>1.353959</v>
      </c>
      <c r="V298" s="6" t="n">
        <v>2.385062</v>
      </c>
      <c r="W298" s="6" t="n">
        <v>0.03987301</v>
      </c>
      <c r="X298" s="2"/>
      <c r="Y298" s="20" t="n">
        <v>287</v>
      </c>
      <c r="Z298" s="6" t="n">
        <v>0.5</v>
      </c>
      <c r="AA298" s="6" t="n">
        <v>1.353959</v>
      </c>
      <c r="AB298" s="6" t="n">
        <v>2.385062</v>
      </c>
      <c r="AC298" s="6" t="n">
        <v>0.03987301</v>
      </c>
      <c r="AD298" s="2"/>
      <c r="AE298" s="20" t="n">
        <v>287</v>
      </c>
      <c r="AF298" s="6" t="n">
        <v>0</v>
      </c>
      <c r="AG298" s="6"/>
      <c r="AH298" s="6" t="n">
        <v>0.039728</v>
      </c>
      <c r="AI298" s="6"/>
      <c r="AJ298" s="6" t="n">
        <v>0.047979</v>
      </c>
      <c r="AK298" s="6"/>
      <c r="AL298" s="6" t="n">
        <v>0.047979</v>
      </c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0" t="n">
        <v>294</v>
      </c>
      <c r="BL298" s="51" t="n">
        <v>17.219061</v>
      </c>
      <c r="BM298" s="51" t="n">
        <v>17.202538</v>
      </c>
      <c r="BN298" s="51" t="n">
        <v>17.185812</v>
      </c>
      <c r="BO298" s="51" t="n">
        <v>17.185812</v>
      </c>
      <c r="BP298" s="51" t="n">
        <v>52.8578</v>
      </c>
      <c r="BQ298" s="51" t="n">
        <v>53.52702</v>
      </c>
      <c r="BR298" s="51" t="n">
        <v>53.933812</v>
      </c>
      <c r="BS298" s="51" t="n">
        <v>53.933812</v>
      </c>
      <c r="BT298" s="51" t="n">
        <v>110.214211</v>
      </c>
      <c r="BU298" s="51" t="n">
        <v>112.012295</v>
      </c>
      <c r="BV298" s="51" t="n">
        <v>112.667725</v>
      </c>
      <c r="BW298" s="51" t="n">
        <v>112.667725</v>
      </c>
      <c r="BX298" s="51" t="n">
        <v>138.588828</v>
      </c>
      <c r="BY298" s="51" t="n">
        <v>209.830544</v>
      </c>
      <c r="BZ298" s="51" t="n">
        <v>209.898855</v>
      </c>
      <c r="CA298" s="51" t="n">
        <v>209.898855</v>
      </c>
      <c r="CB298" s="2"/>
      <c r="CC298" s="2"/>
      <c r="CD298" s="2"/>
      <c r="CE298" s="2"/>
      <c r="CF298" s="2"/>
      <c r="CG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0" t="n">
        <v>288</v>
      </c>
      <c r="T299" s="6" t="n">
        <v>0.5</v>
      </c>
      <c r="U299" s="6" t="n">
        <v>1.359069</v>
      </c>
      <c r="V299" s="6" t="n">
        <v>2.394064</v>
      </c>
      <c r="W299" s="6" t="n">
        <v>0.03992204</v>
      </c>
      <c r="X299" s="2"/>
      <c r="Y299" s="20" t="n">
        <v>288</v>
      </c>
      <c r="Z299" s="6" t="n">
        <v>0.5</v>
      </c>
      <c r="AA299" s="6" t="n">
        <v>1.359069</v>
      </c>
      <c r="AB299" s="6" t="n">
        <v>2.394064</v>
      </c>
      <c r="AC299" s="6" t="n">
        <v>0.03992204</v>
      </c>
      <c r="AD299" s="2"/>
      <c r="AE299" s="20" t="n">
        <v>288</v>
      </c>
      <c r="AF299" s="6" t="n">
        <v>0</v>
      </c>
      <c r="AG299" s="6"/>
      <c r="AH299" s="6" t="n">
        <v>0.040631</v>
      </c>
      <c r="AI299" s="6"/>
      <c r="AJ299" s="6" t="n">
        <v>0.048972</v>
      </c>
      <c r="AK299" s="6"/>
      <c r="AL299" s="6" t="n">
        <v>0.048972</v>
      </c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0" t="n">
        <v>295</v>
      </c>
      <c r="BL299" s="51" t="n">
        <v>17.9125</v>
      </c>
      <c r="BM299" s="51" t="n">
        <v>17.850835</v>
      </c>
      <c r="BN299" s="51" t="n">
        <v>17.738572</v>
      </c>
      <c r="BO299" s="51" t="n">
        <v>17.738572</v>
      </c>
      <c r="BP299" s="51" t="n">
        <v>52.092788</v>
      </c>
      <c r="BQ299" s="51" t="n">
        <v>53.580036</v>
      </c>
      <c r="BR299" s="51" t="n">
        <v>54.053003</v>
      </c>
      <c r="BS299" s="51" t="n">
        <v>54.053003</v>
      </c>
      <c r="BT299" s="51" t="n">
        <v>110.718513</v>
      </c>
      <c r="BU299" s="51" t="n">
        <v>112.210889</v>
      </c>
      <c r="BV299" s="51" t="n">
        <v>112.805814</v>
      </c>
      <c r="BW299" s="51" t="n">
        <v>112.805814</v>
      </c>
      <c r="BX299" s="51" t="n">
        <v>142.946119</v>
      </c>
      <c r="BY299" s="51" t="n">
        <v>209.84766</v>
      </c>
      <c r="BZ299" s="51" t="n">
        <v>209.923772</v>
      </c>
      <c r="CA299" s="51" t="n">
        <v>209.923772</v>
      </c>
      <c r="CB299" s="2"/>
      <c r="CC299" s="2"/>
      <c r="CD299" s="2"/>
      <c r="CE299" s="2"/>
      <c r="CF299" s="2"/>
      <c r="CG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0" t="n">
        <v>289</v>
      </c>
      <c r="T300" s="6" t="n">
        <v>0.5</v>
      </c>
      <c r="U300" s="6" t="n">
        <v>1.364158</v>
      </c>
      <c r="V300" s="6" t="n">
        <v>2.403029</v>
      </c>
      <c r="W300" s="6" t="n">
        <v>0.03997074</v>
      </c>
      <c r="X300" s="2"/>
      <c r="Y300" s="20" t="n">
        <v>289</v>
      </c>
      <c r="Z300" s="6" t="n">
        <v>0.5</v>
      </c>
      <c r="AA300" s="6" t="n">
        <v>1.364158</v>
      </c>
      <c r="AB300" s="6" t="n">
        <v>2.403029</v>
      </c>
      <c r="AC300" s="6" t="n">
        <v>0.03997074</v>
      </c>
      <c r="AD300" s="2"/>
      <c r="AE300" s="20" t="n">
        <v>289</v>
      </c>
      <c r="AF300" s="6" t="n">
        <v>0</v>
      </c>
      <c r="AG300" s="6"/>
      <c r="AH300" s="6" t="n">
        <v>0.041494</v>
      </c>
      <c r="AI300" s="6"/>
      <c r="AJ300" s="6" t="n">
        <v>0.049928</v>
      </c>
      <c r="AK300" s="6"/>
      <c r="AL300" s="6" t="n">
        <v>0.049928</v>
      </c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0" t="n">
        <v>296</v>
      </c>
      <c r="BL300" s="51" t="n">
        <v>17.063346</v>
      </c>
      <c r="BM300" s="51" t="n">
        <v>16.941855</v>
      </c>
      <c r="BN300" s="51" t="n">
        <v>16.710532</v>
      </c>
      <c r="BO300" s="51" t="n">
        <v>16.710532</v>
      </c>
      <c r="BP300" s="51" t="n">
        <v>49.71802</v>
      </c>
      <c r="BQ300" s="51" t="n">
        <v>52.650725</v>
      </c>
      <c r="BR300" s="51" t="n">
        <v>53.567891</v>
      </c>
      <c r="BS300" s="51" t="n">
        <v>53.567891</v>
      </c>
      <c r="BT300" s="51" t="n">
        <v>108.105297</v>
      </c>
      <c r="BU300" s="51" t="n">
        <v>111.168618</v>
      </c>
      <c r="BV300" s="51" t="n">
        <v>112.363383</v>
      </c>
      <c r="BW300" s="51" t="n">
        <v>112.363383</v>
      </c>
      <c r="BX300" s="51" t="n">
        <v>142.63638</v>
      </c>
      <c r="BY300" s="51" t="n">
        <v>209.69242</v>
      </c>
      <c r="BZ300" s="51" t="n">
        <v>209.846086</v>
      </c>
      <c r="CA300" s="51" t="n">
        <v>209.846086</v>
      </c>
      <c r="CB300" s="2"/>
      <c r="CC300" s="2"/>
      <c r="CD300" s="2"/>
      <c r="CE300" s="2"/>
      <c r="CF300" s="2"/>
      <c r="CG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0" t="n">
        <v>290</v>
      </c>
      <c r="T301" s="6" t="n">
        <v>0.5</v>
      </c>
      <c r="U301" s="6" t="n">
        <v>1.369227</v>
      </c>
      <c r="V301" s="6" t="n">
        <v>2.411958</v>
      </c>
      <c r="W301" s="6" t="n">
        <v>0.04001956</v>
      </c>
      <c r="X301" s="2"/>
      <c r="Y301" s="20" t="n">
        <v>290</v>
      </c>
      <c r="Z301" s="6" t="n">
        <v>0.5</v>
      </c>
      <c r="AA301" s="6" t="n">
        <v>1.369227</v>
      </c>
      <c r="AB301" s="6" t="n">
        <v>2.411958</v>
      </c>
      <c r="AC301" s="6" t="n">
        <v>0.04001956</v>
      </c>
      <c r="AD301" s="2"/>
      <c r="AE301" s="20" t="n">
        <v>290</v>
      </c>
      <c r="AF301" s="6" t="n">
        <v>0</v>
      </c>
      <c r="AG301" s="6"/>
      <c r="AH301" s="6" t="n">
        <v>0.042323</v>
      </c>
      <c r="AI301" s="6"/>
      <c r="AJ301" s="6" t="n">
        <v>0.050862</v>
      </c>
      <c r="AK301" s="6"/>
      <c r="AL301" s="6" t="n">
        <v>0.050862</v>
      </c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0" t="n">
        <v>297</v>
      </c>
      <c r="BL301" s="51" t="n">
        <v>16.846834</v>
      </c>
      <c r="BM301" s="51" t="n">
        <v>16.796178</v>
      </c>
      <c r="BN301" s="51" t="n">
        <v>16.695796</v>
      </c>
      <c r="BO301" s="51" t="n">
        <v>16.695796</v>
      </c>
      <c r="BP301" s="51" t="n">
        <v>52.309488</v>
      </c>
      <c r="BQ301" s="51" t="n">
        <v>53.603087</v>
      </c>
      <c r="BR301" s="51" t="n">
        <v>54.007021</v>
      </c>
      <c r="BS301" s="51" t="n">
        <v>54.007021</v>
      </c>
      <c r="BT301" s="51" t="n">
        <v>110.62181</v>
      </c>
      <c r="BU301" s="51" t="n">
        <v>112.176608</v>
      </c>
      <c r="BV301" s="51" t="n">
        <v>112.788812</v>
      </c>
      <c r="BW301" s="51" t="n">
        <v>112.788812</v>
      </c>
      <c r="BX301" s="51" t="n">
        <v>150.589769</v>
      </c>
      <c r="BY301" s="51" t="n">
        <v>209.83286</v>
      </c>
      <c r="BZ301" s="51" t="n">
        <v>209.916287</v>
      </c>
      <c r="CA301" s="51" t="n">
        <v>209.916287</v>
      </c>
      <c r="CB301" s="2"/>
      <c r="CC301" s="2"/>
      <c r="CD301" s="2"/>
      <c r="CE301" s="2"/>
      <c r="CF301" s="2"/>
      <c r="CG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0" t="n">
        <v>291</v>
      </c>
      <c r="T302" s="6" t="n">
        <v>0.5</v>
      </c>
      <c r="U302" s="6" t="n">
        <v>1.374272</v>
      </c>
      <c r="V302" s="6" t="n">
        <v>2.420844</v>
      </c>
      <c r="W302" s="6" t="n">
        <v>0.04006862</v>
      </c>
      <c r="X302" s="2"/>
      <c r="Y302" s="20" t="n">
        <v>291</v>
      </c>
      <c r="Z302" s="6" t="n">
        <v>0.5</v>
      </c>
      <c r="AA302" s="6" t="n">
        <v>1.374272</v>
      </c>
      <c r="AB302" s="6" t="n">
        <v>2.420844</v>
      </c>
      <c r="AC302" s="6" t="n">
        <v>0.04006862</v>
      </c>
      <c r="AD302" s="2"/>
      <c r="AE302" s="20" t="n">
        <v>291</v>
      </c>
      <c r="AF302" s="6" t="n">
        <v>0</v>
      </c>
      <c r="AG302" s="6"/>
      <c r="AH302" s="6" t="n">
        <v>0.043257</v>
      </c>
      <c r="AI302" s="6"/>
      <c r="AJ302" s="6" t="n">
        <v>0.052142</v>
      </c>
      <c r="AK302" s="6"/>
      <c r="AL302" s="6" t="n">
        <v>0.052142</v>
      </c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0" t="n">
        <v>298</v>
      </c>
      <c r="BL302" s="51" t="n">
        <v>16.846834</v>
      </c>
      <c r="BM302" s="51" t="n">
        <v>16.722817</v>
      </c>
      <c r="BN302" s="51" t="n">
        <v>16.47996</v>
      </c>
      <c r="BO302" s="51" t="n">
        <v>16.47996</v>
      </c>
      <c r="BP302" s="51" t="n">
        <v>49.840697</v>
      </c>
      <c r="BQ302" s="51" t="n">
        <v>52.710862</v>
      </c>
      <c r="BR302" s="51" t="n">
        <v>53.497937</v>
      </c>
      <c r="BS302" s="51" t="n">
        <v>53.497937</v>
      </c>
      <c r="BT302" s="51" t="n">
        <v>107.944889</v>
      </c>
      <c r="BU302" s="51" t="n">
        <v>111.148751</v>
      </c>
      <c r="BV302" s="51" t="n">
        <v>112.355087</v>
      </c>
      <c r="BW302" s="51" t="n">
        <v>112.355087</v>
      </c>
      <c r="BX302" s="51" t="n">
        <v>150.165727</v>
      </c>
      <c r="BY302" s="51" t="n">
        <v>209.673463</v>
      </c>
      <c r="BZ302" s="51" t="n">
        <v>209.836514</v>
      </c>
      <c r="CA302" s="51" t="n">
        <v>209.836514</v>
      </c>
      <c r="CB302" s="2"/>
      <c r="CC302" s="2"/>
      <c r="CD302" s="2"/>
      <c r="CE302" s="2"/>
      <c r="CF302" s="2"/>
      <c r="CG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0" t="n">
        <v>292</v>
      </c>
      <c r="T303" s="6" t="n">
        <v>0.5</v>
      </c>
      <c r="U303" s="6" t="n">
        <v>1.379289</v>
      </c>
      <c r="V303" s="6" t="n">
        <v>2.429683</v>
      </c>
      <c r="W303" s="6" t="n">
        <v>0.04011782</v>
      </c>
      <c r="X303" s="2"/>
      <c r="Y303" s="20" t="n">
        <v>292</v>
      </c>
      <c r="Z303" s="6" t="n">
        <v>0.5</v>
      </c>
      <c r="AA303" s="6" t="n">
        <v>1.379289</v>
      </c>
      <c r="AB303" s="6" t="n">
        <v>2.429683</v>
      </c>
      <c r="AC303" s="6" t="n">
        <v>0.04011782</v>
      </c>
      <c r="AD303" s="2"/>
      <c r="AE303" s="20" t="n">
        <v>292</v>
      </c>
      <c r="AF303" s="6" t="n">
        <v>0</v>
      </c>
      <c r="AG303" s="6"/>
      <c r="AH303" s="6" t="n">
        <v>0.044321</v>
      </c>
      <c r="AI303" s="6"/>
      <c r="AJ303" s="6" t="n">
        <v>0.053778</v>
      </c>
      <c r="AK303" s="6"/>
      <c r="AL303" s="6" t="n">
        <v>0.053778</v>
      </c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0" t="n">
        <v>299</v>
      </c>
      <c r="BL303" s="51" t="n">
        <v>16.113854</v>
      </c>
      <c r="BM303" s="51" t="n">
        <v>15.924702</v>
      </c>
      <c r="BN303" s="51" t="n">
        <v>15.548949</v>
      </c>
      <c r="BO303" s="51" t="n">
        <v>15.548949</v>
      </c>
      <c r="BP303" s="51" t="n">
        <v>47.548397</v>
      </c>
      <c r="BQ303" s="51" t="n">
        <v>51.820605</v>
      </c>
      <c r="BR303" s="51" t="n">
        <v>52.949222</v>
      </c>
      <c r="BS303" s="51" t="n">
        <v>52.949222</v>
      </c>
      <c r="BT303" s="51" t="n">
        <v>105.259336</v>
      </c>
      <c r="BU303" s="51" t="n">
        <v>110.089448</v>
      </c>
      <c r="BV303" s="51" t="n">
        <v>111.901269</v>
      </c>
      <c r="BW303" s="51" t="n">
        <v>111.901269</v>
      </c>
      <c r="BX303" s="51" t="n">
        <v>149.714972</v>
      </c>
      <c r="BY303" s="51" t="n">
        <v>209.501949</v>
      </c>
      <c r="BZ303" s="51" t="n">
        <v>209.750601</v>
      </c>
      <c r="CA303" s="51" t="n">
        <v>209.750601</v>
      </c>
      <c r="CB303" s="2"/>
      <c r="CC303" s="2"/>
      <c r="CD303" s="2"/>
      <c r="CE303" s="2"/>
      <c r="CF303" s="2"/>
      <c r="CG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0" t="n">
        <v>293</v>
      </c>
      <c r="T304" s="6" t="n">
        <v>0.5</v>
      </c>
      <c r="U304" s="6" t="n">
        <v>1.38428</v>
      </c>
      <c r="V304" s="6" t="n">
        <v>2.438475</v>
      </c>
      <c r="W304" s="6" t="n">
        <v>0.04016709</v>
      </c>
      <c r="X304" s="2"/>
      <c r="Y304" s="20" t="n">
        <v>293</v>
      </c>
      <c r="Z304" s="6" t="n">
        <v>0.5</v>
      </c>
      <c r="AA304" s="6" t="n">
        <v>1.38428</v>
      </c>
      <c r="AB304" s="6" t="n">
        <v>2.438475</v>
      </c>
      <c r="AC304" s="6" t="n">
        <v>0.04016709</v>
      </c>
      <c r="AD304" s="2"/>
      <c r="AE304" s="20" t="n">
        <v>293</v>
      </c>
      <c r="AF304" s="6" t="n">
        <v>0</v>
      </c>
      <c r="AG304" s="6"/>
      <c r="AH304" s="6" t="n">
        <v>0.045504</v>
      </c>
      <c r="AI304" s="6"/>
      <c r="AJ304" s="6" t="n">
        <v>0.055713</v>
      </c>
      <c r="AK304" s="6"/>
      <c r="AL304" s="6" t="n">
        <v>0.055713</v>
      </c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0" t="n">
        <v>300</v>
      </c>
      <c r="BL304" s="51" t="n">
        <v>16.972311</v>
      </c>
      <c r="BM304" s="51" t="n">
        <v>16.919065</v>
      </c>
      <c r="BN304" s="51" t="n">
        <v>16.81123</v>
      </c>
      <c r="BO304" s="51" t="n">
        <v>16.81123</v>
      </c>
      <c r="BP304" s="51" t="n">
        <v>46.643922</v>
      </c>
      <c r="BQ304" s="51" t="n">
        <v>52.10144</v>
      </c>
      <c r="BR304" s="51" t="n">
        <v>53.92429</v>
      </c>
      <c r="BS304" s="51" t="n">
        <v>53.92429</v>
      </c>
      <c r="BT304" s="51" t="n">
        <v>102.57554</v>
      </c>
      <c r="BU304" s="51" t="n">
        <v>108.996514</v>
      </c>
      <c r="BV304" s="51" t="n">
        <v>112.772571</v>
      </c>
      <c r="BW304" s="51" t="n">
        <v>112.772571</v>
      </c>
      <c r="BX304" s="51" t="n">
        <v>149.235414</v>
      </c>
      <c r="BY304" s="51" t="n">
        <v>209.317061</v>
      </c>
      <c r="BZ304" s="51" t="n">
        <v>209.907299</v>
      </c>
      <c r="CA304" s="51" t="n">
        <v>209.907299</v>
      </c>
      <c r="CB304" s="2"/>
      <c r="CC304" s="2"/>
      <c r="CD304" s="2"/>
      <c r="CE304" s="2"/>
      <c r="CF304" s="2"/>
      <c r="CG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0" t="n">
        <v>294</v>
      </c>
      <c r="T305" s="6" t="n">
        <v>0.5</v>
      </c>
      <c r="U305" s="6" t="n">
        <v>1.389246</v>
      </c>
      <c r="V305" s="6" t="n">
        <v>2.447222</v>
      </c>
      <c r="W305" s="6" t="n">
        <v>0.04021638</v>
      </c>
      <c r="X305" s="2"/>
      <c r="Y305" s="20" t="n">
        <v>294</v>
      </c>
      <c r="Z305" s="6" t="n">
        <v>0.5</v>
      </c>
      <c r="AA305" s="6" t="n">
        <v>1.389246</v>
      </c>
      <c r="AB305" s="6" t="n">
        <v>2.447222</v>
      </c>
      <c r="AC305" s="6" t="n">
        <v>0.04021638</v>
      </c>
      <c r="AD305" s="2"/>
      <c r="AE305" s="20" t="n">
        <v>294</v>
      </c>
      <c r="AF305" s="6" t="n">
        <v>0</v>
      </c>
      <c r="AG305" s="6"/>
      <c r="AH305" s="6" t="n">
        <v>0.046787</v>
      </c>
      <c r="AI305" s="6"/>
      <c r="AJ305" s="6" t="n">
        <v>0.057883</v>
      </c>
      <c r="AK305" s="6"/>
      <c r="AL305" s="6" t="n">
        <v>0.057883</v>
      </c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0" t="n">
        <v>301</v>
      </c>
      <c r="BL305" s="51" t="n">
        <v>16.972311</v>
      </c>
      <c r="BM305" s="51" t="n">
        <v>16.822377</v>
      </c>
      <c r="BN305" s="51" t="n">
        <v>16.518659</v>
      </c>
      <c r="BO305" s="51" t="n">
        <v>16.518659</v>
      </c>
      <c r="BP305" s="51" t="n">
        <v>44.600827</v>
      </c>
      <c r="BQ305" s="51" t="n">
        <v>51.194323</v>
      </c>
      <c r="BR305" s="51" t="n">
        <v>53.307781</v>
      </c>
      <c r="BS305" s="51" t="n">
        <v>53.307781</v>
      </c>
      <c r="BT305" s="51" t="n">
        <v>100.003524</v>
      </c>
      <c r="BU305" s="51" t="n">
        <v>107.911291</v>
      </c>
      <c r="BV305" s="51" t="n">
        <v>112.280358</v>
      </c>
      <c r="BW305" s="51" t="n">
        <v>112.280358</v>
      </c>
      <c r="BX305" s="51" t="n">
        <v>148.743557</v>
      </c>
      <c r="BY305" s="51" t="n">
        <v>209.124719</v>
      </c>
      <c r="BZ305" s="51" t="n">
        <v>209.810493</v>
      </c>
      <c r="CA305" s="51" t="n">
        <v>209.810493</v>
      </c>
      <c r="CB305" s="2"/>
      <c r="CC305" s="2"/>
      <c r="CD305" s="2"/>
      <c r="CE305" s="2"/>
      <c r="CF305" s="2"/>
      <c r="CG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0" t="n">
        <v>295</v>
      </c>
      <c r="T306" s="6" t="n">
        <v>0.5</v>
      </c>
      <c r="U306" s="6" t="n">
        <v>1.394188</v>
      </c>
      <c r="V306" s="6" t="n">
        <v>2.455928</v>
      </c>
      <c r="W306" s="6" t="n">
        <v>0.04026565</v>
      </c>
      <c r="X306" s="2"/>
      <c r="Y306" s="20" t="n">
        <v>295</v>
      </c>
      <c r="Z306" s="6" t="n">
        <v>0.5</v>
      </c>
      <c r="AA306" s="6" t="n">
        <v>1.394188</v>
      </c>
      <c r="AB306" s="6" t="n">
        <v>2.455928</v>
      </c>
      <c r="AC306" s="6" t="n">
        <v>0.04026565</v>
      </c>
      <c r="AD306" s="2"/>
      <c r="AE306" s="20" t="n">
        <v>295</v>
      </c>
      <c r="AF306" s="6" t="n">
        <v>0</v>
      </c>
      <c r="AG306" s="6"/>
      <c r="AH306" s="6" t="n">
        <v>0.048151</v>
      </c>
      <c r="AI306" s="6"/>
      <c r="AJ306" s="6" t="n">
        <v>0.060238</v>
      </c>
      <c r="AK306" s="6"/>
      <c r="AL306" s="6" t="n">
        <v>0.060238</v>
      </c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0" t="n">
        <v>302</v>
      </c>
      <c r="BL306" s="51" t="n">
        <v>16.254462</v>
      </c>
      <c r="BM306" s="51" t="n">
        <v>16.019704</v>
      </c>
      <c r="BN306" s="51" t="n">
        <v>15.538937</v>
      </c>
      <c r="BO306" s="51" t="n">
        <v>15.538937</v>
      </c>
      <c r="BP306" s="51" t="n">
        <v>42.759474</v>
      </c>
      <c r="BQ306" s="51" t="n">
        <v>50.28736</v>
      </c>
      <c r="BR306" s="51" t="n">
        <v>52.647344</v>
      </c>
      <c r="BS306" s="51" t="n">
        <v>52.647344</v>
      </c>
      <c r="BT306" s="51" t="n">
        <v>97.451041</v>
      </c>
      <c r="BU306" s="51" t="n">
        <v>106.790923</v>
      </c>
      <c r="BV306" s="51" t="n">
        <v>111.762745</v>
      </c>
      <c r="BW306" s="51" t="n">
        <v>111.762745</v>
      </c>
      <c r="BX306" s="51" t="n">
        <v>148.21957</v>
      </c>
      <c r="BY306" s="51" t="n">
        <v>208.916755</v>
      </c>
      <c r="BZ306" s="51" t="n">
        <v>209.705711</v>
      </c>
      <c r="CA306" s="51" t="n">
        <v>209.705711</v>
      </c>
      <c r="CB306" s="2"/>
      <c r="CC306" s="2"/>
      <c r="CD306" s="2"/>
      <c r="CE306" s="2"/>
      <c r="CF306" s="2"/>
      <c r="CG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0" t="n">
        <v>296</v>
      </c>
      <c r="T307" s="6" t="n">
        <v>0.5</v>
      </c>
      <c r="U307" s="6" t="n">
        <v>1.399108</v>
      </c>
      <c r="V307" s="6" t="n">
        <v>2.464595</v>
      </c>
      <c r="W307" s="6" t="n">
        <v>0.04031517</v>
      </c>
      <c r="X307" s="2"/>
      <c r="Y307" s="20" t="n">
        <v>296</v>
      </c>
      <c r="Z307" s="6" t="n">
        <v>0.5</v>
      </c>
      <c r="AA307" s="6" t="n">
        <v>1.399108</v>
      </c>
      <c r="AB307" s="6" t="n">
        <v>2.464595</v>
      </c>
      <c r="AC307" s="6" t="n">
        <v>0.04031517</v>
      </c>
      <c r="AD307" s="2"/>
      <c r="AE307" s="20" t="n">
        <v>296</v>
      </c>
      <c r="AF307" s="6" t="n">
        <v>0</v>
      </c>
      <c r="AG307" s="6"/>
      <c r="AH307" s="6" t="n">
        <v>0.04958</v>
      </c>
      <c r="AI307" s="6"/>
      <c r="AJ307" s="6" t="n">
        <v>0.062737</v>
      </c>
      <c r="AK307" s="6"/>
      <c r="AL307" s="6" t="n">
        <v>0.062737</v>
      </c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0" t="n">
        <v>303</v>
      </c>
      <c r="BL307" s="51" t="n">
        <v>15.29574</v>
      </c>
      <c r="BM307" s="51" t="n">
        <v>14.994319</v>
      </c>
      <c r="BN307" s="51" t="n">
        <v>14.377724</v>
      </c>
      <c r="BO307" s="51" t="n">
        <v>14.377724</v>
      </c>
      <c r="BP307" s="51" t="n">
        <v>41.124902</v>
      </c>
      <c r="BQ307" s="51" t="n">
        <v>49.377376</v>
      </c>
      <c r="BR307" s="51" t="n">
        <v>51.930558</v>
      </c>
      <c r="BS307" s="51" t="n">
        <v>51.930558</v>
      </c>
      <c r="BT307" s="51" t="n">
        <v>94.932627</v>
      </c>
      <c r="BU307" s="51" t="n">
        <v>105.633522</v>
      </c>
      <c r="BV307" s="51" t="n">
        <v>111.215713</v>
      </c>
      <c r="BW307" s="51" t="n">
        <v>111.215713</v>
      </c>
      <c r="BX307" s="51" t="n">
        <v>147.661097</v>
      </c>
      <c r="BY307" s="51" t="n">
        <v>208.691515</v>
      </c>
      <c r="BZ307" s="51" t="n">
        <v>209.592091</v>
      </c>
      <c r="CA307" s="51" t="n">
        <v>209.592091</v>
      </c>
      <c r="CB307" s="2"/>
      <c r="CC307" s="2"/>
      <c r="CD307" s="2"/>
      <c r="CE307" s="2"/>
      <c r="CF307" s="2"/>
      <c r="CG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0" t="n">
        <v>297</v>
      </c>
      <c r="T308" s="6" t="n">
        <v>0.5</v>
      </c>
      <c r="U308" s="6" t="n">
        <v>1.404004</v>
      </c>
      <c r="V308" s="6" t="n">
        <v>2.47322</v>
      </c>
      <c r="W308" s="6" t="n">
        <v>0.04036492</v>
      </c>
      <c r="X308" s="2"/>
      <c r="Y308" s="20" t="n">
        <v>297</v>
      </c>
      <c r="Z308" s="6" t="n">
        <v>0.5</v>
      </c>
      <c r="AA308" s="6" t="n">
        <v>1.404004</v>
      </c>
      <c r="AB308" s="6" t="n">
        <v>2.47322</v>
      </c>
      <c r="AC308" s="6" t="n">
        <v>0.04036492</v>
      </c>
      <c r="AD308" s="2"/>
      <c r="AE308" s="20" t="n">
        <v>297</v>
      </c>
      <c r="AF308" s="6" t="n">
        <v>0</v>
      </c>
      <c r="AG308" s="6"/>
      <c r="AH308" s="6" t="n">
        <v>0.05139</v>
      </c>
      <c r="AI308" s="6"/>
      <c r="AJ308" s="6" t="n">
        <v>0.066052</v>
      </c>
      <c r="AK308" s="6"/>
      <c r="AL308" s="6" t="n">
        <v>0.066052</v>
      </c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0" t="n">
        <v>304</v>
      </c>
      <c r="BL308" s="51" t="n">
        <v>14.463728</v>
      </c>
      <c r="BM308" s="51" t="n">
        <v>14.131014</v>
      </c>
      <c r="BN308" s="51" t="n">
        <v>16.916731</v>
      </c>
      <c r="BO308" s="51" t="n">
        <v>16.916731</v>
      </c>
      <c r="BP308" s="51" t="n">
        <v>39.698873</v>
      </c>
      <c r="BQ308" s="51" t="n">
        <v>48.463961</v>
      </c>
      <c r="BR308" s="51" t="n">
        <v>51.266397</v>
      </c>
      <c r="BS308" s="51" t="n">
        <v>51.266397</v>
      </c>
      <c r="BT308" s="51" t="n">
        <v>92.46447</v>
      </c>
      <c r="BU308" s="51" t="n">
        <v>104.43761</v>
      </c>
      <c r="BV308" s="51" t="n">
        <v>110.635921</v>
      </c>
      <c r="BW308" s="51" t="n">
        <v>110.635921</v>
      </c>
      <c r="BX308" s="51" t="n">
        <v>147.065684</v>
      </c>
      <c r="BY308" s="51" t="n">
        <v>208.447149</v>
      </c>
      <c r="BZ308" s="51" t="n">
        <v>209.468668</v>
      </c>
      <c r="CA308" s="51" t="n">
        <v>209.468668</v>
      </c>
      <c r="CB308" s="2"/>
      <c r="CC308" s="2"/>
      <c r="CD308" s="2"/>
      <c r="CE308" s="2"/>
      <c r="CF308" s="2"/>
      <c r="CG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0" t="n">
        <v>298</v>
      </c>
      <c r="T309" s="6" t="n">
        <v>0.5</v>
      </c>
      <c r="U309" s="6" t="n">
        <v>1.408877</v>
      </c>
      <c r="V309" s="6" t="n">
        <v>2.481803</v>
      </c>
      <c r="W309" s="6" t="n">
        <v>0.0404148</v>
      </c>
      <c r="X309" s="2"/>
      <c r="Y309" s="20" t="n">
        <v>298</v>
      </c>
      <c r="Z309" s="6" t="n">
        <v>0.5</v>
      </c>
      <c r="AA309" s="6" t="n">
        <v>1.408877</v>
      </c>
      <c r="AB309" s="6" t="n">
        <v>2.481803</v>
      </c>
      <c r="AC309" s="6" t="n">
        <v>0.0404148</v>
      </c>
      <c r="AD309" s="2"/>
      <c r="AE309" s="20" t="n">
        <v>298</v>
      </c>
      <c r="AF309" s="6" t="n">
        <v>0</v>
      </c>
      <c r="AG309" s="6"/>
      <c r="AH309" s="6" t="n">
        <v>0.053644</v>
      </c>
      <c r="AI309" s="6"/>
      <c r="AJ309" s="6" t="n">
        <v>0.070273</v>
      </c>
      <c r="AK309" s="6"/>
      <c r="AL309" s="6" t="n">
        <v>0.070273</v>
      </c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0" t="n">
        <v>305</v>
      </c>
      <c r="BL309" s="51" t="n">
        <v>14.463728</v>
      </c>
      <c r="BM309" s="51" t="n">
        <v>14.026694</v>
      </c>
      <c r="BN309" s="51" t="n">
        <v>16.498953</v>
      </c>
      <c r="BO309" s="51" t="n">
        <v>16.498953</v>
      </c>
      <c r="BP309" s="51" t="n">
        <v>38.480221</v>
      </c>
      <c r="BQ309" s="51" t="n">
        <v>47.555152</v>
      </c>
      <c r="BR309" s="51" t="n">
        <v>50.554066</v>
      </c>
      <c r="BS309" s="51" t="n">
        <v>50.554066</v>
      </c>
      <c r="BT309" s="51" t="n">
        <v>90.065962</v>
      </c>
      <c r="BU309" s="51" t="n">
        <v>103.203745</v>
      </c>
      <c r="BV309" s="51" t="n">
        <v>110.041399</v>
      </c>
      <c r="BW309" s="51" t="n">
        <v>110.041399</v>
      </c>
      <c r="BX309" s="51" t="n">
        <v>146.431246</v>
      </c>
      <c r="BY309" s="51" t="n">
        <v>208.181771</v>
      </c>
      <c r="BZ309" s="51" t="n">
        <v>209.334446</v>
      </c>
      <c r="CA309" s="51" t="n">
        <v>209.334446</v>
      </c>
      <c r="CB309" s="2"/>
      <c r="CC309" s="2"/>
      <c r="CD309" s="2"/>
      <c r="CE309" s="2"/>
      <c r="CF309" s="2"/>
      <c r="CG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0" t="n">
        <v>299</v>
      </c>
      <c r="T310" s="6" t="n">
        <v>0.5</v>
      </c>
      <c r="U310" s="6" t="n">
        <v>1.413728</v>
      </c>
      <c r="V310" s="6" t="n">
        <v>2.490348</v>
      </c>
      <c r="W310" s="6" t="n">
        <v>0.0404649</v>
      </c>
      <c r="X310" s="2"/>
      <c r="Y310" s="20" t="n">
        <v>299</v>
      </c>
      <c r="Z310" s="6" t="n">
        <v>0.5</v>
      </c>
      <c r="AA310" s="6" t="n">
        <v>1.413728</v>
      </c>
      <c r="AB310" s="6" t="n">
        <v>2.490348</v>
      </c>
      <c r="AC310" s="6" t="n">
        <v>0.0404649</v>
      </c>
      <c r="AD310" s="2"/>
      <c r="AE310" s="20" t="n">
        <v>299</v>
      </c>
      <c r="AF310" s="6" t="n">
        <v>0</v>
      </c>
      <c r="AG310" s="6"/>
      <c r="AH310" s="6" t="n">
        <v>0.056344</v>
      </c>
      <c r="AI310" s="6"/>
      <c r="AJ310" s="6" t="n">
        <v>0.075325</v>
      </c>
      <c r="AK310" s="6"/>
      <c r="AL310" s="6" t="n">
        <v>0.075325</v>
      </c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0" t="n">
        <v>306</v>
      </c>
      <c r="BL310" s="51" t="n">
        <v>13.994967</v>
      </c>
      <c r="BM310" s="51" t="n">
        <v>13.489053</v>
      </c>
      <c r="BN310" s="51" t="n">
        <v>15.426753</v>
      </c>
      <c r="BO310" s="51" t="n">
        <v>15.426753</v>
      </c>
      <c r="BP310" s="51" t="n">
        <v>37.462854</v>
      </c>
      <c r="BQ310" s="51" t="n">
        <v>46.647054</v>
      </c>
      <c r="BR310" s="51" t="n">
        <v>49.786478</v>
      </c>
      <c r="BS310" s="51" t="n">
        <v>49.786478</v>
      </c>
      <c r="BT310" s="51" t="n">
        <v>87.757082</v>
      </c>
      <c r="BU310" s="51" t="n">
        <v>101.931168</v>
      </c>
      <c r="BV310" s="51" t="n">
        <v>109.411144</v>
      </c>
      <c r="BW310" s="51" t="n">
        <v>109.411144</v>
      </c>
      <c r="BX310" s="51" t="n">
        <v>145.755648</v>
      </c>
      <c r="BY310" s="51" t="n">
        <v>207.893263</v>
      </c>
      <c r="BZ310" s="51" t="n">
        <v>209.188306</v>
      </c>
      <c r="CA310" s="51" t="n">
        <v>209.188306</v>
      </c>
      <c r="CB310" s="2"/>
      <c r="CC310" s="2"/>
      <c r="CD310" s="2"/>
      <c r="CE310" s="2"/>
      <c r="CF310" s="2"/>
      <c r="CG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0" t="n">
        <v>300</v>
      </c>
      <c r="T311" s="6" t="n">
        <v>0.5</v>
      </c>
      <c r="U311" s="6" t="n">
        <v>1.418557</v>
      </c>
      <c r="V311" s="6" t="n">
        <v>2.498854</v>
      </c>
      <c r="W311" s="6" t="n">
        <v>0.04051513</v>
      </c>
      <c r="X311" s="2"/>
      <c r="Y311" s="20" t="n">
        <v>300</v>
      </c>
      <c r="Z311" s="6" t="n">
        <v>0.5</v>
      </c>
      <c r="AA311" s="6" t="n">
        <v>1.418557</v>
      </c>
      <c r="AB311" s="6" t="n">
        <v>2.498854</v>
      </c>
      <c r="AC311" s="6" t="n">
        <v>0.04051513</v>
      </c>
      <c r="AD311" s="2"/>
      <c r="AE311" s="20" t="n">
        <v>300</v>
      </c>
      <c r="AF311" s="6" t="n">
        <v>0</v>
      </c>
      <c r="AG311" s="6"/>
      <c r="AH311" s="6" t="n">
        <v>0.059532</v>
      </c>
      <c r="AI311" s="6"/>
      <c r="AJ311" s="6" t="n">
        <v>0.08126</v>
      </c>
      <c r="AK311" s="6"/>
      <c r="AL311" s="6" t="n">
        <v>0.08126</v>
      </c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0" t="n">
        <v>307</v>
      </c>
      <c r="BL311" s="51" t="n">
        <v>13.334867</v>
      </c>
      <c r="BM311" s="51" t="n">
        <v>12.790565</v>
      </c>
      <c r="BN311" s="51" t="n">
        <v>14.160006</v>
      </c>
      <c r="BO311" s="51" t="n">
        <v>14.160006</v>
      </c>
      <c r="BP311" s="51" t="n">
        <v>36.636</v>
      </c>
      <c r="BQ311" s="51" t="n">
        <v>45.738214</v>
      </c>
      <c r="BR311" s="51" t="n">
        <v>48.949791</v>
      </c>
      <c r="BS311" s="51" t="n">
        <v>48.949791</v>
      </c>
      <c r="BT311" s="51" t="n">
        <v>85.558389</v>
      </c>
      <c r="BU311" s="51" t="n">
        <v>100.61979</v>
      </c>
      <c r="BV311" s="51" t="n">
        <v>108.739967</v>
      </c>
      <c r="BW311" s="51" t="n">
        <v>108.739967</v>
      </c>
      <c r="BX311" s="51" t="n">
        <v>145.036876</v>
      </c>
      <c r="BY311" s="51" t="n">
        <v>207.579295</v>
      </c>
      <c r="BZ311" s="51" t="n">
        <v>209.02901</v>
      </c>
      <c r="CA311" s="51" t="n">
        <v>209.02901</v>
      </c>
      <c r="CB311" s="2"/>
      <c r="CC311" s="2"/>
      <c r="CD311" s="2"/>
      <c r="CE311" s="2"/>
      <c r="CF311" s="2"/>
      <c r="CG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0" t="n">
        <v>301</v>
      </c>
      <c r="T312" s="6" t="n">
        <v>0.5</v>
      </c>
      <c r="U312" s="6" t="n">
        <v>1.423366</v>
      </c>
      <c r="V312" s="6" t="n">
        <v>2.507326</v>
      </c>
      <c r="W312" s="6" t="n">
        <v>0.04056544</v>
      </c>
      <c r="X312" s="2"/>
      <c r="Y312" s="20" t="n">
        <v>301</v>
      </c>
      <c r="Z312" s="6" t="n">
        <v>0.5</v>
      </c>
      <c r="AA312" s="6" t="n">
        <v>1.423366</v>
      </c>
      <c r="AB312" s="6" t="n">
        <v>2.507326</v>
      </c>
      <c r="AC312" s="6" t="n">
        <v>0.04056544</v>
      </c>
      <c r="AD312" s="2"/>
      <c r="AE312" s="20" t="n">
        <v>301</v>
      </c>
      <c r="AF312" s="6" t="n">
        <v>0</v>
      </c>
      <c r="AG312" s="6"/>
      <c r="AH312" s="6" t="n">
        <v>0.063237</v>
      </c>
      <c r="AI312" s="6"/>
      <c r="AJ312" s="6" t="n">
        <v>0.088072</v>
      </c>
      <c r="AK312" s="6"/>
      <c r="AL312" s="6" t="n">
        <v>0.088072</v>
      </c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0" t="n">
        <v>308</v>
      </c>
      <c r="BL312" s="51" t="n">
        <v>12.761998</v>
      </c>
      <c r="BM312" s="51" t="n">
        <v>12.185594</v>
      </c>
      <c r="BN312" s="51" t="n">
        <v>13.080298</v>
      </c>
      <c r="BO312" s="51" t="n">
        <v>13.080298</v>
      </c>
      <c r="BP312" s="51" t="n">
        <v>35.984407</v>
      </c>
      <c r="BQ312" s="51" t="n">
        <v>44.83056</v>
      </c>
      <c r="BR312" s="51" t="n">
        <v>48.039569</v>
      </c>
      <c r="BS312" s="51" t="n">
        <v>48.039569</v>
      </c>
      <c r="BT312" s="51" t="n">
        <v>83.490377</v>
      </c>
      <c r="BU312" s="51" t="n">
        <v>99.270481</v>
      </c>
      <c r="BV312" s="51" t="n">
        <v>108.023614</v>
      </c>
      <c r="BW312" s="51" t="n">
        <v>108.023614</v>
      </c>
      <c r="BX312" s="51" t="n">
        <v>144.273119</v>
      </c>
      <c r="BY312" s="51" t="n">
        <v>207.237327</v>
      </c>
      <c r="BZ312" s="51" t="n">
        <v>208.855195</v>
      </c>
      <c r="CA312" s="51" t="n">
        <v>208.855195</v>
      </c>
      <c r="CB312" s="2"/>
      <c r="CC312" s="2"/>
      <c r="CD312" s="2"/>
      <c r="CE312" s="2"/>
      <c r="CF312" s="2"/>
      <c r="CG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0" t="n">
        <v>302</v>
      </c>
      <c r="T313" s="6" t="n">
        <v>0.5</v>
      </c>
      <c r="U313" s="6" t="n">
        <v>1.428157</v>
      </c>
      <c r="V313" s="6" t="n">
        <v>2.515765</v>
      </c>
      <c r="W313" s="6" t="n">
        <v>0.04061585</v>
      </c>
      <c r="X313" s="2"/>
      <c r="Y313" s="20" t="n">
        <v>302</v>
      </c>
      <c r="Z313" s="6" t="n">
        <v>0.5</v>
      </c>
      <c r="AA313" s="6" t="n">
        <v>1.428157</v>
      </c>
      <c r="AB313" s="6" t="n">
        <v>2.515765</v>
      </c>
      <c r="AC313" s="6" t="n">
        <v>0.04061585</v>
      </c>
      <c r="AD313" s="2"/>
      <c r="AE313" s="20" t="n">
        <v>302</v>
      </c>
      <c r="AF313" s="6" t="n">
        <v>0</v>
      </c>
      <c r="AG313" s="6"/>
      <c r="AH313" s="6" t="n">
        <v>0.067365</v>
      </c>
      <c r="AI313" s="6"/>
      <c r="AJ313" s="6" t="n">
        <v>0.095634</v>
      </c>
      <c r="AK313" s="6"/>
      <c r="AL313" s="6" t="n">
        <v>0.095634</v>
      </c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0" t="n">
        <v>309</v>
      </c>
      <c r="BL313" s="51" t="n">
        <v>12.264831</v>
      </c>
      <c r="BM313" s="51" t="n">
        <v>11.661965</v>
      </c>
      <c r="BN313" s="51" t="n">
        <v>12.166933</v>
      </c>
      <c r="BO313" s="51" t="n">
        <v>12.166933</v>
      </c>
      <c r="BP313" s="51" t="n">
        <v>35.48893</v>
      </c>
      <c r="BQ313" s="51" t="n">
        <v>43.926654</v>
      </c>
      <c r="BR313" s="51" t="n">
        <v>47.053184</v>
      </c>
      <c r="BS313" s="51" t="n">
        <v>47.053184</v>
      </c>
      <c r="BT313" s="51" t="n">
        <v>81.572703</v>
      </c>
      <c r="BU313" s="51" t="n">
        <v>97.884888</v>
      </c>
      <c r="BV313" s="51" t="n">
        <v>107.257507</v>
      </c>
      <c r="BW313" s="51" t="n">
        <v>107.257507</v>
      </c>
      <c r="BX313" s="51" t="n">
        <v>143.462912</v>
      </c>
      <c r="BY313" s="51" t="n">
        <v>206.864607</v>
      </c>
      <c r="BZ313" s="51" t="n">
        <v>208.665379</v>
      </c>
      <c r="CA313" s="51" t="n">
        <v>208.665379</v>
      </c>
      <c r="CB313" s="2"/>
      <c r="CC313" s="2"/>
      <c r="CD313" s="2"/>
      <c r="CE313" s="2"/>
      <c r="CF313" s="2"/>
      <c r="CG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0" t="n">
        <v>303</v>
      </c>
      <c r="T314" s="6" t="n">
        <v>0.5</v>
      </c>
      <c r="U314" s="6" t="n">
        <v>1.43293</v>
      </c>
      <c r="V314" s="6" t="n">
        <v>2.524174</v>
      </c>
      <c r="W314" s="6" t="n">
        <v>0.0406663</v>
      </c>
      <c r="X314" s="2"/>
      <c r="Y314" s="20" t="n">
        <v>303</v>
      </c>
      <c r="Z314" s="6" t="n">
        <v>0.5</v>
      </c>
      <c r="AA314" s="6" t="n">
        <v>1.43293</v>
      </c>
      <c r="AB314" s="6" t="n">
        <v>2.524174</v>
      </c>
      <c r="AC314" s="6" t="n">
        <v>0.0406663</v>
      </c>
      <c r="AD314" s="2"/>
      <c r="AE314" s="20" t="n">
        <v>303</v>
      </c>
      <c r="AF314" s="6" t="n">
        <v>0</v>
      </c>
      <c r="AG314" s="6"/>
      <c r="AH314" s="6" t="n">
        <v>0.071729</v>
      </c>
      <c r="AI314" s="6"/>
      <c r="AJ314" s="6" t="n">
        <v>0.103915</v>
      </c>
      <c r="AK314" s="6"/>
      <c r="AL314" s="6" t="n">
        <v>0.103915</v>
      </c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0" t="n">
        <v>310</v>
      </c>
      <c r="BL314" s="51" t="n">
        <v>11.833359</v>
      </c>
      <c r="BM314" s="51" t="n">
        <v>11.209133</v>
      </c>
      <c r="BN314" s="51" t="n">
        <v>11.402292</v>
      </c>
      <c r="BO314" s="51" t="n">
        <v>11.402292</v>
      </c>
      <c r="BP314" s="51" t="n">
        <v>35.12742</v>
      </c>
      <c r="BQ314" s="51" t="n">
        <v>43.029704</v>
      </c>
      <c r="BR314" s="51" t="n">
        <v>45.990559</v>
      </c>
      <c r="BS314" s="51" t="n">
        <v>45.990559</v>
      </c>
      <c r="BT314" s="51" t="n">
        <v>79.823021</v>
      </c>
      <c r="BU314" s="51" t="n">
        <v>96.465484</v>
      </c>
      <c r="BV314" s="51" t="n">
        <v>106.436693</v>
      </c>
      <c r="BW314" s="51" t="n">
        <v>106.436693</v>
      </c>
      <c r="BX314" s="51" t="n">
        <v>142.60521</v>
      </c>
      <c r="BY314" s="51" t="n">
        <v>206.458156</v>
      </c>
      <c r="BZ314" s="51" t="n">
        <v>208.457941</v>
      </c>
      <c r="CA314" s="51" t="n">
        <v>208.457941</v>
      </c>
      <c r="CB314" s="2"/>
      <c r="CC314" s="2"/>
      <c r="CD314" s="2"/>
      <c r="CE314" s="2"/>
      <c r="CF314" s="2"/>
      <c r="CG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0" t="n">
        <v>304</v>
      </c>
      <c r="T315" s="6" t="n">
        <v>0.5</v>
      </c>
      <c r="U315" s="6" t="n">
        <v>1.437688</v>
      </c>
      <c r="V315" s="6" t="n">
        <v>2.532555</v>
      </c>
      <c r="W315" s="6" t="n">
        <v>0.04071675</v>
      </c>
      <c r="X315" s="2"/>
      <c r="Y315" s="20" t="n">
        <v>304</v>
      </c>
      <c r="Z315" s="6" t="n">
        <v>0.5</v>
      </c>
      <c r="AA315" s="6" t="n">
        <v>1.437688</v>
      </c>
      <c r="AB315" s="6" t="n">
        <v>2.532555</v>
      </c>
      <c r="AC315" s="6" t="n">
        <v>0.04071675</v>
      </c>
      <c r="AD315" s="2"/>
      <c r="AE315" s="20" t="n">
        <v>304</v>
      </c>
      <c r="AF315" s="6" t="n">
        <v>0</v>
      </c>
      <c r="AG315" s="6"/>
      <c r="AH315" s="6" t="n">
        <v>0.076355</v>
      </c>
      <c r="AI315" s="6"/>
      <c r="AJ315" s="6" t="n">
        <v>0.112872</v>
      </c>
      <c r="AK315" s="6"/>
      <c r="AL315" s="6" t="n">
        <v>0.112872</v>
      </c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0" t="n">
        <v>311</v>
      </c>
      <c r="BL315" s="51" t="n">
        <v>11.4589</v>
      </c>
      <c r="BM315" s="51" t="n">
        <v>10.818007</v>
      </c>
      <c r="BN315" s="51" t="n">
        <v>10.771015</v>
      </c>
      <c r="BO315" s="51" t="n">
        <v>10.771015</v>
      </c>
      <c r="BP315" s="51" t="n">
        <v>34.876025</v>
      </c>
      <c r="BQ315" s="51" t="n">
        <v>42.143594</v>
      </c>
      <c r="BR315" s="51" t="n">
        <v>44.85471</v>
      </c>
      <c r="BS315" s="51" t="n">
        <v>44.85471</v>
      </c>
      <c r="BT315" s="51" t="n">
        <v>78.255753</v>
      </c>
      <c r="BU315" s="51" t="n">
        <v>95.01558</v>
      </c>
      <c r="BV315" s="51" t="n">
        <v>105.555657</v>
      </c>
      <c r="BW315" s="51" t="n">
        <v>105.555657</v>
      </c>
      <c r="BX315" s="51" t="n">
        <v>141.699462</v>
      </c>
      <c r="BY315" s="51" t="n">
        <v>206.014737</v>
      </c>
      <c r="BZ315" s="51" t="n">
        <v>208.231103</v>
      </c>
      <c r="CA315" s="51" t="n">
        <v>208.231103</v>
      </c>
      <c r="CB315" s="2"/>
      <c r="CC315" s="2"/>
      <c r="CD315" s="2"/>
      <c r="CE315" s="2"/>
      <c r="CF315" s="2"/>
      <c r="CG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0" t="n">
        <v>305</v>
      </c>
      <c r="T316" s="6" t="n">
        <v>0.5</v>
      </c>
      <c r="U316" s="6" t="n">
        <v>1.442431</v>
      </c>
      <c r="V316" s="6" t="n">
        <v>2.54091</v>
      </c>
      <c r="W316" s="6" t="n">
        <v>0.04076716</v>
      </c>
      <c r="X316" s="2"/>
      <c r="Y316" s="20" t="n">
        <v>305</v>
      </c>
      <c r="Z316" s="6" t="n">
        <v>0.5</v>
      </c>
      <c r="AA316" s="6" t="n">
        <v>1.442431</v>
      </c>
      <c r="AB316" s="6" t="n">
        <v>2.54091</v>
      </c>
      <c r="AC316" s="6" t="n">
        <v>0.04076716</v>
      </c>
      <c r="AD316" s="2"/>
      <c r="AE316" s="20" t="n">
        <v>305</v>
      </c>
      <c r="AF316" s="6" t="n">
        <v>0</v>
      </c>
      <c r="AG316" s="6"/>
      <c r="AH316" s="6" t="n">
        <v>0.081256</v>
      </c>
      <c r="AI316" s="6"/>
      <c r="AJ316" s="6" t="n">
        <v>0.122334</v>
      </c>
      <c r="AK316" s="6"/>
      <c r="AL316" s="6" t="n">
        <v>0.122334</v>
      </c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0" t="n">
        <v>312</v>
      </c>
      <c r="BL316" s="51" t="n">
        <v>11.13392</v>
      </c>
      <c r="BM316" s="51" t="n">
        <v>10.480723</v>
      </c>
      <c r="BN316" s="51" t="n">
        <v>10.259236</v>
      </c>
      <c r="BO316" s="51" t="n">
        <v>10.259236</v>
      </c>
      <c r="BP316" s="51" t="n">
        <v>34.710742</v>
      </c>
      <c r="BQ316" s="51" t="n">
        <v>41.272759</v>
      </c>
      <c r="BR316" s="51" t="n">
        <v>43.652006</v>
      </c>
      <c r="BS316" s="51" t="n">
        <v>43.652006</v>
      </c>
      <c r="BT316" s="51" t="n">
        <v>76.88089</v>
      </c>
      <c r="BU316" s="51" t="n">
        <v>93.53928</v>
      </c>
      <c r="BV316" s="51" t="n">
        <v>104.607955</v>
      </c>
      <c r="BW316" s="51" t="n">
        <v>104.607955</v>
      </c>
      <c r="BX316" s="51" t="n">
        <v>140.745659</v>
      </c>
      <c r="BY316" s="51" t="n">
        <v>205.530795</v>
      </c>
      <c r="BZ316" s="51" t="n">
        <v>207.982897</v>
      </c>
      <c r="CA316" s="51" t="n">
        <v>207.982897</v>
      </c>
      <c r="CB316" s="2"/>
      <c r="CC316" s="2"/>
      <c r="CD316" s="2"/>
      <c r="CE316" s="2"/>
      <c r="CF316" s="2"/>
      <c r="CG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0" t="n">
        <v>306</v>
      </c>
      <c r="T317" s="6" t="n">
        <v>0.5</v>
      </c>
      <c r="U317" s="6" t="n">
        <v>1.447162</v>
      </c>
      <c r="V317" s="6" t="n">
        <v>2.549243</v>
      </c>
      <c r="W317" s="6" t="n">
        <v>0.0408175</v>
      </c>
      <c r="X317" s="2"/>
      <c r="Y317" s="20" t="n">
        <v>306</v>
      </c>
      <c r="Z317" s="6" t="n">
        <v>0.5</v>
      </c>
      <c r="AA317" s="6" t="n">
        <v>1.447162</v>
      </c>
      <c r="AB317" s="6" t="n">
        <v>2.549243</v>
      </c>
      <c r="AC317" s="6" t="n">
        <v>0.0408175</v>
      </c>
      <c r="AD317" s="2"/>
      <c r="AE317" s="20" t="n">
        <v>306</v>
      </c>
      <c r="AF317" s="6" t="n">
        <v>0</v>
      </c>
      <c r="AG317" s="6"/>
      <c r="AH317" s="6" t="n">
        <v>0.086445</v>
      </c>
      <c r="AI317" s="6"/>
      <c r="AJ317" s="6" t="n">
        <v>0.132125</v>
      </c>
      <c r="AK317" s="6"/>
      <c r="AL317" s="6" t="n">
        <v>0.132125</v>
      </c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0" t="n">
        <v>313</v>
      </c>
      <c r="BL317" s="51" t="n">
        <v>10.851879</v>
      </c>
      <c r="BM317" s="51" t="n">
        <v>10.190492</v>
      </c>
      <c r="BN317" s="51" t="n">
        <v>9.854096</v>
      </c>
      <c r="BO317" s="51" t="n">
        <v>9.854096</v>
      </c>
      <c r="BP317" s="51" t="n">
        <v>34.609032</v>
      </c>
      <c r="BQ317" s="51" t="n">
        <v>40.422088</v>
      </c>
      <c r="BR317" s="51" t="n">
        <v>42.392633</v>
      </c>
      <c r="BS317" s="51" t="n">
        <v>42.392633</v>
      </c>
      <c r="BT317" s="51" t="n">
        <v>75.703056</v>
      </c>
      <c r="BU317" s="51" t="n">
        <v>92.041405</v>
      </c>
      <c r="BV317" s="51" t="n">
        <v>103.585635</v>
      </c>
      <c r="BW317" s="51" t="n">
        <v>103.585635</v>
      </c>
      <c r="BX317" s="51" t="n">
        <v>139.74441</v>
      </c>
      <c r="BY317" s="51" t="n">
        <v>205.002414</v>
      </c>
      <c r="BZ317" s="51" t="n">
        <v>207.711132</v>
      </c>
      <c r="CA317" s="51" t="n">
        <v>207.711132</v>
      </c>
      <c r="CB317" s="2"/>
      <c r="CC317" s="2"/>
      <c r="CD317" s="2"/>
      <c r="CE317" s="2"/>
      <c r="CF317" s="2"/>
      <c r="CG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0" t="n">
        <v>307</v>
      </c>
      <c r="T318" s="6" t="n">
        <v>0.5</v>
      </c>
      <c r="U318" s="6" t="n">
        <v>1.45188</v>
      </c>
      <c r="V318" s="6" t="n">
        <v>2.557555</v>
      </c>
      <c r="W318" s="6" t="n">
        <v>0.04086775</v>
      </c>
      <c r="X318" s="2"/>
      <c r="Y318" s="20" t="n">
        <v>307</v>
      </c>
      <c r="Z318" s="6" t="n">
        <v>0.5</v>
      </c>
      <c r="AA318" s="6" t="n">
        <v>1.45188</v>
      </c>
      <c r="AB318" s="6" t="n">
        <v>2.557555</v>
      </c>
      <c r="AC318" s="6" t="n">
        <v>0.04086775</v>
      </c>
      <c r="AD318" s="2"/>
      <c r="AE318" s="20" t="n">
        <v>307</v>
      </c>
      <c r="AF318" s="6" t="n">
        <v>0</v>
      </c>
      <c r="AG318" s="6"/>
      <c r="AH318" s="6" t="n">
        <v>0.091937</v>
      </c>
      <c r="AI318" s="6"/>
      <c r="AJ318" s="6" t="n">
        <v>0.142793</v>
      </c>
      <c r="AK318" s="6"/>
      <c r="AL318" s="6" t="n">
        <v>0.142793</v>
      </c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0" t="n">
        <v>314</v>
      </c>
      <c r="BL318" s="51" t="n">
        <v>10.607102</v>
      </c>
      <c r="BM318" s="51" t="n">
        <v>9.941212</v>
      </c>
      <c r="BN318" s="51" t="n">
        <v>9.542992</v>
      </c>
      <c r="BO318" s="51" t="n">
        <v>9.542992</v>
      </c>
      <c r="BP318" s="51" t="n">
        <v>34.551496</v>
      </c>
      <c r="BQ318" s="51" t="n">
        <v>39.594232</v>
      </c>
      <c r="BR318" s="51" t="n">
        <v>41.089679</v>
      </c>
      <c r="BS318" s="51" t="n">
        <v>41.089679</v>
      </c>
      <c r="BT318" s="51" t="n">
        <v>74.726018</v>
      </c>
      <c r="BU318" s="51" t="n">
        <v>90.526331</v>
      </c>
      <c r="BV318" s="51" t="n">
        <v>102.476685</v>
      </c>
      <c r="BW318" s="51" t="n">
        <v>102.476685</v>
      </c>
      <c r="BX318" s="51" t="n">
        <v>138.702511</v>
      </c>
      <c r="BY318" s="51" t="n">
        <v>204.428268</v>
      </c>
      <c r="BZ318" s="51" t="n">
        <v>207.414911</v>
      </c>
      <c r="CA318" s="51" t="n">
        <v>207.414911</v>
      </c>
      <c r="CB318" s="2"/>
      <c r="CC318" s="2"/>
      <c r="CD318" s="2"/>
      <c r="CE318" s="2"/>
      <c r="CF318" s="2"/>
      <c r="CG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0" t="n">
        <v>308</v>
      </c>
      <c r="T319" s="6" t="n">
        <v>0.5</v>
      </c>
      <c r="U319" s="6" t="n">
        <v>1.456588</v>
      </c>
      <c r="V319" s="6" t="n">
        <v>2.565847</v>
      </c>
      <c r="W319" s="6" t="n">
        <v>0.04091787</v>
      </c>
      <c r="X319" s="2"/>
      <c r="Y319" s="20" t="n">
        <v>308</v>
      </c>
      <c r="Z319" s="6" t="n">
        <v>0.5</v>
      </c>
      <c r="AA319" s="6" t="n">
        <v>1.456588</v>
      </c>
      <c r="AB319" s="6" t="n">
        <v>2.565847</v>
      </c>
      <c r="AC319" s="6" t="n">
        <v>0.04091787</v>
      </c>
      <c r="AD319" s="2"/>
      <c r="AE319" s="20" t="n">
        <v>308</v>
      </c>
      <c r="AF319" s="6" t="n">
        <v>0</v>
      </c>
      <c r="AG319" s="6"/>
      <c r="AH319" s="6" t="n">
        <v>0.097747</v>
      </c>
      <c r="AI319" s="6"/>
      <c r="AJ319" s="6" t="n">
        <v>0.154175</v>
      </c>
      <c r="AK319" s="6"/>
      <c r="AL319" s="6" t="n">
        <v>0.154175</v>
      </c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0" t="n">
        <v>315</v>
      </c>
      <c r="BL319" s="51" t="n">
        <v>10.394666</v>
      </c>
      <c r="BM319" s="51" t="n">
        <v>9.72794</v>
      </c>
      <c r="BN319" s="51" t="n">
        <v>9.314579</v>
      </c>
      <c r="BO319" s="51" t="n">
        <v>9.314579</v>
      </c>
      <c r="BP319" s="51" t="n">
        <v>34.521736</v>
      </c>
      <c r="BQ319" s="51" t="n">
        <v>38.795613</v>
      </c>
      <c r="BR319" s="51" t="n">
        <v>39.764158</v>
      </c>
      <c r="BS319" s="51" t="n">
        <v>39.764158</v>
      </c>
      <c r="BT319" s="51" t="n">
        <v>73.93832</v>
      </c>
      <c r="BU319" s="51" t="n">
        <v>88.999996</v>
      </c>
      <c r="BV319" s="51" t="n">
        <v>101.266806</v>
      </c>
      <c r="BW319" s="51" t="n">
        <v>101.266806</v>
      </c>
      <c r="BX319" s="51" t="n">
        <v>137.621672</v>
      </c>
      <c r="BY319" s="51" t="n">
        <v>203.80373</v>
      </c>
      <c r="BZ319" s="51" t="n">
        <v>207.091596</v>
      </c>
      <c r="CA319" s="51" t="n">
        <v>207.091596</v>
      </c>
      <c r="CB319" s="2"/>
      <c r="CC319" s="2"/>
      <c r="CD319" s="2"/>
      <c r="CE319" s="2"/>
      <c r="CF319" s="2"/>
      <c r="CG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0" t="n">
        <v>309</v>
      </c>
      <c r="T320" s="6" t="n">
        <v>0.5</v>
      </c>
      <c r="U320" s="6" t="n">
        <v>1.461285</v>
      </c>
      <c r="V320" s="6" t="n">
        <v>2.574122</v>
      </c>
      <c r="W320" s="6" t="n">
        <v>0.04096784</v>
      </c>
      <c r="X320" s="2"/>
      <c r="Y320" s="20" t="n">
        <v>309</v>
      </c>
      <c r="Z320" s="6" t="n">
        <v>0.5</v>
      </c>
      <c r="AA320" s="6" t="n">
        <v>1.461285</v>
      </c>
      <c r="AB320" s="6" t="n">
        <v>2.574122</v>
      </c>
      <c r="AC320" s="6" t="n">
        <v>0.04096784</v>
      </c>
      <c r="AD320" s="2"/>
      <c r="AE320" s="20" t="n">
        <v>309</v>
      </c>
      <c r="AF320" s="6" t="n">
        <v>0</v>
      </c>
      <c r="AG320" s="6"/>
      <c r="AH320" s="6" t="n">
        <v>0.103857</v>
      </c>
      <c r="AI320" s="6"/>
      <c r="AJ320" s="6" t="n">
        <v>0.166035</v>
      </c>
      <c r="AK320" s="6"/>
      <c r="AL320" s="6" t="n">
        <v>0.166035</v>
      </c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0" t="n">
        <v>316</v>
      </c>
      <c r="BL320" s="51" t="n">
        <v>10.210296</v>
      </c>
      <c r="BM320" s="51" t="n">
        <v>9.546509</v>
      </c>
      <c r="BN320" s="51" t="n">
        <v>9.157746</v>
      </c>
      <c r="BO320" s="51" t="n">
        <v>9.157746</v>
      </c>
      <c r="BP320" s="51" t="n">
        <v>34.507949</v>
      </c>
      <c r="BQ320" s="51" t="n">
        <v>38.032883</v>
      </c>
      <c r="BR320" s="51" t="n">
        <v>38.44586</v>
      </c>
      <c r="BS320" s="51" t="n">
        <v>38.44586</v>
      </c>
      <c r="BT320" s="51" t="n">
        <v>73.323604</v>
      </c>
      <c r="BU320" s="51" t="n">
        <v>87.468526</v>
      </c>
      <c r="BV320" s="51" t="n">
        <v>99.934971</v>
      </c>
      <c r="BW320" s="51" t="n">
        <v>99.934971</v>
      </c>
      <c r="BX320" s="51" t="n">
        <v>136.503971</v>
      </c>
      <c r="BY320" s="51" t="n">
        <v>203.123349</v>
      </c>
      <c r="BZ320" s="51" t="n">
        <v>206.738059</v>
      </c>
      <c r="CA320" s="51" t="n">
        <v>206.738059</v>
      </c>
      <c r="CB320" s="2"/>
      <c r="CC320" s="2"/>
      <c r="CD320" s="2"/>
      <c r="CE320" s="2"/>
      <c r="CF320" s="2"/>
      <c r="CG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0" t="n">
        <v>310</v>
      </c>
      <c r="T321" s="6" t="n">
        <v>0.5</v>
      </c>
      <c r="U321" s="6" t="n">
        <v>1.465973</v>
      </c>
      <c r="V321" s="6" t="n">
        <v>2.582381</v>
      </c>
      <c r="W321" s="6" t="n">
        <v>0.04101763</v>
      </c>
      <c r="X321" s="2"/>
      <c r="Y321" s="20" t="n">
        <v>310</v>
      </c>
      <c r="Z321" s="6" t="n">
        <v>0.5</v>
      </c>
      <c r="AA321" s="6" t="n">
        <v>1.465973</v>
      </c>
      <c r="AB321" s="6" t="n">
        <v>2.582381</v>
      </c>
      <c r="AC321" s="6" t="n">
        <v>0.04101763</v>
      </c>
      <c r="AD321" s="2"/>
      <c r="AE321" s="20" t="n">
        <v>310</v>
      </c>
      <c r="AF321" s="6" t="n">
        <v>0</v>
      </c>
      <c r="AG321" s="6"/>
      <c r="AH321" s="6" t="n">
        <v>0.110204</v>
      </c>
      <c r="AI321" s="6"/>
      <c r="AJ321" s="6" t="n">
        <v>0.178127</v>
      </c>
      <c r="AK321" s="6"/>
      <c r="AL321" s="6" t="n">
        <v>0.178127</v>
      </c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0" t="n">
        <v>317</v>
      </c>
      <c r="BL321" s="51" t="n">
        <v>10.050284</v>
      </c>
      <c r="BM321" s="51" t="n">
        <v>9.393512</v>
      </c>
      <c r="BN321" s="51" t="n">
        <v>9.061281</v>
      </c>
      <c r="BO321" s="51" t="n">
        <v>9.061281</v>
      </c>
      <c r="BP321" s="51" t="n">
        <v>34.5024</v>
      </c>
      <c r="BQ321" s="51" t="n">
        <v>37.313011</v>
      </c>
      <c r="BR321" s="51" t="n">
        <v>37.178536</v>
      </c>
      <c r="BS321" s="51" t="n">
        <v>37.178536</v>
      </c>
      <c r="BT321" s="51" t="n">
        <v>72.861638</v>
      </c>
      <c r="BU321" s="51" t="n">
        <v>85.938142</v>
      </c>
      <c r="BV321" s="51" t="n">
        <v>98.448623</v>
      </c>
      <c r="BW321" s="51" t="n">
        <v>98.448623</v>
      </c>
      <c r="BX321" s="51" t="n">
        <v>135.351922</v>
      </c>
      <c r="BY321" s="51" t="n">
        <v>202.380646</v>
      </c>
      <c r="BZ321" s="51" t="n">
        <v>206.350559</v>
      </c>
      <c r="CA321" s="51" t="n">
        <v>206.350559</v>
      </c>
      <c r="CB321" s="2"/>
      <c r="CC321" s="2"/>
      <c r="CD321" s="2"/>
      <c r="CE321" s="2"/>
      <c r="CF321" s="2"/>
      <c r="CG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0" t="n">
        <v>311</v>
      </c>
      <c r="T322" s="6" t="n">
        <v>0.5</v>
      </c>
      <c r="U322" s="6" t="n">
        <v>1.470653</v>
      </c>
      <c r="V322" s="6" t="n">
        <v>2.590624</v>
      </c>
      <c r="W322" s="6" t="n">
        <v>0.04106722</v>
      </c>
      <c r="X322" s="2"/>
      <c r="Y322" s="20" t="n">
        <v>311</v>
      </c>
      <c r="Z322" s="6" t="n">
        <v>0.5</v>
      </c>
      <c r="AA322" s="6" t="n">
        <v>1.470653</v>
      </c>
      <c r="AB322" s="6" t="n">
        <v>2.590624</v>
      </c>
      <c r="AC322" s="6" t="n">
        <v>0.04106722</v>
      </c>
      <c r="AD322" s="2"/>
      <c r="AE322" s="20" t="n">
        <v>311</v>
      </c>
      <c r="AF322" s="6" t="n">
        <v>0</v>
      </c>
      <c r="AG322" s="6"/>
      <c r="AH322" s="6" t="n">
        <v>0.116752</v>
      </c>
      <c r="AI322" s="6"/>
      <c r="AJ322" s="6" t="n">
        <v>0.190275</v>
      </c>
      <c r="AK322" s="6"/>
      <c r="AL322" s="6" t="n">
        <v>0.190275</v>
      </c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0" t="n">
        <v>318</v>
      </c>
      <c r="BL322" s="51" t="n">
        <v>9.911411</v>
      </c>
      <c r="BM322" s="51" t="n">
        <v>9.266316</v>
      </c>
      <c r="BN322" s="51" t="n">
        <v>9.013163</v>
      </c>
      <c r="BO322" s="51" t="n">
        <v>9.013163</v>
      </c>
      <c r="BP322" s="51" t="n">
        <v>34.50055</v>
      </c>
      <c r="BQ322" s="51" t="n">
        <v>36.643427</v>
      </c>
      <c r="BR322" s="51" t="n">
        <v>36.029551</v>
      </c>
      <c r="BS322" s="51" t="n">
        <v>36.029551</v>
      </c>
      <c r="BT322" s="51" t="n">
        <v>72.529562</v>
      </c>
      <c r="BU322" s="51" t="n">
        <v>84.414993</v>
      </c>
      <c r="BV322" s="51" t="n">
        <v>96.754746</v>
      </c>
      <c r="BW322" s="51" t="n">
        <v>96.754746</v>
      </c>
      <c r="BX322" s="51" t="n">
        <v>134.168593</v>
      </c>
      <c r="BY322" s="51" t="n">
        <v>201.567857</v>
      </c>
      <c r="BZ322" s="51" t="n">
        <v>205.92458</v>
      </c>
      <c r="CA322" s="51" t="n">
        <v>205.92458</v>
      </c>
      <c r="CB322" s="2"/>
      <c r="CC322" s="2"/>
      <c r="CD322" s="2"/>
      <c r="CE322" s="2"/>
      <c r="CF322" s="2"/>
      <c r="CG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0" t="n">
        <v>312</v>
      </c>
      <c r="T323" s="6" t="n">
        <v>0.5</v>
      </c>
      <c r="U323" s="6" t="n">
        <v>1.475325</v>
      </c>
      <c r="V323" s="6" t="n">
        <v>2.598853</v>
      </c>
      <c r="W323" s="6" t="n">
        <v>0.04111658</v>
      </c>
      <c r="X323" s="2"/>
      <c r="Y323" s="20" t="n">
        <v>312</v>
      </c>
      <c r="Z323" s="6" t="n">
        <v>0.5</v>
      </c>
      <c r="AA323" s="6" t="n">
        <v>1.475325</v>
      </c>
      <c r="AB323" s="6" t="n">
        <v>2.598853</v>
      </c>
      <c r="AC323" s="6" t="n">
        <v>0.04111658</v>
      </c>
      <c r="AD323" s="2"/>
      <c r="AE323" s="20" t="n">
        <v>312</v>
      </c>
      <c r="AF323" s="6" t="n">
        <v>0</v>
      </c>
      <c r="AG323" s="6"/>
      <c r="AH323" s="6" t="n">
        <v>0.123471</v>
      </c>
      <c r="AI323" s="6"/>
      <c r="AJ323" s="6" t="n">
        <v>0.20235</v>
      </c>
      <c r="AK323" s="6"/>
      <c r="AL323" s="6" t="n">
        <v>0.20235</v>
      </c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0" t="n">
        <v>319</v>
      </c>
      <c r="BL323" s="51" t="n">
        <v>9.790885</v>
      </c>
      <c r="BM323" s="51" t="n">
        <v>9.163005</v>
      </c>
      <c r="BN323" s="51" t="n">
        <v>8.999144</v>
      </c>
      <c r="BO323" s="51" t="n">
        <v>8.999094</v>
      </c>
      <c r="BP323" s="51" t="n">
        <v>34.50007</v>
      </c>
      <c r="BQ323" s="51" t="n">
        <v>36.024501</v>
      </c>
      <c r="BR323" s="51" t="n">
        <v>35.108268</v>
      </c>
      <c r="BS323" s="51" t="n">
        <v>35.104765</v>
      </c>
      <c r="BT323" s="51" t="n">
        <v>72.298264</v>
      </c>
      <c r="BU323" s="51" t="n">
        <v>82.873354</v>
      </c>
      <c r="BV323" s="51" t="n">
        <v>94.748484</v>
      </c>
      <c r="BW323" s="51" t="n">
        <v>94.744211</v>
      </c>
      <c r="BX323" s="51" t="n">
        <v>132.930902</v>
      </c>
      <c r="BY323" s="51" t="n">
        <v>200.655815</v>
      </c>
      <c r="BZ323" s="51" t="n">
        <v>205.444202</v>
      </c>
      <c r="CA323" s="51" t="n">
        <v>205.444202</v>
      </c>
      <c r="CB323" s="2"/>
      <c r="CC323" s="2"/>
      <c r="CD323" s="2"/>
      <c r="CE323" s="2"/>
      <c r="CF323" s="2"/>
      <c r="CG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0" t="n">
        <v>313</v>
      </c>
      <c r="T324" s="6" t="n">
        <v>0.5</v>
      </c>
      <c r="U324" s="6" t="n">
        <v>1.479989</v>
      </c>
      <c r="V324" s="6" t="n">
        <v>2.607069</v>
      </c>
      <c r="W324" s="6" t="n">
        <v>0.0411657</v>
      </c>
      <c r="X324" s="2"/>
      <c r="Y324" s="20" t="n">
        <v>313</v>
      </c>
      <c r="Z324" s="6" t="n">
        <v>0.5</v>
      </c>
      <c r="AA324" s="6" t="n">
        <v>1.479989</v>
      </c>
      <c r="AB324" s="6" t="n">
        <v>2.607069</v>
      </c>
      <c r="AC324" s="6" t="n">
        <v>0.0411657</v>
      </c>
      <c r="AD324" s="2"/>
      <c r="AE324" s="20" t="n">
        <v>313</v>
      </c>
      <c r="AF324" s="6" t="n">
        <v>0</v>
      </c>
      <c r="AG324" s="6"/>
      <c r="AH324" s="6" t="n">
        <v>0.130333</v>
      </c>
      <c r="AI324" s="6"/>
      <c r="AJ324" s="6" t="n">
        <v>0.214261</v>
      </c>
      <c r="AK324" s="6"/>
      <c r="AL324" s="6" t="n">
        <v>0.214261</v>
      </c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0" t="n">
        <v>320</v>
      </c>
      <c r="BL324" s="51" t="n">
        <v>9.689756</v>
      </c>
      <c r="BM324" s="51" t="n">
        <v>9.083096</v>
      </c>
      <c r="BN324" s="51" t="n">
        <v>8.999144</v>
      </c>
      <c r="BO324" s="51" t="n">
        <v>8.999094</v>
      </c>
      <c r="BP324" s="51" t="n">
        <v>34.5</v>
      </c>
      <c r="BQ324" s="51" t="n">
        <v>35.467763</v>
      </c>
      <c r="BR324" s="51" t="n">
        <v>34.566594</v>
      </c>
      <c r="BS324" s="51" t="n">
        <v>34.560277</v>
      </c>
      <c r="BT324" s="51" t="n">
        <v>72.148731</v>
      </c>
      <c r="BU324" s="51" t="n">
        <v>81.310793</v>
      </c>
      <c r="BV324" s="51" t="n">
        <v>92.296019</v>
      </c>
      <c r="BW324" s="51" t="n">
        <v>92.275323</v>
      </c>
      <c r="BX324" s="51" t="n">
        <v>131.634341</v>
      </c>
      <c r="BY324" s="51" t="n">
        <v>199.62065</v>
      </c>
      <c r="BZ324" s="51" t="n">
        <v>204.895891</v>
      </c>
      <c r="CA324" s="51" t="n">
        <v>204.895891</v>
      </c>
      <c r="CB324" s="2"/>
      <c r="CC324" s="2"/>
      <c r="CD324" s="2"/>
      <c r="CE324" s="2"/>
      <c r="CF324" s="2"/>
      <c r="CG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0" t="n">
        <v>314</v>
      </c>
      <c r="T325" s="6" t="n">
        <v>0.5</v>
      </c>
      <c r="U325" s="6" t="n">
        <v>1.484646</v>
      </c>
      <c r="V325" s="6" t="n">
        <v>2.615273</v>
      </c>
      <c r="W325" s="6" t="n">
        <v>0.04121456</v>
      </c>
      <c r="X325" s="2"/>
      <c r="Y325" s="20" t="n">
        <v>314</v>
      </c>
      <c r="Z325" s="6" t="n">
        <v>0.5</v>
      </c>
      <c r="AA325" s="6" t="n">
        <v>1.484646</v>
      </c>
      <c r="AB325" s="6" t="n">
        <v>2.615273</v>
      </c>
      <c r="AC325" s="6" t="n">
        <v>0.04121456</v>
      </c>
      <c r="AD325" s="2"/>
      <c r="AE325" s="20" t="n">
        <v>314</v>
      </c>
      <c r="AF325" s="6" t="n">
        <v>0</v>
      </c>
      <c r="AG325" s="6"/>
      <c r="AH325" s="6" t="n">
        <v>0.137306</v>
      </c>
      <c r="AI325" s="6"/>
      <c r="AJ325" s="6" t="n">
        <v>0.225932</v>
      </c>
      <c r="AK325" s="6"/>
      <c r="AL325" s="6" t="n">
        <v>0.225932</v>
      </c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0" t="n">
        <v>321</v>
      </c>
      <c r="BL325" s="51" t="n">
        <v>9.605577</v>
      </c>
      <c r="BM325" s="51" t="n">
        <v>9.02693</v>
      </c>
      <c r="BN325" s="51" t="n">
        <v>8.999144</v>
      </c>
      <c r="BO325" s="51" t="n">
        <v>8.999094</v>
      </c>
      <c r="BP325" s="51" t="n">
        <v>34.5</v>
      </c>
      <c r="BQ325" s="51" t="n">
        <v>34.9942</v>
      </c>
      <c r="BR325" s="51" t="n">
        <v>34.479792</v>
      </c>
      <c r="BS325" s="51" t="n">
        <v>34.480131</v>
      </c>
      <c r="BT325" s="51" t="n">
        <v>72.062774</v>
      </c>
      <c r="BU325" s="51" t="n">
        <v>79.737789</v>
      </c>
      <c r="BV325" s="51" t="n">
        <v>89.352067</v>
      </c>
      <c r="BW325" s="51" t="n">
        <v>89.294064</v>
      </c>
      <c r="BX325" s="51" t="n">
        <v>130.289559</v>
      </c>
      <c r="BY325" s="51" t="n">
        <v>198.442649</v>
      </c>
      <c r="BZ325" s="51" t="n">
        <v>204.267867</v>
      </c>
      <c r="CA325" s="51" t="n">
        <v>204.267867</v>
      </c>
      <c r="CB325" s="2"/>
      <c r="CC325" s="2"/>
      <c r="CD325" s="2"/>
      <c r="CE325" s="2"/>
      <c r="CF325" s="2"/>
      <c r="CG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0" t="n">
        <v>315</v>
      </c>
      <c r="T326" s="6" t="n">
        <v>0.5</v>
      </c>
      <c r="U326" s="6" t="n">
        <v>1.489296</v>
      </c>
      <c r="V326" s="6" t="n">
        <v>2.623464</v>
      </c>
      <c r="W326" s="6" t="n">
        <v>0.04126313</v>
      </c>
      <c r="X326" s="2"/>
      <c r="Y326" s="20" t="n">
        <v>315</v>
      </c>
      <c r="Z326" s="6" t="n">
        <v>0.5</v>
      </c>
      <c r="AA326" s="6" t="n">
        <v>1.489296</v>
      </c>
      <c r="AB326" s="6" t="n">
        <v>2.623464</v>
      </c>
      <c r="AC326" s="6" t="n">
        <v>0.04126313</v>
      </c>
      <c r="AD326" s="2"/>
      <c r="AE326" s="20" t="n">
        <v>315</v>
      </c>
      <c r="AF326" s="6" t="n">
        <v>0</v>
      </c>
      <c r="AG326" s="6"/>
      <c r="AH326" s="6" t="n">
        <v>0.144368</v>
      </c>
      <c r="AI326" s="6"/>
      <c r="AJ326" s="6" t="n">
        <v>0.237326</v>
      </c>
      <c r="AK326" s="6"/>
      <c r="AL326" s="6" t="n">
        <v>0.237326</v>
      </c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0" t="n">
        <v>322</v>
      </c>
      <c r="BL326" s="51" t="n">
        <v>9.534893</v>
      </c>
      <c r="BM326" s="51" t="n">
        <v>8.998211</v>
      </c>
      <c r="BN326" s="51" t="n">
        <v>8.999144</v>
      </c>
      <c r="BO326" s="51" t="n">
        <v>8.999094</v>
      </c>
      <c r="BP326" s="51" t="n">
        <v>34.5</v>
      </c>
      <c r="BQ326" s="51" t="n">
        <v>34.635893</v>
      </c>
      <c r="BR326" s="51" t="n">
        <v>34.479792</v>
      </c>
      <c r="BS326" s="51" t="n">
        <v>34.480131</v>
      </c>
      <c r="BT326" s="51" t="n">
        <v>72.020731</v>
      </c>
      <c r="BU326" s="51" t="n">
        <v>78.153632</v>
      </c>
      <c r="BV326" s="51" t="n">
        <v>86.303361</v>
      </c>
      <c r="BW326" s="51" t="n">
        <v>86.203587</v>
      </c>
      <c r="BX326" s="51" t="n">
        <v>128.911282</v>
      </c>
      <c r="BY326" s="51" t="n">
        <v>197.097711</v>
      </c>
      <c r="BZ326" s="51" t="n">
        <v>203.54546</v>
      </c>
      <c r="CA326" s="51" t="n">
        <v>203.54546</v>
      </c>
      <c r="CB326" s="2"/>
      <c r="CC326" s="2"/>
      <c r="CD326" s="2"/>
      <c r="CE326" s="2"/>
      <c r="CF326" s="2"/>
      <c r="CG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0" t="n">
        <v>316</v>
      </c>
      <c r="T327" s="6" t="n">
        <v>0.5</v>
      </c>
      <c r="U327" s="6" t="n">
        <v>1.493939</v>
      </c>
      <c r="V327" s="6" t="n">
        <v>2.631643</v>
      </c>
      <c r="W327" s="6" t="n">
        <v>0.04131141</v>
      </c>
      <c r="X327" s="2"/>
      <c r="Y327" s="20" t="n">
        <v>316</v>
      </c>
      <c r="Z327" s="6" t="n">
        <v>0.5</v>
      </c>
      <c r="AA327" s="6" t="n">
        <v>1.493939</v>
      </c>
      <c r="AB327" s="6" t="n">
        <v>2.631643</v>
      </c>
      <c r="AC327" s="6" t="n">
        <v>0.04131141</v>
      </c>
      <c r="AD327" s="2"/>
      <c r="AE327" s="20" t="n">
        <v>316</v>
      </c>
      <c r="AF327" s="6" t="n">
        <v>0</v>
      </c>
      <c r="AG327" s="6"/>
      <c r="AH327" s="6" t="n">
        <v>0.151495</v>
      </c>
      <c r="AI327" s="6"/>
      <c r="AJ327" s="6" t="n">
        <v>0.248402</v>
      </c>
      <c r="AK327" s="6"/>
      <c r="AL327" s="6" t="n">
        <v>0.248402</v>
      </c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0" t="n">
        <v>323</v>
      </c>
      <c r="BL327" s="51" t="n">
        <v>9.475072</v>
      </c>
      <c r="BM327" s="51" t="n">
        <v>8.998211</v>
      </c>
      <c r="BN327" s="51" t="n">
        <v>8.999144</v>
      </c>
      <c r="BO327" s="51" t="n">
        <v>8.999094</v>
      </c>
      <c r="BP327" s="51" t="n">
        <v>34.5</v>
      </c>
      <c r="BQ327" s="51" t="n">
        <v>34.463328</v>
      </c>
      <c r="BR327" s="51" t="n">
        <v>34.479792</v>
      </c>
      <c r="BS327" s="51" t="n">
        <v>34.480131</v>
      </c>
      <c r="BT327" s="51" t="n">
        <v>72.004506</v>
      </c>
      <c r="BU327" s="51" t="n">
        <v>76.521417</v>
      </c>
      <c r="BV327" s="51" t="n">
        <v>83.262948</v>
      </c>
      <c r="BW327" s="51" t="n">
        <v>83.111143</v>
      </c>
      <c r="BX327" s="51" t="n">
        <v>127.516363</v>
      </c>
      <c r="BY327" s="51" t="n">
        <v>195.552954</v>
      </c>
      <c r="BZ327" s="51" t="n">
        <v>202.708487</v>
      </c>
      <c r="CA327" s="51" t="n">
        <v>202.708487</v>
      </c>
      <c r="CB327" s="2"/>
      <c r="CC327" s="2"/>
      <c r="CD327" s="2"/>
      <c r="CE327" s="2"/>
      <c r="CF327" s="2"/>
      <c r="CG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0" t="n">
        <v>317</v>
      </c>
      <c r="T328" s="6" t="n">
        <v>0.5</v>
      </c>
      <c r="U328" s="6" t="n">
        <v>1.498576</v>
      </c>
      <c r="V328" s="6" t="n">
        <v>2.639811</v>
      </c>
      <c r="W328" s="6" t="n">
        <v>0.04135937</v>
      </c>
      <c r="X328" s="2"/>
      <c r="Y328" s="20" t="n">
        <v>317</v>
      </c>
      <c r="Z328" s="6" t="n">
        <v>0.5</v>
      </c>
      <c r="AA328" s="6" t="n">
        <v>1.498576</v>
      </c>
      <c r="AB328" s="6" t="n">
        <v>2.639811</v>
      </c>
      <c r="AC328" s="6" t="n">
        <v>0.04135937</v>
      </c>
      <c r="AD328" s="2"/>
      <c r="AE328" s="20" t="n">
        <v>317</v>
      </c>
      <c r="AF328" s="6" t="n">
        <v>0</v>
      </c>
      <c r="AG328" s="6"/>
      <c r="AH328" s="6" t="n">
        <v>0.158664</v>
      </c>
      <c r="AI328" s="6"/>
      <c r="AJ328" s="6" t="n">
        <v>0.259142</v>
      </c>
      <c r="AK328" s="6"/>
      <c r="AL328" s="6" t="n">
        <v>0.259142</v>
      </c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0" t="n">
        <v>324</v>
      </c>
      <c r="BL328" s="51" t="n">
        <v>9.424092</v>
      </c>
      <c r="BM328" s="51" t="n">
        <v>8.998211</v>
      </c>
      <c r="BN328" s="51" t="n">
        <v>8.999144</v>
      </c>
      <c r="BO328" s="51" t="n">
        <v>8.999094</v>
      </c>
      <c r="BP328" s="51" t="n">
        <v>34.5</v>
      </c>
      <c r="BQ328" s="51" t="n">
        <v>34.463328</v>
      </c>
      <c r="BR328" s="51" t="n">
        <v>34.479792</v>
      </c>
      <c r="BS328" s="51" t="n">
        <v>34.480131</v>
      </c>
      <c r="BT328" s="51" t="n">
        <v>72.000351</v>
      </c>
      <c r="BU328" s="51" t="n">
        <v>74.908584</v>
      </c>
      <c r="BV328" s="51" t="n">
        <v>80.265084</v>
      </c>
      <c r="BW328" s="51" t="n">
        <v>80.052429</v>
      </c>
      <c r="BX328" s="51" t="n">
        <v>126.130131</v>
      </c>
      <c r="BY328" s="51" t="n">
        <v>193.769386</v>
      </c>
      <c r="BZ328" s="51" t="n">
        <v>201.732243</v>
      </c>
      <c r="CA328" s="51" t="n">
        <v>201.732243</v>
      </c>
      <c r="CB328" s="2"/>
      <c r="CC328" s="2"/>
      <c r="CD328" s="2"/>
      <c r="CE328" s="2"/>
      <c r="CF328" s="2"/>
      <c r="CG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0" t="n">
        <v>318</v>
      </c>
      <c r="T329" s="6" t="n">
        <v>0.5</v>
      </c>
      <c r="U329" s="6" t="n">
        <v>1.503206</v>
      </c>
      <c r="V329" s="6" t="n">
        <v>2.647968</v>
      </c>
      <c r="W329" s="6" t="n">
        <v>0.04140699</v>
      </c>
      <c r="X329" s="2"/>
      <c r="Y329" s="20" t="n">
        <v>318</v>
      </c>
      <c r="Z329" s="6" t="n">
        <v>0.5</v>
      </c>
      <c r="AA329" s="6" t="n">
        <v>1.503206</v>
      </c>
      <c r="AB329" s="6" t="n">
        <v>2.647968</v>
      </c>
      <c r="AC329" s="6" t="n">
        <v>0.04140699</v>
      </c>
      <c r="AD329" s="2"/>
      <c r="AE329" s="20" t="n">
        <v>318</v>
      </c>
      <c r="AF329" s="6" t="n">
        <v>0</v>
      </c>
      <c r="AG329" s="6"/>
      <c r="AH329" s="6" t="n">
        <v>0.165858</v>
      </c>
      <c r="AI329" s="6"/>
      <c r="AJ329" s="6" t="n">
        <v>0.26954</v>
      </c>
      <c r="AK329" s="6"/>
      <c r="AL329" s="6" t="n">
        <v>0.26954</v>
      </c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0" t="n">
        <v>325</v>
      </c>
      <c r="BL329" s="51" t="n">
        <v>9.380374</v>
      </c>
      <c r="BM329" s="51" t="n">
        <v>8.998211</v>
      </c>
      <c r="BN329" s="51" t="n">
        <v>8.999144</v>
      </c>
      <c r="BO329" s="51" t="n">
        <v>8.999094</v>
      </c>
      <c r="BP329" s="51" t="n">
        <v>34.5</v>
      </c>
      <c r="BQ329" s="51" t="n">
        <v>34.463328</v>
      </c>
      <c r="BR329" s="51" t="n">
        <v>34.479792</v>
      </c>
      <c r="BS329" s="51" t="n">
        <v>34.480131</v>
      </c>
      <c r="BT329" s="51" t="n">
        <v>71.999965</v>
      </c>
      <c r="BU329" s="51" t="n">
        <v>73.530635</v>
      </c>
      <c r="BV329" s="51" t="n">
        <v>77.351363</v>
      </c>
      <c r="BW329" s="51" t="n">
        <v>77.071265</v>
      </c>
      <c r="BX329" s="51" t="n">
        <v>124.781701</v>
      </c>
      <c r="BY329" s="51" t="n">
        <v>191.692347</v>
      </c>
      <c r="BZ329" s="51" t="n">
        <v>200.581623</v>
      </c>
      <c r="CA329" s="51" t="n">
        <v>200.581623</v>
      </c>
      <c r="CB329" s="2"/>
      <c r="CC329" s="2"/>
      <c r="CD329" s="2"/>
      <c r="CE329" s="2"/>
      <c r="CF329" s="2"/>
      <c r="CG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0" t="n">
        <v>319</v>
      </c>
      <c r="T330" s="6" t="n">
        <v>0.5</v>
      </c>
      <c r="U330" s="6" t="n">
        <v>1.50783</v>
      </c>
      <c r="V330" s="6" t="n">
        <v>2.656113</v>
      </c>
      <c r="W330" s="6" t="n">
        <v>0.04145563</v>
      </c>
      <c r="X330" s="2"/>
      <c r="Y330" s="20" t="n">
        <v>319</v>
      </c>
      <c r="Z330" s="6" t="n">
        <v>0.5</v>
      </c>
      <c r="AA330" s="6" t="n">
        <v>1.50783</v>
      </c>
      <c r="AB330" s="6" t="n">
        <v>2.656113</v>
      </c>
      <c r="AC330" s="6" t="n">
        <v>0.04145563</v>
      </c>
      <c r="AD330" s="2"/>
      <c r="AE330" s="20" t="n">
        <v>319</v>
      </c>
      <c r="AF330" s="6" t="n">
        <v>0</v>
      </c>
      <c r="AG330" s="6"/>
      <c r="AH330" s="6" t="n">
        <v>0.173064</v>
      </c>
      <c r="AI330" s="6"/>
      <c r="AJ330" s="6" t="n">
        <v>0.279601</v>
      </c>
      <c r="AK330" s="6"/>
      <c r="AL330" s="6" t="n">
        <v>0.279601</v>
      </c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0" t="n">
        <v>326</v>
      </c>
      <c r="BL330" s="51" t="n">
        <v>9.34267</v>
      </c>
      <c r="BM330" s="51" t="n">
        <v>8.998211</v>
      </c>
      <c r="BN330" s="51" t="n">
        <v>8.999144</v>
      </c>
      <c r="BO330" s="51" t="n">
        <v>8.999094</v>
      </c>
      <c r="BP330" s="51" t="n">
        <v>34.5</v>
      </c>
      <c r="BQ330" s="51" t="n">
        <v>34.463328</v>
      </c>
      <c r="BR330" s="51" t="n">
        <v>34.479792</v>
      </c>
      <c r="BS330" s="51" t="n">
        <v>34.480131</v>
      </c>
      <c r="BT330" s="51" t="n">
        <v>71.999965</v>
      </c>
      <c r="BU330" s="51" t="n">
        <v>72.429911</v>
      </c>
      <c r="BV330" s="51" t="n">
        <v>74.573979</v>
      </c>
      <c r="BW330" s="51" t="n">
        <v>74.223145</v>
      </c>
      <c r="BX330" s="51" t="n">
        <v>123.511063</v>
      </c>
      <c r="BY330" s="51" t="n">
        <v>189.253849</v>
      </c>
      <c r="BZ330" s="51" t="n">
        <v>199.211197</v>
      </c>
      <c r="CA330" s="51" t="n">
        <v>199.211197</v>
      </c>
      <c r="CB330" s="2"/>
      <c r="CC330" s="2"/>
      <c r="CD330" s="2"/>
      <c r="CE330" s="2"/>
      <c r="CF330" s="2"/>
      <c r="CG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0" t="n">
        <v>320</v>
      </c>
      <c r="T331" s="6" t="n">
        <v>0.5</v>
      </c>
      <c r="U331" s="6" t="n">
        <v>1.512434</v>
      </c>
      <c r="V331" s="6" t="n">
        <v>2.664222</v>
      </c>
      <c r="W331" s="6" t="n">
        <v>0.0415055</v>
      </c>
      <c r="X331" s="2"/>
      <c r="Y331" s="20" t="n">
        <v>320</v>
      </c>
      <c r="Z331" s="6" t="n">
        <v>0.5</v>
      </c>
      <c r="AA331" s="6" t="n">
        <v>1.512434</v>
      </c>
      <c r="AB331" s="6" t="n">
        <v>2.664222</v>
      </c>
      <c r="AC331" s="6" t="n">
        <v>0.0415055</v>
      </c>
      <c r="AD331" s="2"/>
      <c r="AE331" s="20" t="n">
        <v>320</v>
      </c>
      <c r="AF331" s="6" t="n">
        <v>0</v>
      </c>
      <c r="AG331" s="6"/>
      <c r="AH331" s="6" t="n">
        <v>0.180265</v>
      </c>
      <c r="AI331" s="6"/>
      <c r="AJ331" s="6" t="n">
        <v>0.28927</v>
      </c>
      <c r="AK331" s="6"/>
      <c r="AL331" s="6" t="n">
        <v>0.28931</v>
      </c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0" t="n">
        <v>327</v>
      </c>
      <c r="BL331" s="51" t="n">
        <v>9.309983</v>
      </c>
      <c r="BM331" s="51" t="n">
        <v>8.998211</v>
      </c>
      <c r="BN331" s="51" t="n">
        <v>8.999144</v>
      </c>
      <c r="BO331" s="51" t="n">
        <v>8.999094</v>
      </c>
      <c r="BP331" s="51" t="n">
        <v>34.5</v>
      </c>
      <c r="BQ331" s="51" t="n">
        <v>34.463328</v>
      </c>
      <c r="BR331" s="51" t="n">
        <v>34.479792</v>
      </c>
      <c r="BS331" s="51" t="n">
        <v>34.480131</v>
      </c>
      <c r="BT331" s="51" t="n">
        <v>71.999965</v>
      </c>
      <c r="BU331" s="51" t="n">
        <v>72.033995</v>
      </c>
      <c r="BV331" s="51" t="n">
        <v>72.478029</v>
      </c>
      <c r="BW331" s="51" t="n">
        <v>72.412873</v>
      </c>
      <c r="BX331" s="51" t="n">
        <v>122.367195</v>
      </c>
      <c r="BY331" s="51" t="n">
        <v>186.365891</v>
      </c>
      <c r="BZ331" s="51" t="n">
        <v>197.559601</v>
      </c>
      <c r="CA331" s="51" t="n">
        <v>197.559601</v>
      </c>
      <c r="CB331" s="2"/>
      <c r="CC331" s="2"/>
      <c r="CD331" s="2"/>
      <c r="CE331" s="2"/>
      <c r="CF331" s="2"/>
      <c r="CG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0" t="n">
        <v>321</v>
      </c>
      <c r="T332" s="6" t="n">
        <v>0.5</v>
      </c>
      <c r="U332" s="6" t="n">
        <v>1.517009</v>
      </c>
      <c r="V332" s="6" t="n">
        <v>2.672282</v>
      </c>
      <c r="W332" s="6" t="n">
        <v>0.04155627</v>
      </c>
      <c r="X332" s="2"/>
      <c r="Y332" s="20" t="n">
        <v>321</v>
      </c>
      <c r="Z332" s="6" t="n">
        <v>0.5</v>
      </c>
      <c r="AA332" s="6" t="n">
        <v>1.517009</v>
      </c>
      <c r="AB332" s="6" t="n">
        <v>2.672282</v>
      </c>
      <c r="AC332" s="6" t="n">
        <v>0.04155627</v>
      </c>
      <c r="AD332" s="2"/>
      <c r="AE332" s="20" t="n">
        <v>321</v>
      </c>
      <c r="AF332" s="6" t="n">
        <v>0</v>
      </c>
      <c r="AG332" s="6"/>
      <c r="AH332" s="6" t="n">
        <v>0.187476</v>
      </c>
      <c r="AI332" s="6"/>
      <c r="AJ332" s="6" t="n">
        <v>0.29859</v>
      </c>
      <c r="AK332" s="6"/>
      <c r="AL332" s="6" t="n">
        <v>0.298719</v>
      </c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0" t="n">
        <v>328</v>
      </c>
      <c r="BL332" s="51" t="n">
        <v>9.281509</v>
      </c>
      <c r="BM332" s="51" t="n">
        <v>8.998211</v>
      </c>
      <c r="BN332" s="51" t="n">
        <v>8.999144</v>
      </c>
      <c r="BO332" s="51" t="n">
        <v>8.999094</v>
      </c>
      <c r="BP332" s="51" t="n">
        <v>34.5</v>
      </c>
      <c r="BQ332" s="51" t="n">
        <v>34.463328</v>
      </c>
      <c r="BR332" s="51" t="n">
        <v>34.479792</v>
      </c>
      <c r="BS332" s="51" t="n">
        <v>34.480131</v>
      </c>
      <c r="BT332" s="51" t="n">
        <v>71.999965</v>
      </c>
      <c r="BU332" s="51" t="n">
        <v>72.000226</v>
      </c>
      <c r="BV332" s="51" t="n">
        <v>72.076862</v>
      </c>
      <c r="BW332" s="51" t="n">
        <v>72.066386</v>
      </c>
      <c r="BX332" s="51" t="n">
        <v>121.458117</v>
      </c>
      <c r="BY332" s="51" t="n">
        <v>183.103604</v>
      </c>
      <c r="BZ332" s="51" t="n">
        <v>195.653339</v>
      </c>
      <c r="CA332" s="51" t="n">
        <v>195.653339</v>
      </c>
      <c r="CB332" s="2"/>
      <c r="CC332" s="2"/>
      <c r="CD332" s="2"/>
      <c r="CE332" s="2"/>
      <c r="CF332" s="2"/>
      <c r="CG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0" t="n">
        <v>322</v>
      </c>
      <c r="T333" s="6" t="n">
        <v>0.5</v>
      </c>
      <c r="U333" s="6" t="n">
        <v>1.521558</v>
      </c>
      <c r="V333" s="6" t="n">
        <v>2.680295</v>
      </c>
      <c r="W333" s="6" t="n">
        <v>0.04160775</v>
      </c>
      <c r="X333" s="2"/>
      <c r="Y333" s="20" t="n">
        <v>322</v>
      </c>
      <c r="Z333" s="6" t="n">
        <v>0.5</v>
      </c>
      <c r="AA333" s="6" t="n">
        <v>1.521558</v>
      </c>
      <c r="AB333" s="6" t="n">
        <v>2.680295</v>
      </c>
      <c r="AC333" s="6" t="n">
        <v>0.04160775</v>
      </c>
      <c r="AD333" s="2"/>
      <c r="AE333" s="20" t="n">
        <v>322</v>
      </c>
      <c r="AF333" s="6" t="n">
        <v>0</v>
      </c>
      <c r="AG333" s="6"/>
      <c r="AH333" s="6" t="n">
        <v>0.194685</v>
      </c>
      <c r="AI333" s="6"/>
      <c r="AJ333" s="6" t="n">
        <v>0.307594</v>
      </c>
      <c r="AK333" s="6"/>
      <c r="AL333" s="6" t="n">
        <v>0.307849</v>
      </c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0" t="n">
        <v>329</v>
      </c>
      <c r="BL333" s="51" t="n">
        <v>9.256597</v>
      </c>
      <c r="BM333" s="51" t="n">
        <v>8.998211</v>
      </c>
      <c r="BN333" s="51" t="n">
        <v>8.999144</v>
      </c>
      <c r="BO333" s="51" t="n">
        <v>8.999094</v>
      </c>
      <c r="BP333" s="51" t="n">
        <v>34.5</v>
      </c>
      <c r="BQ333" s="51" t="n">
        <v>34.463328</v>
      </c>
      <c r="BR333" s="51" t="n">
        <v>34.479792</v>
      </c>
      <c r="BS333" s="51" t="n">
        <v>34.480131</v>
      </c>
      <c r="BT333" s="51" t="n">
        <v>71.999965</v>
      </c>
      <c r="BU333" s="51" t="n">
        <v>71.999992</v>
      </c>
      <c r="BV333" s="51" t="n">
        <v>72.011164</v>
      </c>
      <c r="BW333" s="51" t="n">
        <v>72.009642</v>
      </c>
      <c r="BX333" s="51" t="n">
        <v>120.845883</v>
      </c>
      <c r="BY333" s="51" t="n">
        <v>179.712127</v>
      </c>
      <c r="BZ333" s="51" t="n">
        <v>193.62036</v>
      </c>
      <c r="CA333" s="51" t="n">
        <v>193.62036</v>
      </c>
      <c r="CB333" s="2"/>
      <c r="CC333" s="2"/>
      <c r="CD333" s="2"/>
      <c r="CE333" s="2"/>
      <c r="CF333" s="2"/>
      <c r="CG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0" t="n">
        <v>323</v>
      </c>
      <c r="T334" s="6" t="n">
        <v>0.5</v>
      </c>
      <c r="U334" s="6" t="n">
        <v>1.526083</v>
      </c>
      <c r="V334" s="6" t="n">
        <v>2.688267</v>
      </c>
      <c r="W334" s="6" t="n">
        <v>0.04165981</v>
      </c>
      <c r="X334" s="2"/>
      <c r="Y334" s="20" t="n">
        <v>323</v>
      </c>
      <c r="Z334" s="6" t="n">
        <v>0.5</v>
      </c>
      <c r="AA334" s="6" t="n">
        <v>1.526083</v>
      </c>
      <c r="AB334" s="6" t="n">
        <v>2.688267</v>
      </c>
      <c r="AC334" s="6" t="n">
        <v>0.04165981</v>
      </c>
      <c r="AD334" s="2"/>
      <c r="AE334" s="20" t="n">
        <v>323</v>
      </c>
      <c r="AF334" s="6" t="n">
        <v>0</v>
      </c>
      <c r="AG334" s="6"/>
      <c r="AH334" s="6" t="n">
        <v>0.201882</v>
      </c>
      <c r="AI334" s="6"/>
      <c r="AJ334" s="6" t="n">
        <v>0.316317</v>
      </c>
      <c r="AK334" s="6"/>
      <c r="AL334" s="6" t="n">
        <v>0.31673</v>
      </c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0" t="n">
        <v>330</v>
      </c>
      <c r="BL334" s="51" t="n">
        <v>9.234721</v>
      </c>
      <c r="BM334" s="51" t="n">
        <v>8.998211</v>
      </c>
      <c r="BN334" s="51" t="n">
        <v>8.999144</v>
      </c>
      <c r="BO334" s="51" t="n">
        <v>8.999094</v>
      </c>
      <c r="BP334" s="51" t="n">
        <v>34.5</v>
      </c>
      <c r="BQ334" s="51" t="n">
        <v>34.463328</v>
      </c>
      <c r="BR334" s="51" t="n">
        <v>34.479792</v>
      </c>
      <c r="BS334" s="51" t="n">
        <v>34.480131</v>
      </c>
      <c r="BT334" s="51" t="n">
        <v>71.999965</v>
      </c>
      <c r="BU334" s="51" t="n">
        <v>71.999992</v>
      </c>
      <c r="BV334" s="51" t="n">
        <v>72.001472</v>
      </c>
      <c r="BW334" s="51" t="n">
        <v>72.001271</v>
      </c>
      <c r="BX334" s="51" t="n">
        <v>120.464415</v>
      </c>
      <c r="BY334" s="51" t="n">
        <v>176.265292</v>
      </c>
      <c r="BZ334" s="51" t="n">
        <v>191.495522</v>
      </c>
      <c r="CA334" s="51" t="n">
        <v>191.495522</v>
      </c>
      <c r="CB334" s="2"/>
      <c r="CC334" s="2"/>
      <c r="CD334" s="2"/>
      <c r="CE334" s="2"/>
      <c r="CF334" s="2"/>
      <c r="CG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0" t="n">
        <v>324</v>
      </c>
      <c r="T335" s="6" t="n">
        <v>0.5</v>
      </c>
      <c r="U335" s="6" t="n">
        <v>1.53059</v>
      </c>
      <c r="V335" s="6" t="n">
        <v>2.696206</v>
      </c>
      <c r="W335" s="6" t="n">
        <v>0.04171236</v>
      </c>
      <c r="X335" s="2"/>
      <c r="Y335" s="20" t="n">
        <v>324</v>
      </c>
      <c r="Z335" s="6" t="n">
        <v>0.5</v>
      </c>
      <c r="AA335" s="6" t="n">
        <v>1.53059</v>
      </c>
      <c r="AB335" s="6" t="n">
        <v>2.696206</v>
      </c>
      <c r="AC335" s="6" t="n">
        <v>0.04171236</v>
      </c>
      <c r="AD335" s="2"/>
      <c r="AE335" s="20" t="n">
        <v>324</v>
      </c>
      <c r="AF335" s="6" t="n">
        <v>0</v>
      </c>
      <c r="AG335" s="6"/>
      <c r="AH335" s="6" t="n">
        <v>0.209059</v>
      </c>
      <c r="AI335" s="6"/>
      <c r="AJ335" s="6" t="n">
        <v>0.324801</v>
      </c>
      <c r="AK335" s="6"/>
      <c r="AL335" s="6" t="n">
        <v>0.325397</v>
      </c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0" t="n">
        <v>331</v>
      </c>
      <c r="BL335" s="51" t="n">
        <v>9.215471</v>
      </c>
      <c r="BM335" s="51" t="n">
        <v>8.998211</v>
      </c>
      <c r="BN335" s="51" t="n">
        <v>8.999144</v>
      </c>
      <c r="BO335" s="51" t="n">
        <v>8.999094</v>
      </c>
      <c r="BP335" s="51" t="n">
        <v>34.5</v>
      </c>
      <c r="BQ335" s="51" t="n">
        <v>34.463328</v>
      </c>
      <c r="BR335" s="51" t="n">
        <v>34.479792</v>
      </c>
      <c r="BS335" s="51" t="n">
        <v>34.480131</v>
      </c>
      <c r="BT335" s="51" t="n">
        <v>71.999965</v>
      </c>
      <c r="BU335" s="51" t="n">
        <v>71.999992</v>
      </c>
      <c r="BV335" s="51" t="n">
        <v>72.000174</v>
      </c>
      <c r="BW335" s="51" t="n">
        <v>72.00015</v>
      </c>
      <c r="BX335" s="51" t="n">
        <v>120.240083</v>
      </c>
      <c r="BY335" s="51" t="n">
        <v>172.786445</v>
      </c>
      <c r="BZ335" s="51" t="n">
        <v>189.28526</v>
      </c>
      <c r="CA335" s="51" t="n">
        <v>189.28526</v>
      </c>
      <c r="CB335" s="2"/>
      <c r="CC335" s="2"/>
      <c r="CD335" s="2"/>
      <c r="CE335" s="2"/>
      <c r="CF335" s="2"/>
      <c r="CG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0" t="n">
        <v>325</v>
      </c>
      <c r="T336" s="6" t="n">
        <v>0.5</v>
      </c>
      <c r="U336" s="6" t="n">
        <v>1.535082</v>
      </c>
      <c r="V336" s="6" t="n">
        <v>2.70412</v>
      </c>
      <c r="W336" s="6" t="n">
        <v>0.04176532</v>
      </c>
      <c r="X336" s="2"/>
      <c r="Y336" s="20" t="n">
        <v>325</v>
      </c>
      <c r="Z336" s="6" t="n">
        <v>0.5</v>
      </c>
      <c r="AA336" s="6" t="n">
        <v>1.535082</v>
      </c>
      <c r="AB336" s="6" t="n">
        <v>2.70412</v>
      </c>
      <c r="AC336" s="6" t="n">
        <v>0.04176532</v>
      </c>
      <c r="AD336" s="2"/>
      <c r="AE336" s="20" t="n">
        <v>325</v>
      </c>
      <c r="AF336" s="6" t="n">
        <v>0</v>
      </c>
      <c r="AG336" s="6"/>
      <c r="AH336" s="6" t="n">
        <v>0.216214</v>
      </c>
      <c r="AI336" s="6"/>
      <c r="AJ336" s="6" t="n">
        <v>0.333082</v>
      </c>
      <c r="AK336" s="6"/>
      <c r="AL336" s="6" t="n">
        <v>0.333883</v>
      </c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0" t="n">
        <v>332</v>
      </c>
      <c r="BL336" s="51" t="n">
        <v>9.19862</v>
      </c>
      <c r="BM336" s="51" t="n">
        <v>8.998211</v>
      </c>
      <c r="BN336" s="51" t="n">
        <v>8.999144</v>
      </c>
      <c r="BO336" s="51" t="n">
        <v>8.999094</v>
      </c>
      <c r="BP336" s="51" t="n">
        <v>34.5</v>
      </c>
      <c r="BQ336" s="51" t="n">
        <v>34.463328</v>
      </c>
      <c r="BR336" s="51" t="n">
        <v>34.479792</v>
      </c>
      <c r="BS336" s="51" t="n">
        <v>34.480131</v>
      </c>
      <c r="BT336" s="51" t="n">
        <v>71.999965</v>
      </c>
      <c r="BU336" s="51" t="n">
        <v>71.999992</v>
      </c>
      <c r="BV336" s="51" t="n">
        <v>72.000018</v>
      </c>
      <c r="BW336" s="51" t="n">
        <v>72.000016</v>
      </c>
      <c r="BX336" s="51" t="n">
        <v>120.116042</v>
      </c>
      <c r="BY336" s="51" t="n">
        <v>169.295557</v>
      </c>
      <c r="BZ336" s="51" t="n">
        <v>186.994264</v>
      </c>
      <c r="CA336" s="51" t="n">
        <v>186.994264</v>
      </c>
      <c r="CB336" s="2"/>
      <c r="CC336" s="2"/>
      <c r="CD336" s="2"/>
      <c r="CE336" s="2"/>
      <c r="CF336" s="2"/>
      <c r="CG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0" t="n">
        <v>326</v>
      </c>
      <c r="T337" s="6" t="n">
        <v>0.5</v>
      </c>
      <c r="U337" s="6" t="n">
        <v>1.539564</v>
      </c>
      <c r="V337" s="6" t="n">
        <v>2.712014</v>
      </c>
      <c r="W337" s="6" t="n">
        <v>0.04181862</v>
      </c>
      <c r="X337" s="2"/>
      <c r="Y337" s="20" t="n">
        <v>326</v>
      </c>
      <c r="Z337" s="6" t="n">
        <v>0.5</v>
      </c>
      <c r="AA337" s="6" t="n">
        <v>1.539564</v>
      </c>
      <c r="AB337" s="6" t="n">
        <v>2.712014</v>
      </c>
      <c r="AC337" s="6" t="n">
        <v>0.04181862</v>
      </c>
      <c r="AD337" s="2"/>
      <c r="AE337" s="20" t="n">
        <v>326</v>
      </c>
      <c r="AF337" s="6" t="n">
        <v>0</v>
      </c>
      <c r="AG337" s="6"/>
      <c r="AH337" s="6" t="n">
        <v>0.223346</v>
      </c>
      <c r="AI337" s="6"/>
      <c r="AJ337" s="6" t="n">
        <v>0.341193</v>
      </c>
      <c r="AK337" s="6"/>
      <c r="AL337" s="6" t="n">
        <v>0.342217</v>
      </c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0" t="n">
        <v>333</v>
      </c>
      <c r="BL337" s="51" t="n">
        <v>17.897734</v>
      </c>
      <c r="BM337" s="51" t="n">
        <v>17.9125</v>
      </c>
      <c r="BN337" s="51" t="n">
        <v>17.9125</v>
      </c>
      <c r="BO337" s="51" t="n">
        <v>17.9125</v>
      </c>
      <c r="BP337" s="51" t="n">
        <v>35.78612</v>
      </c>
      <c r="BQ337" s="51" t="n">
        <v>34.973563</v>
      </c>
      <c r="BR337" s="51" t="n">
        <v>38.407717</v>
      </c>
      <c r="BS337" s="51" t="n">
        <v>38.672543</v>
      </c>
      <c r="BT337" s="51" t="n">
        <v>71.999965</v>
      </c>
      <c r="BU337" s="51" t="n">
        <v>71.999992</v>
      </c>
      <c r="BV337" s="51" t="n">
        <v>72.000002</v>
      </c>
      <c r="BW337" s="51" t="n">
        <v>72.000001</v>
      </c>
      <c r="BX337" s="51" t="n">
        <v>120.051922</v>
      </c>
      <c r="BY337" s="51" t="n">
        <v>165.809005</v>
      </c>
      <c r="BZ337" s="51" t="n">
        <v>184.625096</v>
      </c>
      <c r="CA337" s="51" t="n">
        <v>184.625096</v>
      </c>
      <c r="CB337" s="2"/>
      <c r="CC337" s="2"/>
      <c r="CD337" s="2"/>
      <c r="CE337" s="2"/>
      <c r="CF337" s="2"/>
      <c r="CG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0" t="n">
        <v>327</v>
      </c>
      <c r="T338" s="6" t="n">
        <v>0.5</v>
      </c>
      <c r="U338" s="6" t="n">
        <v>1.544037</v>
      </c>
      <c r="V338" s="6" t="n">
        <v>2.719894</v>
      </c>
      <c r="W338" s="6" t="n">
        <v>0.0418722</v>
      </c>
      <c r="X338" s="2"/>
      <c r="Y338" s="20" t="n">
        <v>327</v>
      </c>
      <c r="Z338" s="6" t="n">
        <v>0.5</v>
      </c>
      <c r="AA338" s="6" t="n">
        <v>1.544037</v>
      </c>
      <c r="AB338" s="6" t="n">
        <v>2.719894</v>
      </c>
      <c r="AC338" s="6" t="n">
        <v>0.0418722</v>
      </c>
      <c r="AD338" s="2"/>
      <c r="AE338" s="20" t="n">
        <v>327</v>
      </c>
      <c r="AF338" s="6" t="n">
        <v>0</v>
      </c>
      <c r="AG338" s="6"/>
      <c r="AH338" s="6" t="n">
        <v>0.230461</v>
      </c>
      <c r="AI338" s="6"/>
      <c r="AJ338" s="6" t="n">
        <v>0.349164</v>
      </c>
      <c r="AK338" s="6"/>
      <c r="AL338" s="6" t="n">
        <v>0.350427</v>
      </c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0" t="n">
        <v>334</v>
      </c>
      <c r="BL338" s="51" t="n">
        <v>17.897734</v>
      </c>
      <c r="BM338" s="51" t="n">
        <v>17.288226</v>
      </c>
      <c r="BN338" s="51" t="n">
        <v>16.05379</v>
      </c>
      <c r="BO338" s="51" t="n">
        <v>15.906679</v>
      </c>
      <c r="BP338" s="51" t="n">
        <v>31.41575</v>
      </c>
      <c r="BQ338" s="51" t="n">
        <v>34.713866</v>
      </c>
      <c r="BR338" s="51" t="n">
        <v>37.414126</v>
      </c>
      <c r="BS338" s="51" t="n">
        <v>37.574968</v>
      </c>
      <c r="BT338" s="51" t="n">
        <v>71.999965</v>
      </c>
      <c r="BU338" s="51" t="n">
        <v>71.999992</v>
      </c>
      <c r="BV338" s="51" t="n">
        <v>72.000001</v>
      </c>
      <c r="BW338" s="51" t="n">
        <v>72.000001</v>
      </c>
      <c r="BX338" s="51" t="n">
        <v>120.034278</v>
      </c>
      <c r="BY338" s="51" t="n">
        <v>163.816508</v>
      </c>
      <c r="BZ338" s="51" t="n">
        <v>183.219637</v>
      </c>
      <c r="CA338" s="51" t="n">
        <v>183.219637</v>
      </c>
      <c r="CB338" s="2"/>
      <c r="CC338" s="2"/>
      <c r="CD338" s="2"/>
      <c r="CE338" s="2"/>
      <c r="CF338" s="2"/>
      <c r="CG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0" t="n">
        <v>328</v>
      </c>
      <c r="T339" s="6" t="n">
        <v>0.5</v>
      </c>
      <c r="U339" s="6" t="n">
        <v>1.548505</v>
      </c>
      <c r="V339" s="6" t="n">
        <v>2.727764</v>
      </c>
      <c r="W339" s="6" t="n">
        <v>0.04192601</v>
      </c>
      <c r="X339" s="2"/>
      <c r="Y339" s="20" t="n">
        <v>328</v>
      </c>
      <c r="Z339" s="6" t="n">
        <v>0.5</v>
      </c>
      <c r="AA339" s="6" t="n">
        <v>1.548505</v>
      </c>
      <c r="AB339" s="6" t="n">
        <v>2.727764</v>
      </c>
      <c r="AC339" s="6" t="n">
        <v>0.04192601</v>
      </c>
      <c r="AD339" s="2"/>
      <c r="AE339" s="20" t="n">
        <v>328</v>
      </c>
      <c r="AF339" s="6" t="n">
        <v>0</v>
      </c>
      <c r="AG339" s="6"/>
      <c r="AH339" s="6" t="n">
        <v>0.235026</v>
      </c>
      <c r="AI339" s="6"/>
      <c r="AJ339" s="6" t="n">
        <v>0.357011</v>
      </c>
      <c r="AK339" s="6"/>
      <c r="AL339" s="6" t="n">
        <v>0.358526</v>
      </c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0" t="n">
        <v>335</v>
      </c>
      <c r="BL339" s="51" t="n">
        <v>17.890619</v>
      </c>
      <c r="BM339" s="51" t="n">
        <v>16.651185</v>
      </c>
      <c r="BN339" s="51" t="n">
        <v>14.180619</v>
      </c>
      <c r="BO339" s="51" t="n">
        <v>13.876886</v>
      </c>
      <c r="BP339" s="51" t="n">
        <v>31.41575</v>
      </c>
      <c r="BQ339" s="51" t="n">
        <v>34.540605</v>
      </c>
      <c r="BR339" s="51" t="n">
        <v>36.375929</v>
      </c>
      <c r="BS339" s="51" t="n">
        <v>36.433026</v>
      </c>
      <c r="BT339" s="51" t="n">
        <v>71.999965</v>
      </c>
      <c r="BU339" s="51" t="n">
        <v>71.999992</v>
      </c>
      <c r="BV339" s="51" t="n">
        <v>72.000001</v>
      </c>
      <c r="BW339" s="51" t="n">
        <v>72.000001</v>
      </c>
      <c r="BX339" s="51" t="n">
        <v>120.016651</v>
      </c>
      <c r="BY339" s="51" t="n">
        <v>160.932364</v>
      </c>
      <c r="BZ339" s="51" t="n">
        <v>181.138977</v>
      </c>
      <c r="CA339" s="51" t="n">
        <v>181.138977</v>
      </c>
      <c r="CB339" s="2"/>
      <c r="CC339" s="2"/>
      <c r="CD339" s="2"/>
      <c r="CE339" s="2"/>
      <c r="CF339" s="2"/>
      <c r="CG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0" t="n">
        <v>329</v>
      </c>
      <c r="T340" s="6" t="n">
        <v>0.5</v>
      </c>
      <c r="U340" s="6" t="n">
        <v>1.55297</v>
      </c>
      <c r="V340" s="6" t="n">
        <v>2.735629</v>
      </c>
      <c r="W340" s="6" t="n">
        <v>0.04198</v>
      </c>
      <c r="X340" s="2"/>
      <c r="Y340" s="20" t="n">
        <v>329</v>
      </c>
      <c r="Z340" s="6" t="n">
        <v>0.5</v>
      </c>
      <c r="AA340" s="6" t="n">
        <v>1.55297</v>
      </c>
      <c r="AB340" s="6" t="n">
        <v>2.735629</v>
      </c>
      <c r="AC340" s="6" t="n">
        <v>0.04198</v>
      </c>
      <c r="AD340" s="2"/>
      <c r="AE340" s="20" t="n">
        <v>329</v>
      </c>
      <c r="AF340" s="6" t="n">
        <v>0</v>
      </c>
      <c r="AG340" s="6"/>
      <c r="AH340" s="6" t="n">
        <v>0.235136</v>
      </c>
      <c r="AI340" s="6"/>
      <c r="AJ340" s="6" t="n">
        <v>0.363657</v>
      </c>
      <c r="AK340" s="6"/>
      <c r="AL340" s="6" t="n">
        <v>0.364209</v>
      </c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0" t="n">
        <v>336</v>
      </c>
      <c r="BL340" s="51" t="n">
        <v>17.333934</v>
      </c>
      <c r="BM340" s="51" t="n">
        <v>15.514424</v>
      </c>
      <c r="BN340" s="51" t="n">
        <v>11.926774</v>
      </c>
      <c r="BO340" s="51" t="n">
        <v>11.469352</v>
      </c>
      <c r="BP340" s="51" t="n">
        <v>31.41575</v>
      </c>
      <c r="BQ340" s="51" t="n">
        <v>34.503516</v>
      </c>
      <c r="BR340" s="51" t="n">
        <v>35.52579</v>
      </c>
      <c r="BS340" s="51" t="n">
        <v>35.492572</v>
      </c>
      <c r="BT340" s="51" t="n">
        <v>71.999965</v>
      </c>
      <c r="BU340" s="51" t="n">
        <v>71.999992</v>
      </c>
      <c r="BV340" s="51" t="n">
        <v>72.000001</v>
      </c>
      <c r="BW340" s="51" t="n">
        <v>72.000001</v>
      </c>
      <c r="BX340" s="51" t="n">
        <v>120.006961</v>
      </c>
      <c r="BY340" s="51" t="n">
        <v>157.883371</v>
      </c>
      <c r="BZ340" s="51" t="n">
        <v>178.861899</v>
      </c>
      <c r="CA340" s="51" t="n">
        <v>178.861899</v>
      </c>
      <c r="CB340" s="2"/>
      <c r="CC340" s="2"/>
      <c r="CD340" s="2"/>
      <c r="CE340" s="2"/>
      <c r="CF340" s="2"/>
      <c r="CG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0" t="n">
        <v>330</v>
      </c>
      <c r="T341" s="6" t="n">
        <v>0.5</v>
      </c>
      <c r="U341" s="6" t="n">
        <v>1.557434</v>
      </c>
      <c r="V341" s="6" t="n">
        <v>2.743492</v>
      </c>
      <c r="W341" s="6" t="n">
        <v>0.04203418</v>
      </c>
      <c r="X341" s="2"/>
      <c r="Y341" s="20" t="n">
        <v>330</v>
      </c>
      <c r="Z341" s="6" t="n">
        <v>0.5</v>
      </c>
      <c r="AA341" s="6" t="n">
        <v>1.557434</v>
      </c>
      <c r="AB341" s="6" t="n">
        <v>2.743492</v>
      </c>
      <c r="AC341" s="6" t="n">
        <v>0.04203418</v>
      </c>
      <c r="AD341" s="2"/>
      <c r="AE341" s="20" t="n">
        <v>330</v>
      </c>
      <c r="AF341" s="6" t="n">
        <v>0</v>
      </c>
      <c r="AG341" s="6"/>
      <c r="AH341" s="6" t="n">
        <v>0.235136</v>
      </c>
      <c r="AI341" s="6"/>
      <c r="AJ341" s="6" t="n">
        <v>0.364338</v>
      </c>
      <c r="AK341" s="6"/>
      <c r="AL341" s="6" t="n">
        <v>0.364733</v>
      </c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0" t="n">
        <v>337</v>
      </c>
      <c r="BL341" s="51" t="n">
        <v>17.40512</v>
      </c>
      <c r="BM341" s="51" t="n">
        <v>16.833314</v>
      </c>
      <c r="BN341" s="51" t="n">
        <v>15.756785</v>
      </c>
      <c r="BO341" s="51" t="n">
        <v>15.611071</v>
      </c>
      <c r="BP341" s="51" t="n">
        <v>54.525</v>
      </c>
      <c r="BQ341" s="51" t="n">
        <v>54.521415</v>
      </c>
      <c r="BR341" s="51" t="n">
        <v>53.152531</v>
      </c>
      <c r="BS341" s="51" t="n">
        <v>52.573241</v>
      </c>
      <c r="BT341" s="51" t="n">
        <v>72.593484</v>
      </c>
      <c r="BU341" s="51" t="n">
        <v>73.861766</v>
      </c>
      <c r="BV341" s="51" t="n">
        <v>72.000001</v>
      </c>
      <c r="BW341" s="51" t="n">
        <v>72.000001</v>
      </c>
      <c r="BX341" s="51" t="n">
        <v>120.002429</v>
      </c>
      <c r="BY341" s="51" t="n">
        <v>154.726091</v>
      </c>
      <c r="BZ341" s="51" t="n">
        <v>176.409062</v>
      </c>
      <c r="CA341" s="51" t="n">
        <v>176.409062</v>
      </c>
      <c r="CB341" s="2"/>
      <c r="CC341" s="2"/>
      <c r="CD341" s="2"/>
      <c r="CE341" s="2"/>
      <c r="CF341" s="2"/>
      <c r="CG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0" t="n">
        <v>331</v>
      </c>
      <c r="T342" s="6" t="n">
        <v>0.5</v>
      </c>
      <c r="U342" s="6" t="n">
        <v>1.561897</v>
      </c>
      <c r="V342" s="6" t="n">
        <v>2.751355</v>
      </c>
      <c r="W342" s="6" t="n">
        <v>0.0420887</v>
      </c>
      <c r="X342" s="2"/>
      <c r="Y342" s="20" t="n">
        <v>331</v>
      </c>
      <c r="Z342" s="6" t="n">
        <v>0.5</v>
      </c>
      <c r="AA342" s="6" t="n">
        <v>1.561897</v>
      </c>
      <c r="AB342" s="6" t="n">
        <v>2.751355</v>
      </c>
      <c r="AC342" s="6" t="n">
        <v>0.0420887</v>
      </c>
      <c r="AD342" s="2"/>
      <c r="AE342" s="20" t="n">
        <v>331</v>
      </c>
      <c r="AF342" s="6" t="n">
        <v>0</v>
      </c>
      <c r="AG342" s="6"/>
      <c r="AH342" s="6" t="n">
        <v>0.235136</v>
      </c>
      <c r="AI342" s="6"/>
      <c r="AJ342" s="6" t="n">
        <v>0.364338</v>
      </c>
      <c r="AK342" s="6"/>
      <c r="AL342" s="6" t="n">
        <v>0.364733</v>
      </c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0" t="n">
        <v>338</v>
      </c>
      <c r="BL342" s="51" t="n">
        <v>17.40512</v>
      </c>
      <c r="BM342" s="51" t="n">
        <v>16.549147</v>
      </c>
      <c r="BN342" s="51" t="n">
        <v>14.864683</v>
      </c>
      <c r="BO342" s="51" t="n">
        <v>14.601859</v>
      </c>
      <c r="BP342" s="51" t="n">
        <v>43.394622</v>
      </c>
      <c r="BQ342" s="51" t="n">
        <v>52.521488</v>
      </c>
      <c r="BR342" s="51" t="n">
        <v>51.411205</v>
      </c>
      <c r="BS342" s="51" t="n">
        <v>50.68706</v>
      </c>
      <c r="BT342" s="51" t="n">
        <v>72.428547</v>
      </c>
      <c r="BU342" s="51" t="n">
        <v>73.737021</v>
      </c>
      <c r="BV342" s="51" t="n">
        <v>72.000001</v>
      </c>
      <c r="BW342" s="51" t="n">
        <v>72</v>
      </c>
      <c r="BX342" s="51" t="n">
        <v>120.002294</v>
      </c>
      <c r="BY342" s="51" t="n">
        <v>154.479031</v>
      </c>
      <c r="BZ342" s="51" t="n">
        <v>176.2084</v>
      </c>
      <c r="CA342" s="51" t="n">
        <v>176.2084</v>
      </c>
      <c r="CB342" s="2"/>
      <c r="CC342" s="2"/>
      <c r="CD342" s="2"/>
      <c r="CE342" s="2"/>
      <c r="CF342" s="2"/>
      <c r="CG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0" t="n">
        <v>332</v>
      </c>
      <c r="T343" s="6" t="n">
        <v>0.5</v>
      </c>
      <c r="U343" s="6" t="n">
        <v>1.56636</v>
      </c>
      <c r="V343" s="6" t="n">
        <v>2.759217</v>
      </c>
      <c r="W343" s="6" t="n">
        <v>0.04214353</v>
      </c>
      <c r="X343" s="2"/>
      <c r="Y343" s="20" t="n">
        <v>332</v>
      </c>
      <c r="Z343" s="6" t="n">
        <v>0.5</v>
      </c>
      <c r="AA343" s="6" t="n">
        <v>1.56636</v>
      </c>
      <c r="AB343" s="6" t="n">
        <v>2.759217</v>
      </c>
      <c r="AC343" s="6" t="n">
        <v>0.04214353</v>
      </c>
      <c r="AD343" s="2"/>
      <c r="AE343" s="20" t="n">
        <v>332</v>
      </c>
      <c r="AF343" s="6" t="n">
        <v>0</v>
      </c>
      <c r="AG343" s="6"/>
      <c r="AH343" s="6" t="n">
        <v>0.235136</v>
      </c>
      <c r="AI343" s="6"/>
      <c r="AJ343" s="6" t="n">
        <v>0.364338</v>
      </c>
      <c r="AK343" s="6"/>
      <c r="AL343" s="6" t="n">
        <v>0.364733</v>
      </c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0" t="n">
        <v>339</v>
      </c>
      <c r="BL343" s="51" t="n">
        <v>17.9125</v>
      </c>
      <c r="BM343" s="51" t="n">
        <v>17.641139</v>
      </c>
      <c r="BN343" s="51" t="n">
        <v>17.113173</v>
      </c>
      <c r="BO343" s="51" t="n">
        <v>17.007361</v>
      </c>
      <c r="BP343" s="51" t="n">
        <v>43.726599</v>
      </c>
      <c r="BQ343" s="51" t="n">
        <v>51.760841</v>
      </c>
      <c r="BR343" s="51" t="n">
        <v>52.655857</v>
      </c>
      <c r="BS343" s="51" t="n">
        <v>52.517472</v>
      </c>
      <c r="BT343" s="51" t="n">
        <v>72.231955</v>
      </c>
      <c r="BU343" s="51" t="n">
        <v>79.250319</v>
      </c>
      <c r="BV343" s="51" t="n">
        <v>76.686683</v>
      </c>
      <c r="BW343" s="51" t="n">
        <v>76.06337</v>
      </c>
      <c r="BX343" s="51" t="n">
        <v>120.002083</v>
      </c>
      <c r="BY343" s="51" t="n">
        <v>154.074118</v>
      </c>
      <c r="BZ343" s="51" t="n">
        <v>175.878351</v>
      </c>
      <c r="CA343" s="51" t="n">
        <v>175.878351</v>
      </c>
      <c r="CB343" s="2"/>
      <c r="CC343" s="2"/>
      <c r="CD343" s="2"/>
      <c r="CE343" s="2"/>
      <c r="CF343" s="2"/>
      <c r="CG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0" t="n">
        <v>333</v>
      </c>
      <c r="T344" s="6" t="n">
        <v>0.5</v>
      </c>
      <c r="U344" s="6" t="n">
        <v>1.570823</v>
      </c>
      <c r="V344" s="6" t="n">
        <v>2.767078</v>
      </c>
      <c r="W344" s="6" t="n">
        <v>0.04219864</v>
      </c>
      <c r="X344" s="2"/>
      <c r="Y344" s="20" t="n">
        <v>333</v>
      </c>
      <c r="Z344" s="6" t="n">
        <v>0.5</v>
      </c>
      <c r="AA344" s="6" t="n">
        <v>1.570823</v>
      </c>
      <c r="AB344" s="6" t="n">
        <v>2.767078</v>
      </c>
      <c r="AC344" s="6" t="n">
        <v>0.04219864</v>
      </c>
      <c r="AD344" s="2"/>
      <c r="AE344" s="20" t="n">
        <v>333</v>
      </c>
      <c r="AF344" s="6" t="n">
        <v>0</v>
      </c>
      <c r="AG344" s="6"/>
      <c r="AH344" s="6" t="n">
        <v>0.235136</v>
      </c>
      <c r="AI344" s="6"/>
      <c r="AJ344" s="6" t="n">
        <v>0.364338</v>
      </c>
      <c r="AK344" s="6"/>
      <c r="AL344" s="6" t="n">
        <v>0.364733</v>
      </c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0" t="n">
        <v>340</v>
      </c>
      <c r="BL344" s="51" t="n">
        <v>17.9125</v>
      </c>
      <c r="BM344" s="51" t="n">
        <v>17.645704</v>
      </c>
      <c r="BN344" s="51" t="n">
        <v>17.082681</v>
      </c>
      <c r="BO344" s="51" t="n">
        <v>16.965849</v>
      </c>
      <c r="BP344" s="51" t="n">
        <v>46.68739</v>
      </c>
      <c r="BQ344" s="51" t="n">
        <v>52.093752</v>
      </c>
      <c r="BR344" s="51" t="n">
        <v>52.898746</v>
      </c>
      <c r="BS344" s="51" t="n">
        <v>52.757843</v>
      </c>
      <c r="BT344" s="51" t="n">
        <v>84.599247</v>
      </c>
      <c r="BU344" s="51" t="n">
        <v>98.742333</v>
      </c>
      <c r="BV344" s="51" t="n">
        <v>97.109073</v>
      </c>
      <c r="BW344" s="51" t="n">
        <v>96.261896</v>
      </c>
      <c r="BX344" s="51" t="n">
        <v>120.001906</v>
      </c>
      <c r="BY344" s="51" t="n">
        <v>153.703628</v>
      </c>
      <c r="BZ344" s="51" t="n">
        <v>175.574567</v>
      </c>
      <c r="CA344" s="51" t="n">
        <v>175.574567</v>
      </c>
      <c r="CB344" s="2"/>
      <c r="CC344" s="2"/>
      <c r="CD344" s="2"/>
      <c r="CE344" s="2"/>
      <c r="CF344" s="2"/>
      <c r="CG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0" t="n">
        <v>334</v>
      </c>
      <c r="T345" s="6" t="n">
        <v>0.5</v>
      </c>
      <c r="U345" s="6" t="n">
        <v>1.575286</v>
      </c>
      <c r="V345" s="6" t="n">
        <v>2.774941</v>
      </c>
      <c r="W345" s="6" t="n">
        <v>0.04225401</v>
      </c>
      <c r="X345" s="2"/>
      <c r="Y345" s="20" t="n">
        <v>334</v>
      </c>
      <c r="Z345" s="6" t="n">
        <v>0.5</v>
      </c>
      <c r="AA345" s="6" t="n">
        <v>1.575286</v>
      </c>
      <c r="AB345" s="6" t="n">
        <v>2.774941</v>
      </c>
      <c r="AC345" s="6" t="n">
        <v>0.04225401</v>
      </c>
      <c r="AD345" s="2"/>
      <c r="AE345" s="20" t="n">
        <v>334</v>
      </c>
      <c r="AF345" s="6" t="n">
        <v>0</v>
      </c>
      <c r="AG345" s="6"/>
      <c r="AH345" s="6" t="n">
        <v>0.235136</v>
      </c>
      <c r="AI345" s="6"/>
      <c r="AJ345" s="6" t="n">
        <v>0.364338</v>
      </c>
      <c r="AK345" s="6"/>
      <c r="AL345" s="6" t="n">
        <v>0.364733</v>
      </c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0" t="n">
        <v>341</v>
      </c>
      <c r="BL345" s="51" t="n">
        <v>17.9125</v>
      </c>
      <c r="BM345" s="51" t="n">
        <v>17.416253</v>
      </c>
      <c r="BN345" s="51" t="n">
        <v>16.374932</v>
      </c>
      <c r="BO345" s="51" t="n">
        <v>16.152827</v>
      </c>
      <c r="BP345" s="51" t="n">
        <v>40.650547</v>
      </c>
      <c r="BQ345" s="51" t="n">
        <v>50.576532</v>
      </c>
      <c r="BR345" s="51" t="n">
        <v>51.663584</v>
      </c>
      <c r="BS345" s="51" t="n">
        <v>51.390853</v>
      </c>
      <c r="BT345" s="51" t="n">
        <v>81.478822</v>
      </c>
      <c r="BU345" s="51" t="n">
        <v>97.150511</v>
      </c>
      <c r="BV345" s="51" t="n">
        <v>96.538051</v>
      </c>
      <c r="BW345" s="51" t="n">
        <v>95.69536</v>
      </c>
      <c r="BX345" s="51" t="n">
        <v>120.001812</v>
      </c>
      <c r="BY345" s="51" t="n">
        <v>153.489937</v>
      </c>
      <c r="BZ345" s="51" t="n">
        <v>175.398387</v>
      </c>
      <c r="CA345" s="51" t="n">
        <v>175.398387</v>
      </c>
      <c r="CB345" s="2"/>
      <c r="CC345" s="2"/>
      <c r="CD345" s="2"/>
      <c r="CE345" s="2"/>
      <c r="CF345" s="2"/>
      <c r="CG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0" t="n">
        <v>335</v>
      </c>
      <c r="T346" s="6" t="n">
        <v>0.5</v>
      </c>
      <c r="U346" s="6" t="n">
        <v>1.579751</v>
      </c>
      <c r="V346" s="6" t="n">
        <v>2.782806</v>
      </c>
      <c r="W346" s="6" t="n">
        <v>0.04230966</v>
      </c>
      <c r="X346" s="2"/>
      <c r="Y346" s="20" t="n">
        <v>335</v>
      </c>
      <c r="Z346" s="6" t="n">
        <v>0.5</v>
      </c>
      <c r="AA346" s="6" t="n">
        <v>1.579751</v>
      </c>
      <c r="AB346" s="6" t="n">
        <v>2.782806</v>
      </c>
      <c r="AC346" s="6" t="n">
        <v>0.04230966</v>
      </c>
      <c r="AD346" s="2"/>
      <c r="AE346" s="20" t="n">
        <v>335</v>
      </c>
      <c r="AF346" s="6" t="n">
        <v>0</v>
      </c>
      <c r="AG346" s="6"/>
      <c r="AH346" s="6" t="n">
        <v>0.244669</v>
      </c>
      <c r="AI346" s="6"/>
      <c r="AJ346" s="6" t="n">
        <v>0.376384</v>
      </c>
      <c r="AK346" s="6"/>
      <c r="AL346" s="6" t="n">
        <v>0.377899</v>
      </c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0" t="n">
        <v>342</v>
      </c>
      <c r="BL346" s="51" t="n">
        <v>17.687021</v>
      </c>
      <c r="BM346" s="51" t="n">
        <v>17.492976</v>
      </c>
      <c r="BN346" s="51" t="n">
        <v>17.113567</v>
      </c>
      <c r="BO346" s="51" t="n">
        <v>17.026216</v>
      </c>
      <c r="BP346" s="51" t="n">
        <v>37.598755</v>
      </c>
      <c r="BQ346" s="51" t="n">
        <v>48.933515</v>
      </c>
      <c r="BR346" s="51" t="n">
        <v>52.885039</v>
      </c>
      <c r="BS346" s="51" t="n">
        <v>52.683821</v>
      </c>
      <c r="BT346" s="51" t="n">
        <v>78.356643</v>
      </c>
      <c r="BU346" s="51" t="n">
        <v>95.167679</v>
      </c>
      <c r="BV346" s="51" t="n">
        <v>95.828378</v>
      </c>
      <c r="BW346" s="51" t="n">
        <v>94.994178</v>
      </c>
      <c r="BX346" s="51" t="n">
        <v>120.001692</v>
      </c>
      <c r="BY346" s="51" t="n">
        <v>153.207541</v>
      </c>
      <c r="BZ346" s="51" t="n">
        <v>175.164821</v>
      </c>
      <c r="CA346" s="51" t="n">
        <v>175.164821</v>
      </c>
      <c r="CB346" s="2"/>
      <c r="CC346" s="2"/>
      <c r="CD346" s="2"/>
      <c r="CE346" s="2"/>
      <c r="CF346" s="2"/>
      <c r="CG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0" t="n">
        <v>336</v>
      </c>
      <c r="T347" s="6" t="n">
        <v>0.5</v>
      </c>
      <c r="U347" s="6" t="n">
        <v>1.584218</v>
      </c>
      <c r="V347" s="6" t="n">
        <v>2.790675</v>
      </c>
      <c r="W347" s="6" t="n">
        <v>0.04236504</v>
      </c>
      <c r="X347" s="2"/>
      <c r="Y347" s="20" t="n">
        <v>336</v>
      </c>
      <c r="Z347" s="6" t="n">
        <v>0.5</v>
      </c>
      <c r="AA347" s="6" t="n">
        <v>1.584218</v>
      </c>
      <c r="AB347" s="6" t="n">
        <v>2.790675</v>
      </c>
      <c r="AC347" s="6" t="n">
        <v>0.04236504</v>
      </c>
      <c r="AD347" s="2"/>
      <c r="AE347" s="20" t="n">
        <v>336</v>
      </c>
      <c r="AF347" s="6" t="n">
        <v>0</v>
      </c>
      <c r="AG347" s="6"/>
      <c r="AH347" s="6" t="n">
        <v>0.254733</v>
      </c>
      <c r="AI347" s="6"/>
      <c r="AJ347" s="6" t="n">
        <v>0.390019</v>
      </c>
      <c r="AK347" s="6"/>
      <c r="AL347" s="6" t="n">
        <v>0.392724</v>
      </c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0" t="n">
        <v>343</v>
      </c>
      <c r="BL347" s="51" t="n">
        <v>17.9125</v>
      </c>
      <c r="BM347" s="51" t="n">
        <v>17.71938</v>
      </c>
      <c r="BN347" s="51" t="n">
        <v>17.35798</v>
      </c>
      <c r="BO347" s="51" t="n">
        <v>17.26292</v>
      </c>
      <c r="BP347" s="51" t="n">
        <v>36.794405</v>
      </c>
      <c r="BQ347" s="51" t="n">
        <v>48.574313</v>
      </c>
      <c r="BR347" s="51" t="n">
        <v>52.785349</v>
      </c>
      <c r="BS347" s="51" t="n">
        <v>52.388858</v>
      </c>
      <c r="BT347" s="51" t="n">
        <v>75.711554</v>
      </c>
      <c r="BU347" s="51" t="n">
        <v>92.867071</v>
      </c>
      <c r="BV347" s="51" t="n">
        <v>94.996789</v>
      </c>
      <c r="BW347" s="51" t="n">
        <v>94.17954</v>
      </c>
      <c r="BX347" s="51" t="n">
        <v>120.001552</v>
      </c>
      <c r="BY347" s="51" t="n">
        <v>152.853797</v>
      </c>
      <c r="BZ347" s="51" t="n">
        <v>174.870999</v>
      </c>
      <c r="CA347" s="51" t="n">
        <v>174.870999</v>
      </c>
      <c r="CB347" s="2"/>
      <c r="CC347" s="2"/>
      <c r="CD347" s="2"/>
      <c r="CE347" s="2"/>
      <c r="CF347" s="2"/>
      <c r="CG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0" t="n">
        <v>337</v>
      </c>
      <c r="T348" s="6" t="n">
        <v>0.5</v>
      </c>
      <c r="U348" s="6" t="n">
        <v>1.588694</v>
      </c>
      <c r="V348" s="6" t="n">
        <v>2.798559</v>
      </c>
      <c r="W348" s="6" t="n">
        <v>0.04242011</v>
      </c>
      <c r="X348" s="2"/>
      <c r="Y348" s="20" t="n">
        <v>337</v>
      </c>
      <c r="Z348" s="6" t="n">
        <v>0.5</v>
      </c>
      <c r="AA348" s="6" t="n">
        <v>1.588694</v>
      </c>
      <c r="AB348" s="6" t="n">
        <v>2.798559</v>
      </c>
      <c r="AC348" s="6" t="n">
        <v>0.04242011</v>
      </c>
      <c r="AD348" s="2"/>
      <c r="AE348" s="20" t="n">
        <v>337</v>
      </c>
      <c r="AF348" s="6" t="n">
        <v>0</v>
      </c>
      <c r="AG348" s="6"/>
      <c r="AH348" s="6" t="n">
        <v>0.254733</v>
      </c>
      <c r="AI348" s="6"/>
      <c r="AJ348" s="6" t="n">
        <v>0.390019</v>
      </c>
      <c r="AK348" s="6"/>
      <c r="AL348" s="6" t="n">
        <v>0.392724</v>
      </c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0" t="n">
        <v>344</v>
      </c>
      <c r="BL348" s="51" t="n">
        <v>17.9125</v>
      </c>
      <c r="BM348" s="51" t="n">
        <v>17.54343</v>
      </c>
      <c r="BN348" s="51" t="n">
        <v>16.852968</v>
      </c>
      <c r="BO348" s="51" t="n">
        <v>16.663591</v>
      </c>
      <c r="BP348" s="51" t="n">
        <v>34.611838</v>
      </c>
      <c r="BQ348" s="51" t="n">
        <v>46.447785</v>
      </c>
      <c r="BR348" s="51" t="n">
        <v>51.477883</v>
      </c>
      <c r="BS348" s="51" t="n">
        <v>50.994162</v>
      </c>
      <c r="BT348" s="51" t="n">
        <v>73.946235</v>
      </c>
      <c r="BU348" s="51" t="n">
        <v>90.499319</v>
      </c>
      <c r="BV348" s="51" t="n">
        <v>94.095102</v>
      </c>
      <c r="BW348" s="51" t="n">
        <v>93.29862</v>
      </c>
      <c r="BX348" s="51" t="n">
        <v>120.001404</v>
      </c>
      <c r="BY348" s="51" t="n">
        <v>152.453767</v>
      </c>
      <c r="BZ348" s="51" t="n">
        <v>174.536942</v>
      </c>
      <c r="CA348" s="51" t="n">
        <v>174.536942</v>
      </c>
      <c r="CB348" s="2"/>
      <c r="CC348" s="2"/>
      <c r="CD348" s="2"/>
      <c r="CE348" s="2"/>
      <c r="CF348" s="2"/>
      <c r="CG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0" t="n">
        <v>338</v>
      </c>
      <c r="T349" s="6" t="n">
        <v>0.5</v>
      </c>
      <c r="U349" s="6" t="n">
        <v>1.593182</v>
      </c>
      <c r="V349" s="6" t="n">
        <v>2.806465</v>
      </c>
      <c r="W349" s="6" t="n">
        <v>0.04247609</v>
      </c>
      <c r="X349" s="2"/>
      <c r="Y349" s="20" t="n">
        <v>338</v>
      </c>
      <c r="Z349" s="6" t="n">
        <v>0.5</v>
      </c>
      <c r="AA349" s="6" t="n">
        <v>1.593182</v>
      </c>
      <c r="AB349" s="6" t="n">
        <v>2.806465</v>
      </c>
      <c r="AC349" s="6" t="n">
        <v>0.04247609</v>
      </c>
      <c r="AD349" s="2"/>
      <c r="AE349" s="20" t="n">
        <v>338</v>
      </c>
      <c r="AF349" s="6" t="n">
        <v>0</v>
      </c>
      <c r="AG349" s="6"/>
      <c r="AH349" s="6" t="n">
        <v>0.254733</v>
      </c>
      <c r="AI349" s="6"/>
      <c r="AJ349" s="6" t="n">
        <v>0.390019</v>
      </c>
      <c r="AK349" s="6"/>
      <c r="AL349" s="6" t="n">
        <v>0.392724</v>
      </c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0" t="n">
        <v>345</v>
      </c>
      <c r="BL349" s="51" t="n">
        <v>17.902279</v>
      </c>
      <c r="BM349" s="51" t="n">
        <v>17.740082</v>
      </c>
      <c r="BN349" s="51" t="n">
        <v>17.459726</v>
      </c>
      <c r="BO349" s="51" t="n">
        <v>17.374903</v>
      </c>
      <c r="BP349" s="51" t="n">
        <v>41.47727</v>
      </c>
      <c r="BQ349" s="51" t="n">
        <v>50.578004</v>
      </c>
      <c r="BR349" s="51" t="n">
        <v>53.167653</v>
      </c>
      <c r="BS349" s="51" t="n">
        <v>53.0963</v>
      </c>
      <c r="BT349" s="51" t="n">
        <v>72.775339</v>
      </c>
      <c r="BU349" s="51" t="n">
        <v>87.844497</v>
      </c>
      <c r="BV349" s="51" t="n">
        <v>99.054322</v>
      </c>
      <c r="BW349" s="51" t="n">
        <v>98.084996</v>
      </c>
      <c r="BX349" s="51" t="n">
        <v>120.001235</v>
      </c>
      <c r="BY349" s="51" t="n">
        <v>151.95393</v>
      </c>
      <c r="BZ349" s="51" t="n">
        <v>174.116966</v>
      </c>
      <c r="CA349" s="51" t="n">
        <v>174.116966</v>
      </c>
      <c r="CB349" s="2"/>
      <c r="CC349" s="2"/>
      <c r="CD349" s="2"/>
      <c r="CE349" s="2"/>
      <c r="CF349" s="2"/>
      <c r="CG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0" t="n">
        <v>339</v>
      </c>
      <c r="T350" s="6" t="n">
        <v>0.5</v>
      </c>
      <c r="U350" s="6" t="n">
        <v>1.59767</v>
      </c>
      <c r="V350" s="6" t="n">
        <v>2.814371</v>
      </c>
      <c r="W350" s="6" t="n">
        <v>0.04253381</v>
      </c>
      <c r="X350" s="2"/>
      <c r="Y350" s="20" t="n">
        <v>339</v>
      </c>
      <c r="Z350" s="6" t="n">
        <v>0.5</v>
      </c>
      <c r="AA350" s="6" t="n">
        <v>1.59767</v>
      </c>
      <c r="AB350" s="6" t="n">
        <v>2.814371</v>
      </c>
      <c r="AC350" s="6" t="n">
        <v>0.04253381</v>
      </c>
      <c r="AD350" s="2"/>
      <c r="AE350" s="20" t="n">
        <v>339</v>
      </c>
      <c r="AF350" s="6" t="n">
        <v>0</v>
      </c>
      <c r="AG350" s="6"/>
      <c r="AH350" s="6" t="n">
        <v>0.254733</v>
      </c>
      <c r="AI350" s="6"/>
      <c r="AJ350" s="6" t="n">
        <v>0.390019</v>
      </c>
      <c r="AK350" s="6"/>
      <c r="AL350" s="6" t="n">
        <v>0.392724</v>
      </c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0" t="n">
        <v>346</v>
      </c>
      <c r="BL350" s="51" t="n">
        <v>17.9125</v>
      </c>
      <c r="BM350" s="51" t="n">
        <v>17.788404</v>
      </c>
      <c r="BN350" s="51" t="n">
        <v>17.539062</v>
      </c>
      <c r="BO350" s="51" t="n">
        <v>17.466056</v>
      </c>
      <c r="BP350" s="51" t="n">
        <v>39.703234</v>
      </c>
      <c r="BQ350" s="51" t="n">
        <v>52.313809</v>
      </c>
      <c r="BR350" s="51" t="n">
        <v>53.446191</v>
      </c>
      <c r="BS350" s="51" t="n">
        <v>53.359436</v>
      </c>
      <c r="BT350" s="51" t="n">
        <v>72.455091</v>
      </c>
      <c r="BU350" s="51" t="n">
        <v>86.280738</v>
      </c>
      <c r="BV350" s="51" t="n">
        <v>100.329509</v>
      </c>
      <c r="BW350" s="51" t="n">
        <v>99.226758</v>
      </c>
      <c r="BX350" s="51" t="n">
        <v>120.001133</v>
      </c>
      <c r="BY350" s="51" t="n">
        <v>151.616053</v>
      </c>
      <c r="BZ350" s="51" t="n">
        <v>173.830853</v>
      </c>
      <c r="CA350" s="51" t="n">
        <v>173.830853</v>
      </c>
      <c r="CB350" s="2"/>
      <c r="CC350" s="2"/>
      <c r="CD350" s="2"/>
      <c r="CE350" s="2"/>
      <c r="CF350" s="2"/>
      <c r="CG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0" t="n">
        <v>340</v>
      </c>
      <c r="T351" s="6" t="n">
        <v>0.5</v>
      </c>
      <c r="U351" s="6" t="n">
        <v>1.602145</v>
      </c>
      <c r="V351" s="6" t="n">
        <v>2.822253</v>
      </c>
      <c r="W351" s="6" t="n">
        <v>0.04259314</v>
      </c>
      <c r="X351" s="2"/>
      <c r="Y351" s="20" t="n">
        <v>340</v>
      </c>
      <c r="Z351" s="6" t="n">
        <v>0.5</v>
      </c>
      <c r="AA351" s="6" t="n">
        <v>1.602145</v>
      </c>
      <c r="AB351" s="6" t="n">
        <v>2.822253</v>
      </c>
      <c r="AC351" s="6" t="n">
        <v>0.04259314</v>
      </c>
      <c r="AD351" s="2"/>
      <c r="AE351" s="20" t="n">
        <v>340</v>
      </c>
      <c r="AF351" s="6" t="n">
        <v>0</v>
      </c>
      <c r="AG351" s="6"/>
      <c r="AH351" s="6" t="n">
        <v>0.254733</v>
      </c>
      <c r="AI351" s="6"/>
      <c r="AJ351" s="6" t="n">
        <v>0.390019</v>
      </c>
      <c r="AK351" s="6"/>
      <c r="AL351" s="6" t="n">
        <v>0.392724</v>
      </c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0" t="n">
        <v>347</v>
      </c>
      <c r="BL351" s="51" t="n">
        <v>17.9125</v>
      </c>
      <c r="BM351" s="51" t="n">
        <v>17.809095</v>
      </c>
      <c r="BN351" s="51" t="n">
        <v>17.588619</v>
      </c>
      <c r="BO351" s="51" t="n">
        <v>17.521886</v>
      </c>
      <c r="BP351" s="51" t="n">
        <v>49.947682</v>
      </c>
      <c r="BQ351" s="51" t="n">
        <v>52.080956</v>
      </c>
      <c r="BR351" s="51" t="n">
        <v>53.449306</v>
      </c>
      <c r="BS351" s="51" t="n">
        <v>53.371694</v>
      </c>
      <c r="BT351" s="51" t="n">
        <v>85.099238</v>
      </c>
      <c r="BU351" s="51" t="n">
        <v>110.110152</v>
      </c>
      <c r="BV351" s="51" t="n">
        <v>112.239139</v>
      </c>
      <c r="BW351" s="51" t="n">
        <v>112.269125</v>
      </c>
      <c r="BX351" s="51" t="n">
        <v>120.001033</v>
      </c>
      <c r="BY351" s="51" t="n">
        <v>151.260048</v>
      </c>
      <c r="BZ351" s="51" t="n">
        <v>186.821129</v>
      </c>
      <c r="CA351" s="51" t="n">
        <v>185.558616</v>
      </c>
      <c r="CB351" s="2"/>
      <c r="CC351" s="2"/>
      <c r="CD351" s="2"/>
      <c r="CE351" s="2"/>
      <c r="CF351" s="2"/>
      <c r="CG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0" t="n">
        <v>341</v>
      </c>
      <c r="T352" s="6" t="n">
        <v>0.5</v>
      </c>
      <c r="U352" s="6" t="n">
        <v>1.606602</v>
      </c>
      <c r="V352" s="6" t="n">
        <v>2.830105</v>
      </c>
      <c r="W352" s="6" t="n">
        <v>0.04265418</v>
      </c>
      <c r="X352" s="2"/>
      <c r="Y352" s="20" t="n">
        <v>341</v>
      </c>
      <c r="Z352" s="6" t="n">
        <v>0.5</v>
      </c>
      <c r="AA352" s="6" t="n">
        <v>1.606602</v>
      </c>
      <c r="AB352" s="6" t="n">
        <v>2.830105</v>
      </c>
      <c r="AC352" s="6" t="n">
        <v>0.04265418</v>
      </c>
      <c r="AD352" s="2"/>
      <c r="AE352" s="20" t="n">
        <v>341</v>
      </c>
      <c r="AF352" s="6" t="n">
        <v>0</v>
      </c>
      <c r="AG352" s="6"/>
      <c r="AH352" s="6" t="n">
        <v>0.254733</v>
      </c>
      <c r="AI352" s="6"/>
      <c r="AJ352" s="6" t="n">
        <v>0.390019</v>
      </c>
      <c r="AK352" s="6"/>
      <c r="AL352" s="6" t="n">
        <v>0.392724</v>
      </c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0" t="n">
        <v>348</v>
      </c>
      <c r="BL352" s="51" t="n">
        <v>17.9125</v>
      </c>
      <c r="BM352" s="51" t="n">
        <v>17.72337</v>
      </c>
      <c r="BN352" s="51" t="n">
        <v>17.315847</v>
      </c>
      <c r="BO352" s="51" t="n">
        <v>17.191278</v>
      </c>
      <c r="BP352" s="51" t="n">
        <v>43.242848</v>
      </c>
      <c r="BQ352" s="51" t="n">
        <v>50.855487</v>
      </c>
      <c r="BR352" s="51" t="n">
        <v>52.78602</v>
      </c>
      <c r="BS352" s="51" t="n">
        <v>52.640364</v>
      </c>
      <c r="BT352" s="51" t="n">
        <v>82.256475</v>
      </c>
      <c r="BU352" s="51" t="n">
        <v>108.125851</v>
      </c>
      <c r="BV352" s="51" t="n">
        <v>111.507579</v>
      </c>
      <c r="BW352" s="51" t="n">
        <v>111.52516</v>
      </c>
      <c r="BX352" s="51" t="n">
        <v>120.000989</v>
      </c>
      <c r="BY352" s="51" t="n">
        <v>151.086379</v>
      </c>
      <c r="BZ352" s="51" t="n">
        <v>186.635511</v>
      </c>
      <c r="CA352" s="51" t="n">
        <v>185.376506</v>
      </c>
      <c r="CB352" s="2"/>
      <c r="CC352" s="2"/>
      <c r="CD352" s="2"/>
      <c r="CE352" s="2"/>
      <c r="CF352" s="2"/>
      <c r="CG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0" t="n">
        <v>342</v>
      </c>
      <c r="T353" s="6" t="n">
        <v>0.5</v>
      </c>
      <c r="U353" s="6" t="n">
        <v>1.611042</v>
      </c>
      <c r="V353" s="6" t="n">
        <v>2.837925</v>
      </c>
      <c r="W353" s="6" t="n">
        <v>0.04271729</v>
      </c>
      <c r="X353" s="2"/>
      <c r="Y353" s="20" t="n">
        <v>342</v>
      </c>
      <c r="Z353" s="6" t="n">
        <v>0.5</v>
      </c>
      <c r="AA353" s="6" t="n">
        <v>1.611042</v>
      </c>
      <c r="AB353" s="6" t="n">
        <v>2.837925</v>
      </c>
      <c r="AC353" s="6" t="n">
        <v>0.04271729</v>
      </c>
      <c r="AD353" s="2"/>
      <c r="AE353" s="20" t="n">
        <v>342</v>
      </c>
      <c r="AF353" s="6" t="n">
        <v>0</v>
      </c>
      <c r="AG353" s="6"/>
      <c r="AH353" s="6" t="n">
        <v>0.254733</v>
      </c>
      <c r="AI353" s="6"/>
      <c r="AJ353" s="6" t="n">
        <v>0.390019</v>
      </c>
      <c r="AK353" s="6"/>
      <c r="AL353" s="6" t="n">
        <v>0.392724</v>
      </c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0" t="n">
        <v>349</v>
      </c>
      <c r="BL353" s="51" t="n">
        <v>17.904479</v>
      </c>
      <c r="BM353" s="51" t="n">
        <v>17.640688</v>
      </c>
      <c r="BN353" s="51" t="n">
        <v>17.076832</v>
      </c>
      <c r="BO353" s="51" t="n">
        <v>16.901878</v>
      </c>
      <c r="BP353" s="51" t="n">
        <v>38.558666</v>
      </c>
      <c r="BQ353" s="51" t="n">
        <v>49.472446</v>
      </c>
      <c r="BR353" s="51" t="n">
        <v>52.105654</v>
      </c>
      <c r="BS353" s="51" t="n">
        <v>51.9017</v>
      </c>
      <c r="BT353" s="51" t="n">
        <v>79.508904</v>
      </c>
      <c r="BU353" s="51" t="n">
        <v>105.804819</v>
      </c>
      <c r="BV353" s="51" t="n">
        <v>110.638303</v>
      </c>
      <c r="BW353" s="51" t="n">
        <v>110.644599</v>
      </c>
      <c r="BX353" s="51" t="n">
        <v>120.000936</v>
      </c>
      <c r="BY353" s="51" t="n">
        <v>150.873192</v>
      </c>
      <c r="BZ353" s="51" t="n">
        <v>186.407022</v>
      </c>
      <c r="CA353" s="51" t="n">
        <v>185.152334</v>
      </c>
      <c r="CB353" s="2"/>
      <c r="CC353" s="2"/>
      <c r="CD353" s="2"/>
      <c r="CE353" s="2"/>
      <c r="CF353" s="2"/>
      <c r="CG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0" t="n">
        <v>343</v>
      </c>
      <c r="T354" s="6" t="n">
        <v>0.5</v>
      </c>
      <c r="U354" s="6" t="n">
        <v>1.615461</v>
      </c>
      <c r="V354" s="6" t="n">
        <v>2.84571</v>
      </c>
      <c r="W354" s="6" t="n">
        <v>0.04278248</v>
      </c>
      <c r="X354" s="2"/>
      <c r="Y354" s="20" t="n">
        <v>343</v>
      </c>
      <c r="Z354" s="6" t="n">
        <v>0.5</v>
      </c>
      <c r="AA354" s="6" t="n">
        <v>1.615461</v>
      </c>
      <c r="AB354" s="6" t="n">
        <v>2.84571</v>
      </c>
      <c r="AC354" s="6" t="n">
        <v>0.04278248</v>
      </c>
      <c r="AD354" s="2"/>
      <c r="AE354" s="20" t="n">
        <v>343</v>
      </c>
      <c r="AF354" s="6" t="n">
        <v>0</v>
      </c>
      <c r="AG354" s="6"/>
      <c r="AH354" s="6" t="n">
        <v>0.254733</v>
      </c>
      <c r="AI354" s="6"/>
      <c r="AJ354" s="6" t="n">
        <v>0.390019</v>
      </c>
      <c r="AK354" s="6"/>
      <c r="AL354" s="6" t="n">
        <v>0.392724</v>
      </c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0" t="n">
        <v>350</v>
      </c>
      <c r="BL354" s="51" t="n">
        <v>17.904125</v>
      </c>
      <c r="BM354" s="51" t="n">
        <v>17.833418</v>
      </c>
      <c r="BN354" s="51" t="n">
        <v>17.693272</v>
      </c>
      <c r="BO354" s="51" t="n">
        <v>17.64612</v>
      </c>
      <c r="BP354" s="51" t="n">
        <v>51.860307</v>
      </c>
      <c r="BQ354" s="51" t="n">
        <v>52.98209</v>
      </c>
      <c r="BR354" s="51" t="n">
        <v>53.793854</v>
      </c>
      <c r="BS354" s="51" t="n">
        <v>53.741432</v>
      </c>
      <c r="BT354" s="51" t="n">
        <v>80.078322</v>
      </c>
      <c r="BU354" s="51" t="n">
        <v>110.581406</v>
      </c>
      <c r="BV354" s="51" t="n">
        <v>112.216425</v>
      </c>
      <c r="BW354" s="51" t="n">
        <v>112.205655</v>
      </c>
      <c r="BX354" s="51" t="n">
        <v>120.000874</v>
      </c>
      <c r="BY354" s="51" t="n">
        <v>156.852929</v>
      </c>
      <c r="BZ354" s="51" t="n">
        <v>199.270012</v>
      </c>
      <c r="CA354" s="51" t="n">
        <v>197.647984</v>
      </c>
      <c r="CB354" s="2"/>
      <c r="CC354" s="2"/>
      <c r="CD354" s="2"/>
      <c r="CE354" s="2"/>
      <c r="CF354" s="2"/>
      <c r="CG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0" t="n">
        <v>344</v>
      </c>
      <c r="T355" s="6" t="n">
        <v>0.5</v>
      </c>
      <c r="U355" s="6" t="n">
        <v>1.619861</v>
      </c>
      <c r="V355" s="6" t="n">
        <v>2.853461</v>
      </c>
      <c r="W355" s="6" t="n">
        <v>0.04284746</v>
      </c>
      <c r="X355" s="2"/>
      <c r="Y355" s="20" t="n">
        <v>344</v>
      </c>
      <c r="Z355" s="6" t="n">
        <v>0.5</v>
      </c>
      <c r="AA355" s="6" t="n">
        <v>1.619861</v>
      </c>
      <c r="AB355" s="6" t="n">
        <v>2.853461</v>
      </c>
      <c r="AC355" s="6" t="n">
        <v>0.04284746</v>
      </c>
      <c r="AD355" s="2"/>
      <c r="AE355" s="20" t="n">
        <v>344</v>
      </c>
      <c r="AF355" s="6" t="n">
        <v>0</v>
      </c>
      <c r="AG355" s="6"/>
      <c r="AH355" s="6" t="n">
        <v>0.254733</v>
      </c>
      <c r="AI355" s="6"/>
      <c r="AJ355" s="6" t="n">
        <v>0.390019</v>
      </c>
      <c r="AK355" s="6"/>
      <c r="AL355" s="6" t="n">
        <v>0.392724</v>
      </c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0" t="n">
        <v>351</v>
      </c>
      <c r="BL355" s="51" t="n">
        <v>17.904125</v>
      </c>
      <c r="BM355" s="51" t="n">
        <v>17.774519</v>
      </c>
      <c r="BN355" s="51" t="n">
        <v>17.502602</v>
      </c>
      <c r="BO355" s="51" t="n">
        <v>17.410055</v>
      </c>
      <c r="BP355" s="51" t="n">
        <v>44.411927</v>
      </c>
      <c r="BQ355" s="51" t="n">
        <v>51.719541</v>
      </c>
      <c r="BR355" s="51" t="n">
        <v>53.21899</v>
      </c>
      <c r="BS355" s="51" t="n">
        <v>53.113162</v>
      </c>
      <c r="BT355" s="51" t="n">
        <v>78.345334</v>
      </c>
      <c r="BU355" s="51" t="n">
        <v>108.582278</v>
      </c>
      <c r="BV355" s="51" t="n">
        <v>111.502211</v>
      </c>
      <c r="BW355" s="51" t="n">
        <v>111.482639</v>
      </c>
      <c r="BX355" s="51" t="n">
        <v>120.000837</v>
      </c>
      <c r="BY355" s="51" t="n">
        <v>156.65054</v>
      </c>
      <c r="BZ355" s="51" t="n">
        <v>199.052345</v>
      </c>
      <c r="CA355" s="51" t="n">
        <v>197.434771</v>
      </c>
      <c r="CB355" s="2"/>
      <c r="CC355" s="2"/>
      <c r="CD355" s="2"/>
      <c r="CE355" s="2"/>
      <c r="CF355" s="2"/>
      <c r="CG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0" t="n">
        <v>345</v>
      </c>
      <c r="T356" s="6" t="n">
        <v>0.5</v>
      </c>
      <c r="U356" s="6" t="n">
        <v>1.624271</v>
      </c>
      <c r="V356" s="6" t="n">
        <v>2.86123</v>
      </c>
      <c r="W356" s="6" t="n">
        <v>0.04291176</v>
      </c>
      <c r="X356" s="2"/>
      <c r="Y356" s="20" t="n">
        <v>345</v>
      </c>
      <c r="Z356" s="6" t="n">
        <v>0.5</v>
      </c>
      <c r="AA356" s="6" t="n">
        <v>1.624271</v>
      </c>
      <c r="AB356" s="6" t="n">
        <v>2.86123</v>
      </c>
      <c r="AC356" s="6" t="n">
        <v>0.04291176</v>
      </c>
      <c r="AD356" s="2"/>
      <c r="AE356" s="20" t="n">
        <v>345</v>
      </c>
      <c r="AF356" s="6" t="n">
        <v>0</v>
      </c>
      <c r="AG356" s="6"/>
      <c r="AH356" s="6" t="n">
        <v>0.254733</v>
      </c>
      <c r="AI356" s="6"/>
      <c r="AJ356" s="6" t="n">
        <v>0.390019</v>
      </c>
      <c r="AK356" s="6"/>
      <c r="AL356" s="6" t="n">
        <v>0.392724</v>
      </c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0" t="n">
        <v>352</v>
      </c>
      <c r="BL356" s="51" t="n">
        <v>17.9125</v>
      </c>
      <c r="BM356" s="51" t="n">
        <v>17.857451</v>
      </c>
      <c r="BN356" s="51" t="n">
        <v>17.739757</v>
      </c>
      <c r="BO356" s="51" t="n">
        <v>17.697688</v>
      </c>
      <c r="BP356" s="51" t="n">
        <v>48.151377</v>
      </c>
      <c r="BQ356" s="51" t="n">
        <v>53.080835</v>
      </c>
      <c r="BR356" s="51" t="n">
        <v>53.901204</v>
      </c>
      <c r="BS356" s="51" t="n">
        <v>53.853027</v>
      </c>
      <c r="BT356" s="51" t="n">
        <v>76.664187</v>
      </c>
      <c r="BU356" s="51" t="n">
        <v>110.90273</v>
      </c>
      <c r="BV356" s="51" t="n">
        <v>112.39087</v>
      </c>
      <c r="BW356" s="51" t="n">
        <v>112.38272</v>
      </c>
      <c r="BX356" s="51" t="n">
        <v>120.000792</v>
      </c>
      <c r="BY356" s="51" t="n">
        <v>157.802645</v>
      </c>
      <c r="BZ356" s="51" t="n">
        <v>206.532762</v>
      </c>
      <c r="CA356" s="51" t="n">
        <v>205.302422</v>
      </c>
      <c r="CB356" s="2"/>
      <c r="CC356" s="2"/>
      <c r="CD356" s="2"/>
      <c r="CE356" s="2"/>
      <c r="CF356" s="2"/>
      <c r="CG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0" t="n">
        <v>346</v>
      </c>
      <c r="T357" s="6" t="n">
        <v>0.5</v>
      </c>
      <c r="U357" s="6" t="n">
        <v>1.62871</v>
      </c>
      <c r="V357" s="6" t="n">
        <v>2.869049</v>
      </c>
      <c r="W357" s="6" t="n">
        <v>0.04297549</v>
      </c>
      <c r="X357" s="2"/>
      <c r="Y357" s="20" t="n">
        <v>346</v>
      </c>
      <c r="Z357" s="6" t="n">
        <v>0.5</v>
      </c>
      <c r="AA357" s="6" t="n">
        <v>1.62871</v>
      </c>
      <c r="AB357" s="6" t="n">
        <v>2.869049</v>
      </c>
      <c r="AC357" s="6" t="n">
        <v>0.04297549</v>
      </c>
      <c r="AD357" s="2"/>
      <c r="AE357" s="20" t="n">
        <v>346</v>
      </c>
      <c r="AF357" s="6" t="n">
        <v>0</v>
      </c>
      <c r="AG357" s="6"/>
      <c r="AH357" s="6" t="n">
        <v>0.254733</v>
      </c>
      <c r="AI357" s="6"/>
      <c r="AJ357" s="6" t="n">
        <v>0.390019</v>
      </c>
      <c r="AK357" s="6"/>
      <c r="AL357" s="6" t="n">
        <v>0.392724</v>
      </c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0" t="n">
        <v>353</v>
      </c>
      <c r="BL357" s="51" t="n">
        <v>17.9125</v>
      </c>
      <c r="BM357" s="51" t="n">
        <v>17.809893</v>
      </c>
      <c r="BN357" s="51" t="n">
        <v>17.586378</v>
      </c>
      <c r="BO357" s="51" t="n">
        <v>17.505444</v>
      </c>
      <c r="BP357" s="51" t="n">
        <v>41.65346</v>
      </c>
      <c r="BQ357" s="51" t="n">
        <v>51.675971</v>
      </c>
      <c r="BR357" s="51" t="n">
        <v>53.325384</v>
      </c>
      <c r="BS357" s="51" t="n">
        <v>53.231831</v>
      </c>
      <c r="BT357" s="51" t="n">
        <v>75.554135</v>
      </c>
      <c r="BU357" s="51" t="n">
        <v>108.652593</v>
      </c>
      <c r="BV357" s="51" t="n">
        <v>111.599352</v>
      </c>
      <c r="BW357" s="51" t="n">
        <v>111.583735</v>
      </c>
      <c r="BX357" s="51" t="n">
        <v>120.000755</v>
      </c>
      <c r="BY357" s="51" t="n">
        <v>157.572326</v>
      </c>
      <c r="BZ357" s="51" t="n">
        <v>206.269154</v>
      </c>
      <c r="CA357" s="51" t="n">
        <v>205.042563</v>
      </c>
      <c r="CB357" s="2"/>
      <c r="CC357" s="2"/>
      <c r="CD357" s="2"/>
      <c r="CE357" s="2"/>
      <c r="CF357" s="2"/>
      <c r="CG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0" t="n">
        <v>347</v>
      </c>
      <c r="T358" s="6" t="n">
        <v>0.5</v>
      </c>
      <c r="U358" s="6" t="n">
        <v>1.633184</v>
      </c>
      <c r="V358" s="6" t="n">
        <v>2.87693</v>
      </c>
      <c r="W358" s="6" t="n">
        <v>0.04303896</v>
      </c>
      <c r="X358" s="2"/>
      <c r="Y358" s="20" t="n">
        <v>347</v>
      </c>
      <c r="Z358" s="6" t="n">
        <v>0.5</v>
      </c>
      <c r="AA358" s="6" t="n">
        <v>1.633184</v>
      </c>
      <c r="AB358" s="6" t="n">
        <v>2.87693</v>
      </c>
      <c r="AC358" s="6" t="n">
        <v>0.04303896</v>
      </c>
      <c r="AD358" s="2"/>
      <c r="AE358" s="20" t="n">
        <v>347</v>
      </c>
      <c r="AF358" s="6" t="n">
        <v>0</v>
      </c>
      <c r="AG358" s="6"/>
      <c r="AH358" s="6" t="n">
        <v>0.254733</v>
      </c>
      <c r="AI358" s="6"/>
      <c r="AJ358" s="6" t="n">
        <v>0.390019</v>
      </c>
      <c r="AK358" s="6"/>
      <c r="AL358" s="6" t="n">
        <v>0.392724</v>
      </c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0" t="n">
        <v>354</v>
      </c>
      <c r="BL358" s="51" t="n">
        <v>17.904567</v>
      </c>
      <c r="BM358" s="51" t="n">
        <v>17.758359</v>
      </c>
      <c r="BN358" s="51" t="n">
        <v>17.442441</v>
      </c>
      <c r="BO358" s="51" t="n">
        <v>17.326276</v>
      </c>
      <c r="BP358" s="51" t="n">
        <v>37.473897</v>
      </c>
      <c r="BQ358" s="51" t="n">
        <v>50.086713</v>
      </c>
      <c r="BR358" s="51" t="n">
        <v>52.693395</v>
      </c>
      <c r="BS358" s="51" t="n">
        <v>52.560199</v>
      </c>
      <c r="BT358" s="51" t="n">
        <v>74.515845</v>
      </c>
      <c r="BU358" s="51" t="n">
        <v>106.042672</v>
      </c>
      <c r="BV358" s="51" t="n">
        <v>110.651741</v>
      </c>
      <c r="BW358" s="51" t="n">
        <v>110.629447</v>
      </c>
      <c r="BX358" s="51" t="n">
        <v>120.000711</v>
      </c>
      <c r="BY358" s="51" t="n">
        <v>157.291335</v>
      </c>
      <c r="BZ358" s="51" t="n">
        <v>205.946565</v>
      </c>
      <c r="CA358" s="51" t="n">
        <v>204.72456</v>
      </c>
      <c r="CB358" s="2"/>
      <c r="CC358" s="2"/>
      <c r="CD358" s="2"/>
      <c r="CE358" s="2"/>
      <c r="CF358" s="2"/>
      <c r="CG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0" t="n">
        <v>348</v>
      </c>
      <c r="T359" s="6" t="n">
        <v>0.5</v>
      </c>
      <c r="U359" s="6" t="n">
        <v>1.637693</v>
      </c>
      <c r="V359" s="6" t="n">
        <v>2.884873</v>
      </c>
      <c r="W359" s="6" t="n">
        <v>0.04310217</v>
      </c>
      <c r="X359" s="2"/>
      <c r="Y359" s="20" t="n">
        <v>348</v>
      </c>
      <c r="Z359" s="6" t="n">
        <v>0.5</v>
      </c>
      <c r="AA359" s="6" t="n">
        <v>1.637693</v>
      </c>
      <c r="AB359" s="6" t="n">
        <v>2.884873</v>
      </c>
      <c r="AC359" s="6" t="n">
        <v>0.04310217</v>
      </c>
      <c r="AD359" s="2"/>
      <c r="AE359" s="20" t="n">
        <v>348</v>
      </c>
      <c r="AF359" s="6" t="n">
        <v>0</v>
      </c>
      <c r="AG359" s="6"/>
      <c r="AH359" s="6" t="n">
        <v>0.254733</v>
      </c>
      <c r="AI359" s="6"/>
      <c r="AJ359" s="6" t="n">
        <v>0.390019</v>
      </c>
      <c r="AK359" s="6"/>
      <c r="AL359" s="6" t="n">
        <v>0.392724</v>
      </c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0" t="n">
        <v>355</v>
      </c>
      <c r="BL359" s="51" t="n">
        <v>17.90426</v>
      </c>
      <c r="BM359" s="51" t="n">
        <v>17.864354</v>
      </c>
      <c r="BN359" s="51" t="n">
        <v>17.784522</v>
      </c>
      <c r="BO359" s="51" t="n">
        <v>17.752816</v>
      </c>
      <c r="BP359" s="51" t="n">
        <v>52.438576</v>
      </c>
      <c r="BQ359" s="51" t="n">
        <v>52.794125</v>
      </c>
      <c r="BR359" s="51" t="n">
        <v>53.834914</v>
      </c>
      <c r="BS359" s="51" t="n">
        <v>53.801455</v>
      </c>
      <c r="BT359" s="51" t="n">
        <v>74.839916</v>
      </c>
      <c r="BU359" s="51" t="n">
        <v>110.329983</v>
      </c>
      <c r="BV359" s="51" t="n">
        <v>112.14189</v>
      </c>
      <c r="BW359" s="51" t="n">
        <v>112.136115</v>
      </c>
      <c r="BX359" s="51" t="n">
        <v>120.000661</v>
      </c>
      <c r="BY359" s="51" t="n">
        <v>163.422333</v>
      </c>
      <c r="BZ359" s="51" t="n">
        <v>209.614091</v>
      </c>
      <c r="CA359" s="51" t="n">
        <v>209.619578</v>
      </c>
      <c r="CB359" s="2"/>
      <c r="CC359" s="2"/>
      <c r="CD359" s="2"/>
      <c r="CE359" s="2"/>
      <c r="CF359" s="2"/>
      <c r="CG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0" t="n">
        <v>349</v>
      </c>
      <c r="T360" s="6" t="n">
        <v>0.5</v>
      </c>
      <c r="U360" s="6" t="n">
        <v>1.642236</v>
      </c>
      <c r="V360" s="6" t="n">
        <v>2.892875</v>
      </c>
      <c r="W360" s="6" t="n">
        <v>0.0431654</v>
      </c>
      <c r="X360" s="2"/>
      <c r="Y360" s="20" t="n">
        <v>349</v>
      </c>
      <c r="Z360" s="6" t="n">
        <v>0.5</v>
      </c>
      <c r="AA360" s="6" t="n">
        <v>1.642236</v>
      </c>
      <c r="AB360" s="6" t="n">
        <v>2.892875</v>
      </c>
      <c r="AC360" s="6" t="n">
        <v>0.0431654</v>
      </c>
      <c r="AD360" s="2"/>
      <c r="AE360" s="20" t="n">
        <v>349</v>
      </c>
      <c r="AF360" s="6" t="n">
        <v>0</v>
      </c>
      <c r="AG360" s="6"/>
      <c r="AH360" s="6" t="n">
        <v>0.254733</v>
      </c>
      <c r="AI360" s="6"/>
      <c r="AJ360" s="6" t="n">
        <v>0.390019</v>
      </c>
      <c r="AK360" s="6"/>
      <c r="AL360" s="6" t="n">
        <v>0.392724</v>
      </c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0" t="n">
        <v>356</v>
      </c>
      <c r="BL360" s="51" t="n">
        <v>17.90426</v>
      </c>
      <c r="BM360" s="51" t="n">
        <v>17.832265</v>
      </c>
      <c r="BN360" s="51" t="n">
        <v>17.682526</v>
      </c>
      <c r="BO360" s="51" t="n">
        <v>17.62267</v>
      </c>
      <c r="BP360" s="51" t="n">
        <v>44.592855</v>
      </c>
      <c r="BQ360" s="51" t="n">
        <v>51.502644</v>
      </c>
      <c r="BR360" s="51" t="n">
        <v>53.343839</v>
      </c>
      <c r="BS360" s="51" t="n">
        <v>53.277955</v>
      </c>
      <c r="BT360" s="51" t="n">
        <v>74.218875</v>
      </c>
      <c r="BU360" s="51" t="n">
        <v>108.259421</v>
      </c>
      <c r="BV360" s="51" t="n">
        <v>111.410965</v>
      </c>
      <c r="BW360" s="51" t="n">
        <v>111.399926</v>
      </c>
      <c r="BX360" s="51" t="n">
        <v>120.000632</v>
      </c>
      <c r="BY360" s="51" t="n">
        <v>163.179243</v>
      </c>
      <c r="BZ360" s="51" t="n">
        <v>209.363248</v>
      </c>
      <c r="CA360" s="51" t="n">
        <v>209.36872</v>
      </c>
      <c r="CB360" s="2"/>
      <c r="CC360" s="2"/>
      <c r="CD360" s="2"/>
      <c r="CE360" s="2"/>
      <c r="CF360" s="2"/>
      <c r="CG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0" t="n">
        <v>350</v>
      </c>
      <c r="T361" s="6" t="n">
        <v>0.5</v>
      </c>
      <c r="U361" s="6" t="n">
        <v>1.646808</v>
      </c>
      <c r="V361" s="6" t="n">
        <v>2.900929</v>
      </c>
      <c r="W361" s="6" t="n">
        <v>0.04322846</v>
      </c>
      <c r="X361" s="2"/>
      <c r="Y361" s="20" t="n">
        <v>350</v>
      </c>
      <c r="Z361" s="6" t="n">
        <v>0.5</v>
      </c>
      <c r="AA361" s="6" t="n">
        <v>1.646808</v>
      </c>
      <c r="AB361" s="6" t="n">
        <v>2.900929</v>
      </c>
      <c r="AC361" s="6" t="n">
        <v>0.04322846</v>
      </c>
      <c r="AD361" s="2"/>
      <c r="AE361" s="20" t="n">
        <v>350</v>
      </c>
      <c r="AF361" s="6" t="n">
        <v>0</v>
      </c>
      <c r="AG361" s="6"/>
      <c r="AH361" s="6" t="n">
        <v>0.254733</v>
      </c>
      <c r="AI361" s="6"/>
      <c r="AJ361" s="6" t="n">
        <v>0.390019</v>
      </c>
      <c r="AK361" s="6"/>
      <c r="AL361" s="6" t="n">
        <v>0.392724</v>
      </c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0" t="n">
        <v>357</v>
      </c>
      <c r="BL361" s="51" t="n">
        <v>17.90426</v>
      </c>
      <c r="BM361" s="51" t="n">
        <v>17.804203</v>
      </c>
      <c r="BN361" s="51" t="n">
        <v>17.596149</v>
      </c>
      <c r="BO361" s="51" t="n">
        <v>17.511942</v>
      </c>
      <c r="BP361" s="51" t="n">
        <v>39.15966</v>
      </c>
      <c r="BQ361" s="51" t="n">
        <v>50.013889</v>
      </c>
      <c r="BR361" s="51" t="n">
        <v>52.790731</v>
      </c>
      <c r="BS361" s="51" t="n">
        <v>52.6981</v>
      </c>
      <c r="BT361" s="51" t="n">
        <v>73.621641</v>
      </c>
      <c r="BU361" s="51" t="n">
        <v>105.826229</v>
      </c>
      <c r="BV361" s="51" t="n">
        <v>110.523579</v>
      </c>
      <c r="BW361" s="51" t="n">
        <v>110.508136</v>
      </c>
      <c r="BX361" s="51" t="n">
        <v>120.000598</v>
      </c>
      <c r="BY361" s="51" t="n">
        <v>162.881716</v>
      </c>
      <c r="BZ361" s="51" t="n">
        <v>209.055369</v>
      </c>
      <c r="CA361" s="51" t="n">
        <v>209.060822</v>
      </c>
      <c r="CB361" s="2"/>
      <c r="CC361" s="2"/>
      <c r="CD361" s="2"/>
      <c r="CE361" s="2"/>
      <c r="CF361" s="2"/>
      <c r="CG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0" t="n">
        <v>351</v>
      </c>
      <c r="T362" s="6" t="n">
        <v>0.5</v>
      </c>
      <c r="U362" s="6" t="n">
        <v>1.650994</v>
      </c>
      <c r="V362" s="6" t="n">
        <v>2.908303</v>
      </c>
      <c r="W362" s="6" t="n">
        <v>0.04329124</v>
      </c>
      <c r="X362" s="2"/>
      <c r="Y362" s="20" t="n">
        <v>351</v>
      </c>
      <c r="Z362" s="6" t="n">
        <v>0.5</v>
      </c>
      <c r="AA362" s="6" t="n">
        <v>1.650994</v>
      </c>
      <c r="AB362" s="6" t="n">
        <v>2.908303</v>
      </c>
      <c r="AC362" s="6" t="n">
        <v>0.04329124</v>
      </c>
      <c r="AD362" s="2"/>
      <c r="AE362" s="20" t="n">
        <v>351</v>
      </c>
      <c r="AF362" s="6" t="n">
        <v>0</v>
      </c>
      <c r="AG362" s="6"/>
      <c r="AH362" s="6" t="n">
        <v>0.254733</v>
      </c>
      <c r="AI362" s="6"/>
      <c r="AJ362" s="6" t="n">
        <v>0.390019</v>
      </c>
      <c r="AK362" s="6"/>
      <c r="AL362" s="6" t="n">
        <v>0.392724</v>
      </c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0" t="n">
        <v>358</v>
      </c>
      <c r="BL362" s="51" t="n">
        <v>17.896054</v>
      </c>
      <c r="BM362" s="51" t="n">
        <v>17.772002</v>
      </c>
      <c r="BN362" s="51" t="n">
        <v>17.833019</v>
      </c>
      <c r="BO362" s="51" t="n">
        <v>17.8125</v>
      </c>
      <c r="BP362" s="51" t="n">
        <v>36.122501</v>
      </c>
      <c r="BQ362" s="51" t="n">
        <v>48.352532</v>
      </c>
      <c r="BR362" s="51" t="n">
        <v>52.995232</v>
      </c>
      <c r="BS362" s="51" t="n">
        <v>53.49748</v>
      </c>
      <c r="BT362" s="51" t="n">
        <v>73.09315</v>
      </c>
      <c r="BU362" s="51" t="n">
        <v>103.05154</v>
      </c>
      <c r="BV362" s="51" t="n">
        <v>109.465592</v>
      </c>
      <c r="BW362" s="51" t="n">
        <v>109.446666</v>
      </c>
      <c r="BX362" s="51" t="n">
        <v>120.000559</v>
      </c>
      <c r="BY362" s="51" t="n">
        <v>162.523953</v>
      </c>
      <c r="BZ362" s="51" t="n">
        <v>208.683874</v>
      </c>
      <c r="CA362" s="51" t="n">
        <v>208.689304</v>
      </c>
      <c r="CB362" s="2"/>
      <c r="CC362" s="2"/>
      <c r="CD362" s="2"/>
      <c r="CE362" s="2"/>
      <c r="CF362" s="2"/>
      <c r="CG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0" t="n">
        <v>352</v>
      </c>
      <c r="T363" s="6" t="n">
        <v>0.502771469</v>
      </c>
      <c r="U363" s="6" t="n">
        <v>1.655155</v>
      </c>
      <c r="V363" s="6" t="n">
        <v>2.915633</v>
      </c>
      <c r="W363" s="6" t="n">
        <v>0.04335408</v>
      </c>
      <c r="X363" s="2"/>
      <c r="Y363" s="20" t="n">
        <v>352</v>
      </c>
      <c r="Z363" s="6" t="n">
        <v>0.502771469</v>
      </c>
      <c r="AA363" s="6" t="n">
        <v>1.655155</v>
      </c>
      <c r="AB363" s="6" t="n">
        <v>2.915633</v>
      </c>
      <c r="AC363" s="6" t="n">
        <v>0.04335408</v>
      </c>
      <c r="AD363" s="2"/>
      <c r="AE363" s="20" t="n">
        <v>352</v>
      </c>
      <c r="AF363" s="6" t="n">
        <v>0</v>
      </c>
      <c r="AG363" s="6"/>
      <c r="AH363" s="6" t="n">
        <v>0.254733</v>
      </c>
      <c r="AI363" s="6"/>
      <c r="AJ363" s="6" t="n">
        <v>0.390019</v>
      </c>
      <c r="AK363" s="6"/>
      <c r="AL363" s="6" t="n">
        <v>0.392724</v>
      </c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0" t="n">
        <v>359</v>
      </c>
      <c r="BL363" s="51" t="n">
        <v>17.896054</v>
      </c>
      <c r="BM363" s="51" t="n">
        <v>17.751931</v>
      </c>
      <c r="BN363" s="51" t="n">
        <v>17.775955</v>
      </c>
      <c r="BO363" s="51" t="n">
        <v>17.739427</v>
      </c>
      <c r="BP363" s="51" t="n">
        <v>34.899447</v>
      </c>
      <c r="BQ363" s="51" t="n">
        <v>46.616298</v>
      </c>
      <c r="BR363" s="51" t="n">
        <v>52.286425</v>
      </c>
      <c r="BS363" s="51" t="n">
        <v>52.751144</v>
      </c>
      <c r="BT363" s="51" t="n">
        <v>72.681137</v>
      </c>
      <c r="BU363" s="51" t="n">
        <v>100.076927</v>
      </c>
      <c r="BV363" s="51" t="n">
        <v>108.264713</v>
      </c>
      <c r="BW363" s="51" t="n">
        <v>108.24363</v>
      </c>
      <c r="BX363" s="51" t="n">
        <v>120.000517</v>
      </c>
      <c r="BY363" s="51" t="n">
        <v>162.11365</v>
      </c>
      <c r="BZ363" s="51" t="n">
        <v>208.25603</v>
      </c>
      <c r="CA363" s="51" t="n">
        <v>208.261434</v>
      </c>
      <c r="CB363" s="2"/>
      <c r="CC363" s="2"/>
      <c r="CD363" s="2"/>
      <c r="CE363" s="2"/>
      <c r="CF363" s="2"/>
      <c r="CG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0" t="n">
        <v>353</v>
      </c>
      <c r="T364" s="6" t="n">
        <v>0.50589277</v>
      </c>
      <c r="U364" s="6" t="n">
        <v>1.659321</v>
      </c>
      <c r="V364" s="6" t="n">
        <v>2.922972</v>
      </c>
      <c r="W364" s="6" t="n">
        <v>0.0434168</v>
      </c>
      <c r="X364" s="2"/>
      <c r="Y364" s="20" t="n">
        <v>353</v>
      </c>
      <c r="Z364" s="6" t="n">
        <v>0.50589277</v>
      </c>
      <c r="AA364" s="6" t="n">
        <v>1.659321</v>
      </c>
      <c r="AB364" s="6" t="n">
        <v>2.922972</v>
      </c>
      <c r="AC364" s="6" t="n">
        <v>0.0434168</v>
      </c>
      <c r="AD364" s="2"/>
      <c r="AE364" s="20" t="n">
        <v>353</v>
      </c>
      <c r="AF364" s="6" t="n">
        <v>0</v>
      </c>
      <c r="AG364" s="6"/>
      <c r="AH364" s="6" t="n">
        <v>0.254733</v>
      </c>
      <c r="AI364" s="6"/>
      <c r="AJ364" s="6" t="n">
        <v>0.390019</v>
      </c>
      <c r="AK364" s="6"/>
      <c r="AL364" s="6" t="n">
        <v>0.392724</v>
      </c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0" t="n">
        <v>360</v>
      </c>
      <c r="BL364" s="51" t="n">
        <v>17.903749</v>
      </c>
      <c r="BM364" s="51" t="n">
        <v>17.887703</v>
      </c>
      <c r="BN364" s="51" t="n">
        <v>17.859682</v>
      </c>
      <c r="BO364" s="51" t="n">
        <v>17.847024</v>
      </c>
      <c r="BP364" s="51" t="n">
        <v>35.547683</v>
      </c>
      <c r="BQ364" s="51" t="n">
        <v>45.650688</v>
      </c>
      <c r="BR364" s="51" t="n">
        <v>53.773929</v>
      </c>
      <c r="BS364" s="51" t="n">
        <v>53.740221</v>
      </c>
      <c r="BT364" s="51" t="n">
        <v>72.395245</v>
      </c>
      <c r="BU364" s="51" t="n">
        <v>97.051716</v>
      </c>
      <c r="BV364" s="51" t="n">
        <v>108.70387</v>
      </c>
      <c r="BW364" s="51" t="n">
        <v>109.842957</v>
      </c>
      <c r="BX364" s="51" t="n">
        <v>120.000473</v>
      </c>
      <c r="BY364" s="51" t="n">
        <v>161.661138</v>
      </c>
      <c r="BZ364" s="51" t="n">
        <v>207.781874</v>
      </c>
      <c r="CA364" s="51" t="n">
        <v>207.787248</v>
      </c>
      <c r="CB364" s="2"/>
      <c r="CC364" s="2"/>
      <c r="CD364" s="2"/>
      <c r="CE364" s="2"/>
      <c r="CF364" s="2"/>
      <c r="CG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0" t="n">
        <v>354</v>
      </c>
      <c r="T365" s="6" t="n">
        <v>0.509136548</v>
      </c>
      <c r="U365" s="6" t="n">
        <v>1.663483</v>
      </c>
      <c r="V365" s="6" t="n">
        <v>2.930303</v>
      </c>
      <c r="W365" s="6" t="n">
        <v>0.04347949</v>
      </c>
      <c r="X365" s="2"/>
      <c r="Y365" s="20" t="n">
        <v>354</v>
      </c>
      <c r="Z365" s="6" t="n">
        <v>0.509136548</v>
      </c>
      <c r="AA365" s="6" t="n">
        <v>1.663483</v>
      </c>
      <c r="AB365" s="6" t="n">
        <v>2.930303</v>
      </c>
      <c r="AC365" s="6" t="n">
        <v>0.04347949</v>
      </c>
      <c r="AD365" s="2"/>
      <c r="AE365" s="20" t="n">
        <v>354</v>
      </c>
      <c r="AF365" s="6" t="n">
        <v>0</v>
      </c>
      <c r="AG365" s="6"/>
      <c r="AH365" s="6" t="n">
        <v>0.254733</v>
      </c>
      <c r="AI365" s="6"/>
      <c r="AJ365" s="6" t="n">
        <v>0.390019</v>
      </c>
      <c r="AK365" s="6"/>
      <c r="AL365" s="6" t="n">
        <v>0.392724</v>
      </c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0" t="n">
        <v>361</v>
      </c>
      <c r="BL365" s="51" t="n">
        <v>17.903749</v>
      </c>
      <c r="BM365" s="51" t="n">
        <v>17.875638</v>
      </c>
      <c r="BN365" s="51" t="n">
        <v>17.829368</v>
      </c>
      <c r="BO365" s="51" t="n">
        <v>17.807277</v>
      </c>
      <c r="BP365" s="51" t="n">
        <v>34.670638</v>
      </c>
      <c r="BQ365" s="51" t="n">
        <v>44.055365</v>
      </c>
      <c r="BR365" s="51" t="n">
        <v>52.96468</v>
      </c>
      <c r="BS365" s="51" t="n">
        <v>52.921615</v>
      </c>
      <c r="BT365" s="51" t="n">
        <v>72.22981</v>
      </c>
      <c r="BU365" s="51" t="n">
        <v>94.332561</v>
      </c>
      <c r="BV365" s="51" t="n">
        <v>107.367218</v>
      </c>
      <c r="BW365" s="51" t="n">
        <v>108.463212</v>
      </c>
      <c r="BX365" s="51" t="n">
        <v>120.000434</v>
      </c>
      <c r="BY365" s="51" t="n">
        <v>161.214729</v>
      </c>
      <c r="BZ365" s="51" t="n">
        <v>207.311571</v>
      </c>
      <c r="CA365" s="51" t="n">
        <v>207.316917</v>
      </c>
      <c r="CB365" s="2"/>
      <c r="CC365" s="2"/>
      <c r="CD365" s="2"/>
      <c r="CE365" s="2"/>
      <c r="CF365" s="2"/>
      <c r="CG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0" t="n">
        <v>355</v>
      </c>
      <c r="T366" s="6" t="n">
        <v>0.512559</v>
      </c>
      <c r="U366" s="6" t="n">
        <v>1.667646</v>
      </c>
      <c r="V366" s="6" t="n">
        <v>2.937637</v>
      </c>
      <c r="W366" s="6" t="n">
        <v>0.04354202</v>
      </c>
      <c r="X366" s="2"/>
      <c r="Y366" s="20" t="n">
        <v>355</v>
      </c>
      <c r="Z366" s="6" t="n">
        <v>0.512559</v>
      </c>
      <c r="AA366" s="6" t="n">
        <v>1.667646</v>
      </c>
      <c r="AB366" s="6" t="n">
        <v>2.937637</v>
      </c>
      <c r="AC366" s="6" t="n">
        <v>0.04354202</v>
      </c>
      <c r="AD366" s="2"/>
      <c r="AE366" s="20" t="n">
        <v>355</v>
      </c>
      <c r="AF366" s="6" t="n">
        <v>0</v>
      </c>
      <c r="AG366" s="6"/>
      <c r="AH366" s="6" t="n">
        <v>0.254733</v>
      </c>
      <c r="AI366" s="6"/>
      <c r="AJ366" s="6" t="n">
        <v>0.390019</v>
      </c>
      <c r="AK366" s="6"/>
      <c r="AL366" s="6" t="n">
        <v>0.392724</v>
      </c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0" t="n">
        <v>362</v>
      </c>
      <c r="BL366" s="51" t="n">
        <v>17.903749</v>
      </c>
      <c r="BM366" s="51" t="n">
        <v>17.867424</v>
      </c>
      <c r="BN366" s="51" t="n">
        <v>17.809509</v>
      </c>
      <c r="BO366" s="51" t="n">
        <v>17.781093</v>
      </c>
      <c r="BP366" s="51" t="n">
        <v>34.51349</v>
      </c>
      <c r="BQ366" s="51" t="n">
        <v>42.522346</v>
      </c>
      <c r="BR366" s="51" t="n">
        <v>52.106977</v>
      </c>
      <c r="BS366" s="51" t="n">
        <v>52.058967</v>
      </c>
      <c r="BT366" s="51" t="n">
        <v>72.123989</v>
      </c>
      <c r="BU366" s="51" t="n">
        <v>91.6304</v>
      </c>
      <c r="BV366" s="51" t="n">
        <v>105.926948</v>
      </c>
      <c r="BW366" s="51" t="n">
        <v>106.97727</v>
      </c>
      <c r="BX366" s="51" t="n">
        <v>120.000394</v>
      </c>
      <c r="BY366" s="51" t="n">
        <v>160.728887</v>
      </c>
      <c r="BZ366" s="51" t="n">
        <v>206.796954</v>
      </c>
      <c r="CA366" s="51" t="n">
        <v>206.802269</v>
      </c>
      <c r="CB366" s="2"/>
      <c r="CC366" s="2"/>
      <c r="CD366" s="2"/>
      <c r="CE366" s="2"/>
      <c r="CF366" s="2"/>
      <c r="CG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0" t="n">
        <v>356</v>
      </c>
      <c r="T367" s="6" t="n">
        <v>0.516115</v>
      </c>
      <c r="U367" s="6" t="n">
        <v>1.671803</v>
      </c>
      <c r="V367" s="6" t="n">
        <v>2.94496</v>
      </c>
      <c r="W367" s="6" t="n">
        <v>0.04360428</v>
      </c>
      <c r="X367" s="2"/>
      <c r="Y367" s="20" t="n">
        <v>356</v>
      </c>
      <c r="Z367" s="6" t="n">
        <v>0.516115</v>
      </c>
      <c r="AA367" s="6" t="n">
        <v>1.671803</v>
      </c>
      <c r="AB367" s="6" t="n">
        <v>2.94496</v>
      </c>
      <c r="AC367" s="6" t="n">
        <v>0.04360428</v>
      </c>
      <c r="AD367" s="2"/>
      <c r="AE367" s="20" t="n">
        <v>356</v>
      </c>
      <c r="AF367" s="6" t="n">
        <v>0</v>
      </c>
      <c r="AG367" s="6"/>
      <c r="AH367" s="6" t="n">
        <v>0.254733</v>
      </c>
      <c r="AI367" s="6"/>
      <c r="AJ367" s="6" t="n">
        <v>0.390019</v>
      </c>
      <c r="AK367" s="6"/>
      <c r="AL367" s="6" t="n">
        <v>0.392724</v>
      </c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0" t="n">
        <v>363</v>
      </c>
      <c r="BL367" s="51" t="n">
        <v>17.894269</v>
      </c>
      <c r="BM367" s="51" t="n">
        <v>17.85376</v>
      </c>
      <c r="BN367" s="51" t="n">
        <v>17.790182</v>
      </c>
      <c r="BO367" s="51" t="n">
        <v>17.758561</v>
      </c>
      <c r="BP367" s="51" t="n">
        <v>34.500141</v>
      </c>
      <c r="BQ367" s="51" t="n">
        <v>41.111619</v>
      </c>
      <c r="BR367" s="51" t="n">
        <v>51.219184</v>
      </c>
      <c r="BS367" s="51" t="n">
        <v>51.170227</v>
      </c>
      <c r="BT367" s="51" t="n">
        <v>72.062644</v>
      </c>
      <c r="BU367" s="51" t="n">
        <v>89.043856</v>
      </c>
      <c r="BV367" s="51" t="n">
        <v>104.416948</v>
      </c>
      <c r="BW367" s="51" t="n">
        <v>105.420019</v>
      </c>
      <c r="BX367" s="51" t="n">
        <v>120.000355</v>
      </c>
      <c r="BY367" s="51" t="n">
        <v>160.213022</v>
      </c>
      <c r="BZ367" s="51" t="n">
        <v>206.247277</v>
      </c>
      <c r="CA367" s="51" t="n">
        <v>206.252558</v>
      </c>
      <c r="CB367" s="2"/>
      <c r="CC367" s="2"/>
      <c r="CD367" s="2"/>
      <c r="CE367" s="2"/>
      <c r="CF367" s="2"/>
      <c r="CG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0" t="n">
        <v>357</v>
      </c>
      <c r="T368" s="6" t="n">
        <v>0.519857</v>
      </c>
      <c r="U368" s="6" t="n">
        <v>1.675948</v>
      </c>
      <c r="V368" s="6" t="n">
        <v>2.952262</v>
      </c>
      <c r="W368" s="6" t="n">
        <v>0.0436666</v>
      </c>
      <c r="X368" s="2"/>
      <c r="Y368" s="20" t="n">
        <v>357</v>
      </c>
      <c r="Z368" s="6" t="n">
        <v>0.519857</v>
      </c>
      <c r="AA368" s="6" t="n">
        <v>1.675948</v>
      </c>
      <c r="AB368" s="6" t="n">
        <v>2.952262</v>
      </c>
      <c r="AC368" s="6" t="n">
        <v>0.0436666</v>
      </c>
      <c r="AD368" s="2"/>
      <c r="AE368" s="20" t="n">
        <v>357</v>
      </c>
      <c r="AF368" s="6" t="n">
        <v>0</v>
      </c>
      <c r="AG368" s="6"/>
      <c r="AH368" s="6" t="n">
        <v>0.254733</v>
      </c>
      <c r="AI368" s="6"/>
      <c r="AJ368" s="6" t="n">
        <v>0.390019</v>
      </c>
      <c r="AK368" s="6"/>
      <c r="AL368" s="6" t="n">
        <v>0.392724</v>
      </c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0" t="n">
        <v>364</v>
      </c>
      <c r="BL368" s="51" t="n">
        <v>17.884305</v>
      </c>
      <c r="BM368" s="51" t="n">
        <v>17.843845</v>
      </c>
      <c r="BN368" s="51" t="n">
        <v>17.780232</v>
      </c>
      <c r="BO368" s="51" t="n">
        <v>17.74862</v>
      </c>
      <c r="BP368" s="51" t="n">
        <v>34.500095</v>
      </c>
      <c r="BQ368" s="51" t="n">
        <v>39.492085</v>
      </c>
      <c r="BR368" s="51" t="n">
        <v>49.17148</v>
      </c>
      <c r="BS368" s="51" t="n">
        <v>49.128519</v>
      </c>
      <c r="BT368" s="51" t="n">
        <v>72.052351</v>
      </c>
      <c r="BU368" s="51" t="n">
        <v>87.605536</v>
      </c>
      <c r="BV368" s="51" t="n">
        <v>103.049125</v>
      </c>
      <c r="BW368" s="51" t="n">
        <v>104.009872</v>
      </c>
      <c r="BX368" s="51" t="n">
        <v>120.000343</v>
      </c>
      <c r="BY368" s="51" t="n">
        <v>160.043873</v>
      </c>
      <c r="BZ368" s="51" t="n">
        <v>206.065885</v>
      </c>
      <c r="CA368" s="51" t="n">
        <v>206.071155</v>
      </c>
      <c r="CB368" s="2"/>
      <c r="CC368" s="2"/>
      <c r="CD368" s="2"/>
      <c r="CE368" s="2"/>
      <c r="CF368" s="2"/>
      <c r="CG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0" t="n">
        <v>358</v>
      </c>
      <c r="T369" s="6" t="n">
        <v>0.523826</v>
      </c>
      <c r="U369" s="6" t="n">
        <v>1.680098</v>
      </c>
      <c r="V369" s="6" t="n">
        <v>2.95957</v>
      </c>
      <c r="W369" s="6" t="n">
        <v>0.04372877</v>
      </c>
      <c r="X369" s="2"/>
      <c r="Y369" s="20" t="n">
        <v>358</v>
      </c>
      <c r="Z369" s="6" t="n">
        <v>0.523826</v>
      </c>
      <c r="AA369" s="6" t="n">
        <v>1.680098</v>
      </c>
      <c r="AB369" s="6" t="n">
        <v>2.95957</v>
      </c>
      <c r="AC369" s="6" t="n">
        <v>0.04372877</v>
      </c>
      <c r="AD369" s="2"/>
      <c r="AE369" s="20" t="n">
        <v>358</v>
      </c>
      <c r="AF369" s="6" t="n">
        <v>0</v>
      </c>
      <c r="AG369" s="6"/>
      <c r="AH369" s="6" t="n">
        <v>0.254733</v>
      </c>
      <c r="AI369" s="6"/>
      <c r="AJ369" s="6" t="n">
        <v>0.390019</v>
      </c>
      <c r="AK369" s="6"/>
      <c r="AL369" s="6" t="n">
        <v>0.392724</v>
      </c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0" t="n">
        <v>365</v>
      </c>
      <c r="BL369" s="51" t="n">
        <v>17.873795</v>
      </c>
      <c r="BM369" s="51" t="n">
        <v>17.833387</v>
      </c>
      <c r="BN369" s="51" t="n">
        <v>17.902006</v>
      </c>
      <c r="BO369" s="51" t="n">
        <v>17.902015</v>
      </c>
      <c r="BP369" s="51" t="n">
        <v>34.50006</v>
      </c>
      <c r="BQ369" s="51" t="n">
        <v>38.120381</v>
      </c>
      <c r="BR369" s="51" t="n">
        <v>48.086343</v>
      </c>
      <c r="BS369" s="51" t="n">
        <v>48.833323</v>
      </c>
      <c r="BT369" s="51" t="n">
        <v>72.042702</v>
      </c>
      <c r="BU369" s="51" t="n">
        <v>86.128256</v>
      </c>
      <c r="BV369" s="51" t="n">
        <v>101.579511</v>
      </c>
      <c r="BW369" s="51" t="n">
        <v>102.494783</v>
      </c>
      <c r="BX369" s="51" t="n">
        <v>120.00033</v>
      </c>
      <c r="BY369" s="51" t="n">
        <v>159.854928</v>
      </c>
      <c r="BZ369" s="51" t="n">
        <v>205.862836</v>
      </c>
      <c r="CA369" s="51" t="n">
        <v>205.868094</v>
      </c>
      <c r="CB369" s="2"/>
      <c r="CC369" s="2"/>
      <c r="CD369" s="2"/>
      <c r="CE369" s="2"/>
      <c r="CF369" s="2"/>
      <c r="CG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0" t="n">
        <v>359</v>
      </c>
      <c r="T370" s="6" t="n">
        <v>0.527895</v>
      </c>
      <c r="U370" s="6" t="n">
        <v>1.684242</v>
      </c>
      <c r="V370" s="6" t="n">
        <v>2.966871</v>
      </c>
      <c r="W370" s="6" t="n">
        <v>0.04379069</v>
      </c>
      <c r="X370" s="2"/>
      <c r="Y370" s="20" t="n">
        <v>359</v>
      </c>
      <c r="Z370" s="6" t="n">
        <v>0.527895</v>
      </c>
      <c r="AA370" s="6" t="n">
        <v>1.684242</v>
      </c>
      <c r="AB370" s="6" t="n">
        <v>2.966871</v>
      </c>
      <c r="AC370" s="6" t="n">
        <v>0.04379069</v>
      </c>
      <c r="AD370" s="2"/>
      <c r="AE370" s="20" t="n">
        <v>359</v>
      </c>
      <c r="AF370" s="6" t="n">
        <v>0</v>
      </c>
      <c r="AG370" s="6"/>
      <c r="AH370" s="6" t="n">
        <v>0.254733</v>
      </c>
      <c r="AI370" s="6"/>
      <c r="AJ370" s="6" t="n">
        <v>0.390019</v>
      </c>
      <c r="AK370" s="6"/>
      <c r="AL370" s="6" t="n">
        <v>0.392724</v>
      </c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0" t="n">
        <v>366</v>
      </c>
      <c r="BL370" s="51" t="n">
        <v>17.9125</v>
      </c>
      <c r="BM370" s="51" t="n">
        <v>17.9125</v>
      </c>
      <c r="BN370" s="51" t="n">
        <v>17.9125</v>
      </c>
      <c r="BO370" s="51" t="n">
        <v>17.9125</v>
      </c>
      <c r="BP370" s="51" t="n">
        <v>47.461331</v>
      </c>
      <c r="BQ370" s="51" t="n">
        <v>50.682881</v>
      </c>
      <c r="BR370" s="51" t="n">
        <v>52.493642</v>
      </c>
      <c r="BS370" s="51" t="n">
        <v>52.381957</v>
      </c>
      <c r="BT370" s="51" t="n">
        <v>72.034137</v>
      </c>
      <c r="BU370" s="51" t="n">
        <v>84.67277</v>
      </c>
      <c r="BV370" s="51" t="n">
        <v>108.205112</v>
      </c>
      <c r="BW370" s="51" t="n">
        <v>109.820228</v>
      </c>
      <c r="BX370" s="51" t="n">
        <v>120.000317</v>
      </c>
      <c r="BY370" s="51" t="n">
        <v>159.650276</v>
      </c>
      <c r="BZ370" s="51" t="n">
        <v>205.642387</v>
      </c>
      <c r="CA370" s="51" t="n">
        <v>205.64763</v>
      </c>
      <c r="CB370" s="2"/>
      <c r="CC370" s="2"/>
      <c r="CD370" s="2"/>
      <c r="CE370" s="2"/>
      <c r="CF370" s="2"/>
      <c r="CG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0" t="n">
        <v>360</v>
      </c>
      <c r="T371" s="6" t="n">
        <v>0.532121</v>
      </c>
      <c r="U371" s="6" t="n">
        <v>1.688375</v>
      </c>
      <c r="V371" s="6" t="n">
        <v>2.974152</v>
      </c>
      <c r="W371" s="6" t="n">
        <v>0.04385233</v>
      </c>
      <c r="X371" s="2"/>
      <c r="Y371" s="20" t="n">
        <v>360</v>
      </c>
      <c r="Z371" s="6" t="n">
        <v>0.532121</v>
      </c>
      <c r="AA371" s="6" t="n">
        <v>1.688375</v>
      </c>
      <c r="AB371" s="6" t="n">
        <v>2.974152</v>
      </c>
      <c r="AC371" s="6" t="n">
        <v>0.04385233</v>
      </c>
      <c r="AD371" s="2"/>
      <c r="AE371" s="20" t="n">
        <v>360</v>
      </c>
      <c r="AF371" s="6" t="n">
        <v>0</v>
      </c>
      <c r="AG371" s="6"/>
      <c r="AH371" s="6" t="n">
        <v>0.254733</v>
      </c>
      <c r="AI371" s="6"/>
      <c r="AJ371" s="6" t="n">
        <v>0.390019</v>
      </c>
      <c r="AK371" s="6"/>
      <c r="AL371" s="6" t="n">
        <v>0.392724</v>
      </c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0" t="n">
        <v>367</v>
      </c>
      <c r="BL371" s="51" t="n">
        <v>17.9125</v>
      </c>
      <c r="BM371" s="51" t="n">
        <v>17.9125</v>
      </c>
      <c r="BN371" s="51" t="n">
        <v>17.9125</v>
      </c>
      <c r="BO371" s="51" t="n">
        <v>17.9125</v>
      </c>
      <c r="BP371" s="51" t="n">
        <v>51.593578</v>
      </c>
      <c r="BQ371" s="51" t="n">
        <v>51.796814</v>
      </c>
      <c r="BR371" s="51" t="n">
        <v>53.008274</v>
      </c>
      <c r="BS371" s="51" t="n">
        <v>53.017688</v>
      </c>
      <c r="BT371" s="51" t="n">
        <v>77.966608</v>
      </c>
      <c r="BU371" s="51" t="n">
        <v>93.099823</v>
      </c>
      <c r="BV371" s="51" t="n">
        <v>112.19861</v>
      </c>
      <c r="BW371" s="51" t="n">
        <v>112.151708</v>
      </c>
      <c r="BX371" s="51" t="n">
        <v>120.00031</v>
      </c>
      <c r="BY371" s="51" t="n">
        <v>159.535491</v>
      </c>
      <c r="BZ371" s="51" t="n">
        <v>209.876035</v>
      </c>
      <c r="CA371" s="51" t="n">
        <v>209.876028</v>
      </c>
      <c r="CB371" s="2"/>
      <c r="CC371" s="2"/>
      <c r="CD371" s="2"/>
      <c r="CE371" s="2"/>
      <c r="CF371" s="2"/>
      <c r="CG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0" t="n">
        <v>361</v>
      </c>
      <c r="T372" s="6" t="n">
        <v>0.53655</v>
      </c>
      <c r="U372" s="6" t="n">
        <v>1.692494</v>
      </c>
      <c r="V372" s="6" t="n">
        <v>2.981408</v>
      </c>
      <c r="W372" s="6" t="n">
        <v>0.04391364</v>
      </c>
      <c r="X372" s="2"/>
      <c r="Y372" s="20" t="n">
        <v>361</v>
      </c>
      <c r="Z372" s="6" t="n">
        <v>0.53655</v>
      </c>
      <c r="AA372" s="6" t="n">
        <v>1.692494</v>
      </c>
      <c r="AB372" s="6" t="n">
        <v>2.981408</v>
      </c>
      <c r="AC372" s="6" t="n">
        <v>0.04391364</v>
      </c>
      <c r="AD372" s="2"/>
      <c r="AE372" s="20" t="n">
        <v>361</v>
      </c>
      <c r="AF372" s="6" t="n">
        <v>0</v>
      </c>
      <c r="AG372" s="6"/>
      <c r="AH372" s="6" t="n">
        <v>0.254733</v>
      </c>
      <c r="AI372" s="6"/>
      <c r="AJ372" s="6" t="n">
        <v>0.390019</v>
      </c>
      <c r="AK372" s="6"/>
      <c r="AL372" s="6" t="n">
        <v>0.392724</v>
      </c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0" t="n">
        <v>368</v>
      </c>
      <c r="BL372" s="51" t="n">
        <v>17.9125</v>
      </c>
      <c r="BM372" s="51" t="n">
        <v>17.9125</v>
      </c>
      <c r="BN372" s="51" t="n">
        <v>17.9125</v>
      </c>
      <c r="BO372" s="51" t="n">
        <v>17.9125</v>
      </c>
      <c r="BP372" s="51" t="n">
        <v>50.286698</v>
      </c>
      <c r="BQ372" s="51" t="n">
        <v>51.297356</v>
      </c>
      <c r="BR372" s="51" t="n">
        <v>53.190524</v>
      </c>
      <c r="BS372" s="51" t="n">
        <v>53.189845</v>
      </c>
      <c r="BT372" s="51" t="n">
        <v>77.389465</v>
      </c>
      <c r="BU372" s="51" t="n">
        <v>92.051586</v>
      </c>
      <c r="BV372" s="51" t="n">
        <v>112.251469</v>
      </c>
      <c r="BW372" s="51" t="n">
        <v>112.252634</v>
      </c>
      <c r="BX372" s="51" t="n">
        <v>120.000304</v>
      </c>
      <c r="BY372" s="51" t="n">
        <v>159.437591</v>
      </c>
      <c r="BZ372" s="51" t="n">
        <v>209.888722</v>
      </c>
      <c r="CA372" s="51" t="n">
        <v>209.888722</v>
      </c>
      <c r="CB372" s="2"/>
      <c r="CC372" s="2"/>
      <c r="CD372" s="2"/>
      <c r="CE372" s="2"/>
      <c r="CF372" s="2"/>
      <c r="CG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0" t="n">
        <v>362</v>
      </c>
      <c r="T373" s="6" t="n">
        <v>0.541206</v>
      </c>
      <c r="U373" s="6" t="n">
        <v>1.696596</v>
      </c>
      <c r="V373" s="6" t="n">
        <v>2.988633</v>
      </c>
      <c r="W373" s="6" t="n">
        <v>0.04397464</v>
      </c>
      <c r="X373" s="2"/>
      <c r="Y373" s="20" t="n">
        <v>362</v>
      </c>
      <c r="Z373" s="6" t="n">
        <v>0.541206</v>
      </c>
      <c r="AA373" s="6" t="n">
        <v>1.696596</v>
      </c>
      <c r="AB373" s="6" t="n">
        <v>2.988633</v>
      </c>
      <c r="AC373" s="6" t="n">
        <v>0.04397464</v>
      </c>
      <c r="AD373" s="2"/>
      <c r="AE373" s="20" t="n">
        <v>362</v>
      </c>
      <c r="AF373" s="6" t="n">
        <v>0</v>
      </c>
      <c r="AG373" s="6"/>
      <c r="AH373" s="6" t="n">
        <v>0.254733</v>
      </c>
      <c r="AI373" s="6"/>
      <c r="AJ373" s="6" t="n">
        <v>0.390019</v>
      </c>
      <c r="AK373" s="6"/>
      <c r="AL373" s="6" t="n">
        <v>0.392724</v>
      </c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0" t="n">
        <v>369</v>
      </c>
      <c r="BL373" s="51" t="n">
        <v>17.9125</v>
      </c>
      <c r="BM373" s="51" t="n">
        <v>17.9125</v>
      </c>
      <c r="BN373" s="51" t="n">
        <v>17.9125</v>
      </c>
      <c r="BO373" s="51" t="n">
        <v>17.9125</v>
      </c>
      <c r="BP373" s="51" t="n">
        <v>47.158249</v>
      </c>
      <c r="BQ373" s="51" t="n">
        <v>48.816121</v>
      </c>
      <c r="BR373" s="51" t="n">
        <v>51.810081</v>
      </c>
      <c r="BS373" s="51" t="n">
        <v>51.809452</v>
      </c>
      <c r="BT373" s="51" t="n">
        <v>76.85545</v>
      </c>
      <c r="BU373" s="51" t="n">
        <v>91.031161</v>
      </c>
      <c r="BV373" s="51" t="n">
        <v>111.22727</v>
      </c>
      <c r="BW373" s="51" t="n">
        <v>111.228405</v>
      </c>
      <c r="BX373" s="51" t="n">
        <v>120.000298</v>
      </c>
      <c r="BY373" s="51" t="n">
        <v>159.337555</v>
      </c>
      <c r="BZ373" s="51" t="n">
        <v>209.774717</v>
      </c>
      <c r="CA373" s="51" t="n">
        <v>209.774717</v>
      </c>
      <c r="CB373" s="2"/>
      <c r="CC373" s="2"/>
      <c r="CD373" s="2"/>
      <c r="CE373" s="2"/>
      <c r="CF373" s="2"/>
      <c r="CG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0" t="n">
        <v>363</v>
      </c>
      <c r="T374" s="6" t="n">
        <v>0.546112</v>
      </c>
      <c r="U374" s="6" t="n">
        <v>1.70068</v>
      </c>
      <c r="V374" s="6" t="n">
        <v>2.995828</v>
      </c>
      <c r="W374" s="6" t="n">
        <v>0.04403529</v>
      </c>
      <c r="X374" s="2"/>
      <c r="Y374" s="20" t="n">
        <v>363</v>
      </c>
      <c r="Z374" s="6" t="n">
        <v>0.546112</v>
      </c>
      <c r="AA374" s="6" t="n">
        <v>1.70068</v>
      </c>
      <c r="AB374" s="6" t="n">
        <v>2.995828</v>
      </c>
      <c r="AC374" s="6" t="n">
        <v>0.04403529</v>
      </c>
      <c r="AD374" s="2"/>
      <c r="AE374" s="20" t="n">
        <v>363</v>
      </c>
      <c r="AF374" s="6" t="n">
        <v>0</v>
      </c>
      <c r="AG374" s="6"/>
      <c r="AH374" s="6" t="n">
        <v>0.254733</v>
      </c>
      <c r="AI374" s="6"/>
      <c r="AJ374" s="6" t="n">
        <v>0.390019</v>
      </c>
      <c r="AK374" s="6"/>
      <c r="AL374" s="6" t="n">
        <v>0.392724</v>
      </c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0" t="n">
        <v>370</v>
      </c>
      <c r="BL374" s="51" t="n">
        <v>17.904156</v>
      </c>
      <c r="BM374" s="51" t="n">
        <v>17.904191</v>
      </c>
      <c r="BN374" s="51" t="n">
        <v>17.904121</v>
      </c>
      <c r="BO374" s="51" t="n">
        <v>17.904096</v>
      </c>
      <c r="BP374" s="51" t="n">
        <v>44.381993</v>
      </c>
      <c r="BQ374" s="51" t="n">
        <v>46.475664</v>
      </c>
      <c r="BR374" s="51" t="n">
        <v>50.39512</v>
      </c>
      <c r="BS374" s="51" t="n">
        <v>50.394543</v>
      </c>
      <c r="BT374" s="51" t="n">
        <v>76.322992</v>
      </c>
      <c r="BU374" s="51" t="n">
        <v>89.959281</v>
      </c>
      <c r="BV374" s="51" t="n">
        <v>110.122583</v>
      </c>
      <c r="BW374" s="51" t="n">
        <v>110.123687</v>
      </c>
      <c r="BX374" s="51" t="n">
        <v>120.000291</v>
      </c>
      <c r="BY374" s="51" t="n">
        <v>159.227121</v>
      </c>
      <c r="BZ374" s="51" t="n">
        <v>209.648703</v>
      </c>
      <c r="CA374" s="51" t="n">
        <v>209.648703</v>
      </c>
      <c r="CB374" s="2"/>
      <c r="CC374" s="2"/>
      <c r="CD374" s="2"/>
      <c r="CE374" s="2"/>
      <c r="CF374" s="2"/>
      <c r="CG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0" t="n">
        <v>364</v>
      </c>
      <c r="T375" s="6" t="n">
        <v>0.551256</v>
      </c>
      <c r="U375" s="6" t="n">
        <v>1.704745</v>
      </c>
      <c r="V375" s="6" t="n">
        <v>3.002988</v>
      </c>
      <c r="W375" s="6" t="n">
        <v>0.04409554</v>
      </c>
      <c r="X375" s="2"/>
      <c r="Y375" s="20" t="n">
        <v>364</v>
      </c>
      <c r="Z375" s="6" t="n">
        <v>0.551256</v>
      </c>
      <c r="AA375" s="6" t="n">
        <v>1.704745</v>
      </c>
      <c r="AB375" s="6" t="n">
        <v>3.002988</v>
      </c>
      <c r="AC375" s="6" t="n">
        <v>0.04409554</v>
      </c>
      <c r="AD375" s="2"/>
      <c r="AE375" s="20" t="n">
        <v>364</v>
      </c>
      <c r="AF375" s="6" t="n">
        <v>0</v>
      </c>
      <c r="AG375" s="6"/>
      <c r="AH375" s="6" t="n">
        <v>0.254733</v>
      </c>
      <c r="AI375" s="6"/>
      <c r="AJ375" s="6" t="n">
        <v>0.390019</v>
      </c>
      <c r="AK375" s="6"/>
      <c r="AL375" s="6" t="n">
        <v>0.392724</v>
      </c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0" t="n">
        <v>371</v>
      </c>
      <c r="BL375" s="51" t="n">
        <v>17.903668</v>
      </c>
      <c r="BM375" s="51" t="n">
        <v>17.903703</v>
      </c>
      <c r="BN375" s="51" t="n">
        <v>17.903627</v>
      </c>
      <c r="BO375" s="51" t="n">
        <v>17.903601</v>
      </c>
      <c r="BP375" s="51" t="n">
        <v>52.111127</v>
      </c>
      <c r="BQ375" s="51" t="n">
        <v>52.344486</v>
      </c>
      <c r="BR375" s="51" t="n">
        <v>53.077918</v>
      </c>
      <c r="BS375" s="51" t="n">
        <v>53.077971</v>
      </c>
      <c r="BT375" s="51" t="n">
        <v>100.702621</v>
      </c>
      <c r="BU375" s="51" t="n">
        <v>112.123441</v>
      </c>
      <c r="BV375" s="51" t="n">
        <v>112.054314</v>
      </c>
      <c r="BW375" s="51" t="n">
        <v>112.054279</v>
      </c>
      <c r="BX375" s="51" t="n">
        <v>120.000284</v>
      </c>
      <c r="BY375" s="51" t="n">
        <v>162.815074</v>
      </c>
      <c r="BZ375" s="51" t="n">
        <v>209.85985</v>
      </c>
      <c r="CA375" s="51" t="n">
        <v>209.85985</v>
      </c>
      <c r="CB375" s="2"/>
      <c r="CC375" s="2"/>
      <c r="CD375" s="2"/>
      <c r="CE375" s="2"/>
      <c r="CF375" s="2"/>
      <c r="CG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0" t="n">
        <v>365</v>
      </c>
      <c r="T376" s="6" t="n">
        <v>0.556654</v>
      </c>
      <c r="U376" s="6" t="n">
        <v>1.708787</v>
      </c>
      <c r="V376" s="6" t="n">
        <v>3.010108</v>
      </c>
      <c r="W376" s="6" t="n">
        <v>0.04415537</v>
      </c>
      <c r="X376" s="2"/>
      <c r="Y376" s="20" t="n">
        <v>365</v>
      </c>
      <c r="Z376" s="6" t="n">
        <v>0.556654</v>
      </c>
      <c r="AA376" s="6" t="n">
        <v>1.708787</v>
      </c>
      <c r="AB376" s="6" t="n">
        <v>3.010108</v>
      </c>
      <c r="AC376" s="6" t="n">
        <v>0.04415537</v>
      </c>
      <c r="AD376" s="2"/>
      <c r="AE376" s="20" t="n">
        <v>365</v>
      </c>
      <c r="AF376" s="6" t="n">
        <v>0</v>
      </c>
      <c r="AG376" s="6"/>
      <c r="AH376" s="6" t="n">
        <v>0.254733</v>
      </c>
      <c r="AI376" s="6"/>
      <c r="AJ376" s="6" t="n">
        <v>0.390019</v>
      </c>
      <c r="AK376" s="6"/>
      <c r="AL376" s="6" t="n">
        <v>0.392724</v>
      </c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0" t="n">
        <v>372</v>
      </c>
      <c r="BL376" s="51" t="n">
        <v>17.9125</v>
      </c>
      <c r="BM376" s="51" t="n">
        <v>17.9125</v>
      </c>
      <c r="BN376" s="51" t="n">
        <v>17.9125</v>
      </c>
      <c r="BO376" s="51" t="n">
        <v>17.9125</v>
      </c>
      <c r="BP376" s="51" t="n">
        <v>51.705763</v>
      </c>
      <c r="BQ376" s="51" t="n">
        <v>52.395695</v>
      </c>
      <c r="BR376" s="51" t="n">
        <v>53.416589</v>
      </c>
      <c r="BS376" s="51" t="n">
        <v>53.416586</v>
      </c>
      <c r="BT376" s="51" t="n">
        <v>110.952603</v>
      </c>
      <c r="BU376" s="51" t="n">
        <v>111.600556</v>
      </c>
      <c r="BV376" s="51" t="n">
        <v>112.426699</v>
      </c>
      <c r="BW376" s="51" t="n">
        <v>112.426699</v>
      </c>
      <c r="BX376" s="51" t="n">
        <v>129.030196</v>
      </c>
      <c r="BY376" s="51" t="n">
        <v>183.411475</v>
      </c>
      <c r="BZ376" s="51" t="n">
        <v>209.907936</v>
      </c>
      <c r="CA376" s="51" t="n">
        <v>209.907936</v>
      </c>
      <c r="CB376" s="2"/>
      <c r="CC376" s="2"/>
      <c r="CD376" s="2"/>
      <c r="CE376" s="2"/>
      <c r="CF376" s="2"/>
      <c r="CG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0" t="n">
        <v>366</v>
      </c>
      <c r="T377" s="6" t="n">
        <v>0.562319</v>
      </c>
      <c r="U377" s="6" t="n">
        <v>1.712805</v>
      </c>
      <c r="V377" s="6" t="n">
        <v>3.017185</v>
      </c>
      <c r="W377" s="6" t="n">
        <v>0.04421473</v>
      </c>
      <c r="X377" s="2"/>
      <c r="Y377" s="20" t="n">
        <v>366</v>
      </c>
      <c r="Z377" s="6" t="n">
        <v>0.562319</v>
      </c>
      <c r="AA377" s="6" t="n">
        <v>1.712805</v>
      </c>
      <c r="AB377" s="6" t="n">
        <v>3.017185</v>
      </c>
      <c r="AC377" s="6" t="n">
        <v>0.04421473</v>
      </c>
      <c r="AD377" s="2"/>
      <c r="AE377" s="20" t="n">
        <v>366</v>
      </c>
      <c r="AF377" s="6" t="n">
        <v>0</v>
      </c>
      <c r="AG377" s="6"/>
      <c r="AH377" s="6" t="n">
        <v>0.254733</v>
      </c>
      <c r="AI377" s="6"/>
      <c r="AJ377" s="6" t="n">
        <v>0.390019</v>
      </c>
      <c r="AK377" s="6"/>
      <c r="AL377" s="6" t="n">
        <v>0.392724</v>
      </c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0" t="n">
        <v>373</v>
      </c>
      <c r="BL377" s="51" t="n">
        <v>17.9125</v>
      </c>
      <c r="BM377" s="51" t="n">
        <v>17.9125</v>
      </c>
      <c r="BN377" s="51" t="n">
        <v>17.9125</v>
      </c>
      <c r="BO377" s="51" t="n">
        <v>17.9125</v>
      </c>
      <c r="BP377" s="51" t="n">
        <v>49.084601</v>
      </c>
      <c r="BQ377" s="51" t="n">
        <v>50.363535</v>
      </c>
      <c r="BR377" s="51" t="n">
        <v>52.342545</v>
      </c>
      <c r="BS377" s="51" t="n">
        <v>52.342542</v>
      </c>
      <c r="BT377" s="51" t="n">
        <v>107.985543</v>
      </c>
      <c r="BU377" s="51" t="n">
        <v>110.051325</v>
      </c>
      <c r="BV377" s="51" t="n">
        <v>111.635923</v>
      </c>
      <c r="BW377" s="51" t="n">
        <v>111.635924</v>
      </c>
      <c r="BX377" s="51" t="n">
        <v>128.892628</v>
      </c>
      <c r="BY377" s="51" t="n">
        <v>183.287824</v>
      </c>
      <c r="BZ377" s="51" t="n">
        <v>209.820277</v>
      </c>
      <c r="CA377" s="51" t="n">
        <v>209.820277</v>
      </c>
      <c r="CB377" s="2"/>
      <c r="CC377" s="2"/>
      <c r="CD377" s="2"/>
      <c r="CE377" s="2"/>
      <c r="CF377" s="2"/>
      <c r="CG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0" t="n">
        <v>367</v>
      </c>
      <c r="T378" s="6" t="n">
        <v>0.568258</v>
      </c>
      <c r="U378" s="6" t="n">
        <v>1.716795</v>
      </c>
      <c r="V378" s="6" t="n">
        <v>3.024214</v>
      </c>
      <c r="W378" s="6" t="n">
        <v>0.04427362</v>
      </c>
      <c r="X378" s="2"/>
      <c r="Y378" s="20" t="n">
        <v>367</v>
      </c>
      <c r="Z378" s="6" t="n">
        <v>0.568258</v>
      </c>
      <c r="AA378" s="6" t="n">
        <v>1.716795</v>
      </c>
      <c r="AB378" s="6" t="n">
        <v>3.024214</v>
      </c>
      <c r="AC378" s="6" t="n">
        <v>0.04427362</v>
      </c>
      <c r="AD378" s="2"/>
      <c r="AE378" s="20" t="n">
        <v>367</v>
      </c>
      <c r="AF378" s="6" t="n">
        <v>0</v>
      </c>
      <c r="AG378" s="6"/>
      <c r="AH378" s="6" t="n">
        <v>0</v>
      </c>
      <c r="AI378" s="6"/>
      <c r="AJ378" s="6" t="n">
        <v>0</v>
      </c>
      <c r="AK378" s="6"/>
      <c r="AL378" s="6" t="n">
        <v>0</v>
      </c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0" t="n">
        <v>374</v>
      </c>
      <c r="BL378" s="51" t="n">
        <v>17.904907</v>
      </c>
      <c r="BM378" s="51" t="n">
        <v>17.904931</v>
      </c>
      <c r="BN378" s="51" t="n">
        <v>17.904864</v>
      </c>
      <c r="BO378" s="51" t="n">
        <v>17.90484</v>
      </c>
      <c r="BP378" s="51" t="n">
        <v>46.689512</v>
      </c>
      <c r="BQ378" s="51" t="n">
        <v>48.421681</v>
      </c>
      <c r="BR378" s="51" t="n">
        <v>51.250493</v>
      </c>
      <c r="BS378" s="51" t="n">
        <v>51.25049</v>
      </c>
      <c r="BT378" s="51" t="n">
        <v>105.030762</v>
      </c>
      <c r="BU378" s="51" t="n">
        <v>108.446632</v>
      </c>
      <c r="BV378" s="51" t="n">
        <v>110.800164</v>
      </c>
      <c r="BW378" s="51" t="n">
        <v>110.800165</v>
      </c>
      <c r="BX378" s="51" t="n">
        <v>128.746593</v>
      </c>
      <c r="BY378" s="51" t="n">
        <v>183.154791</v>
      </c>
      <c r="BZ378" s="51" t="n">
        <v>209.725875</v>
      </c>
      <c r="CA378" s="51" t="n">
        <v>209.725875</v>
      </c>
      <c r="CB378" s="2"/>
      <c r="CC378" s="2"/>
      <c r="CD378" s="2"/>
      <c r="CE378" s="2"/>
      <c r="CF378" s="2"/>
      <c r="CG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0" t="n">
        <v>368</v>
      </c>
      <c r="T379" s="6" t="n">
        <v>0.574488</v>
      </c>
      <c r="U379" s="6" t="n">
        <v>1.720756</v>
      </c>
      <c r="V379" s="6" t="n">
        <v>3.031192</v>
      </c>
      <c r="W379" s="6" t="n">
        <v>0.04433247</v>
      </c>
      <c r="X379" s="2"/>
      <c r="Y379" s="20" t="n">
        <v>368</v>
      </c>
      <c r="Z379" s="6" t="n">
        <v>0.574488</v>
      </c>
      <c r="AA379" s="6" t="n">
        <v>1.720756</v>
      </c>
      <c r="AB379" s="6" t="n">
        <v>3.031192</v>
      </c>
      <c r="AC379" s="6" t="n">
        <v>0.04433247</v>
      </c>
      <c r="AD379" s="2"/>
      <c r="AE379" s="20" t="n">
        <v>368</v>
      </c>
      <c r="AF379" s="6" t="n">
        <v>0</v>
      </c>
      <c r="AG379" s="6"/>
      <c r="AH379" s="6" t="n">
        <v>0</v>
      </c>
      <c r="AI379" s="6"/>
      <c r="AJ379" s="6" t="n">
        <v>0</v>
      </c>
      <c r="AK379" s="6"/>
      <c r="AL379" s="6" t="n">
        <v>0</v>
      </c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0" t="n">
        <v>375</v>
      </c>
      <c r="BL379" s="51" t="n">
        <v>17.897059</v>
      </c>
      <c r="BM379" s="51" t="n">
        <v>17.897107</v>
      </c>
      <c r="BN379" s="51" t="n">
        <v>17.89697</v>
      </c>
      <c r="BO379" s="51" t="n">
        <v>17.89692</v>
      </c>
      <c r="BP379" s="51" t="n">
        <v>44.523744</v>
      </c>
      <c r="BQ379" s="51" t="n">
        <v>46.577911</v>
      </c>
      <c r="BR379" s="51" t="n">
        <v>50.141286</v>
      </c>
      <c r="BS379" s="51" t="n">
        <v>50.141283</v>
      </c>
      <c r="BT379" s="51" t="n">
        <v>102.096396</v>
      </c>
      <c r="BU379" s="51" t="n">
        <v>106.783686</v>
      </c>
      <c r="BV379" s="51" t="n">
        <v>109.914999</v>
      </c>
      <c r="BW379" s="51" t="n">
        <v>109.915</v>
      </c>
      <c r="BX379" s="51" t="n">
        <v>128.591188</v>
      </c>
      <c r="BY379" s="51" t="n">
        <v>183.011163</v>
      </c>
      <c r="BZ379" s="51" t="n">
        <v>209.623846</v>
      </c>
      <c r="CA379" s="51" t="n">
        <v>209.623846</v>
      </c>
      <c r="CB379" s="2"/>
      <c r="CC379" s="2"/>
      <c r="CD379" s="2"/>
      <c r="CE379" s="2"/>
      <c r="CF379" s="2"/>
      <c r="CG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0" t="n">
        <v>369</v>
      </c>
      <c r="T380" s="6" t="n">
        <v>0.58101</v>
      </c>
      <c r="U380" s="6" t="n">
        <v>1.724712</v>
      </c>
      <c r="V380" s="6" t="n">
        <v>3.038161</v>
      </c>
      <c r="W380" s="6" t="n">
        <v>0.04439134</v>
      </c>
      <c r="X380" s="2"/>
      <c r="Y380" s="20" t="n">
        <v>369</v>
      </c>
      <c r="Z380" s="6" t="n">
        <v>0.58101</v>
      </c>
      <c r="AA380" s="6" t="n">
        <v>1.724712</v>
      </c>
      <c r="AB380" s="6" t="n">
        <v>3.038161</v>
      </c>
      <c r="AC380" s="6" t="n">
        <v>0.04439134</v>
      </c>
      <c r="AD380" s="2"/>
      <c r="AE380" s="20" t="n">
        <v>369</v>
      </c>
      <c r="AF380" s="6" t="n">
        <v>0</v>
      </c>
      <c r="AG380" s="6"/>
      <c r="AH380" s="6" t="n">
        <v>0</v>
      </c>
      <c r="AI380" s="6"/>
      <c r="AJ380" s="6" t="n">
        <v>0</v>
      </c>
      <c r="AK380" s="6"/>
      <c r="AL380" s="6" t="n">
        <v>0</v>
      </c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0" t="n">
        <v>376</v>
      </c>
      <c r="BL380" s="51" t="n">
        <v>17.904368</v>
      </c>
      <c r="BM380" s="51" t="n">
        <v>17.904392</v>
      </c>
      <c r="BN380" s="51" t="n">
        <v>17.90432</v>
      </c>
      <c r="BO380" s="51" t="n">
        <v>17.904293</v>
      </c>
      <c r="BP380" s="51" t="n">
        <v>46.573819</v>
      </c>
      <c r="BQ380" s="51" t="n">
        <v>48.825052</v>
      </c>
      <c r="BR380" s="51" t="n">
        <v>53.399963</v>
      </c>
      <c r="BS380" s="51" t="n">
        <v>53.399963</v>
      </c>
      <c r="BT380" s="51" t="n">
        <v>99.192242</v>
      </c>
      <c r="BU380" s="51" t="n">
        <v>105.059811</v>
      </c>
      <c r="BV380" s="51" t="n">
        <v>111.582539</v>
      </c>
      <c r="BW380" s="51" t="n">
        <v>112.310469</v>
      </c>
      <c r="BX380" s="51" t="n">
        <v>128.425387</v>
      </c>
      <c r="BY380" s="51" t="n">
        <v>182.855508</v>
      </c>
      <c r="BZ380" s="51" t="n">
        <v>209.513148</v>
      </c>
      <c r="CA380" s="51" t="n">
        <v>209.778851</v>
      </c>
      <c r="CB380" s="2"/>
      <c r="CC380" s="2"/>
      <c r="CD380" s="2"/>
      <c r="CE380" s="2"/>
      <c r="CF380" s="2"/>
      <c r="CG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0" t="n">
        <v>370</v>
      </c>
      <c r="T381" s="6" t="n">
        <v>0.587632</v>
      </c>
      <c r="U381" s="6" t="n">
        <v>1.72867</v>
      </c>
      <c r="V381" s="6" t="n">
        <v>3.045132</v>
      </c>
      <c r="W381" s="6" t="n">
        <v>0.04445017</v>
      </c>
      <c r="X381" s="2"/>
      <c r="Y381" s="20" t="n">
        <v>370</v>
      </c>
      <c r="Z381" s="6" t="n">
        <v>0.587632</v>
      </c>
      <c r="AA381" s="6" t="n">
        <v>1.72867</v>
      </c>
      <c r="AB381" s="6" t="n">
        <v>3.045132</v>
      </c>
      <c r="AC381" s="6" t="n">
        <v>0.04445017</v>
      </c>
      <c r="AD381" s="2"/>
      <c r="AE381" s="20" t="n">
        <v>370</v>
      </c>
      <c r="AF381" s="6" t="n">
        <v>0</v>
      </c>
      <c r="AG381" s="6"/>
      <c r="AH381" s="6" t="n">
        <v>0</v>
      </c>
      <c r="AI381" s="6"/>
      <c r="AJ381" s="6" t="n">
        <v>0</v>
      </c>
      <c r="AK381" s="6"/>
      <c r="AL381" s="6" t="n">
        <v>0</v>
      </c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0" t="n">
        <v>377</v>
      </c>
      <c r="BL381" s="51" t="n">
        <v>17.904368</v>
      </c>
      <c r="BM381" s="51" t="n">
        <v>17.904392</v>
      </c>
      <c r="BN381" s="51" t="n">
        <v>17.90432</v>
      </c>
      <c r="BO381" s="51" t="n">
        <v>17.904293</v>
      </c>
      <c r="BP381" s="51" t="n">
        <v>44.420904</v>
      </c>
      <c r="BQ381" s="51" t="n">
        <v>46.921049</v>
      </c>
      <c r="BR381" s="51" t="n">
        <v>52.143926</v>
      </c>
      <c r="BS381" s="51" t="n">
        <v>52.143926</v>
      </c>
      <c r="BT381" s="51" t="n">
        <v>96.767882</v>
      </c>
      <c r="BU381" s="51" t="n">
        <v>103.54598</v>
      </c>
      <c r="BV381" s="51" t="n">
        <v>110.676283</v>
      </c>
      <c r="BW381" s="51" t="n">
        <v>111.387547</v>
      </c>
      <c r="BX381" s="51" t="n">
        <v>128.275152</v>
      </c>
      <c r="BY381" s="51" t="n">
        <v>182.712046</v>
      </c>
      <c r="BZ381" s="51" t="n">
        <v>209.410995</v>
      </c>
      <c r="CA381" s="51" t="n">
        <v>209.676395</v>
      </c>
      <c r="CB381" s="2"/>
      <c r="CC381" s="2"/>
      <c r="CD381" s="2"/>
      <c r="CE381" s="2"/>
      <c r="CF381" s="2"/>
      <c r="CG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0" t="n">
        <v>371</v>
      </c>
      <c r="T382" s="6" t="n">
        <v>0.594284</v>
      </c>
      <c r="U382" s="6" t="n">
        <v>1.732627</v>
      </c>
      <c r="V382" s="6" t="n">
        <v>3.052104</v>
      </c>
      <c r="W382" s="6" t="n">
        <v>0.04450883</v>
      </c>
      <c r="X382" s="2"/>
      <c r="Y382" s="20" t="n">
        <v>371</v>
      </c>
      <c r="Z382" s="6" t="n">
        <v>0.594284</v>
      </c>
      <c r="AA382" s="6" t="n">
        <v>1.732627</v>
      </c>
      <c r="AB382" s="6" t="n">
        <v>3.052104</v>
      </c>
      <c r="AC382" s="6" t="n">
        <v>0.04450883</v>
      </c>
      <c r="AD382" s="2"/>
      <c r="AE382" s="20" t="n">
        <v>371</v>
      </c>
      <c r="AF382" s="6" t="n">
        <v>0</v>
      </c>
      <c r="AG382" s="6"/>
      <c r="AH382" s="6" t="n">
        <v>0</v>
      </c>
      <c r="AI382" s="6"/>
      <c r="AJ382" s="6" t="n">
        <v>0</v>
      </c>
      <c r="AK382" s="6"/>
      <c r="AL382" s="6" t="n">
        <v>0</v>
      </c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0" t="n">
        <v>378</v>
      </c>
      <c r="BL382" s="51" t="n">
        <v>17.904368</v>
      </c>
      <c r="BM382" s="51" t="n">
        <v>17.904392</v>
      </c>
      <c r="BN382" s="51" t="n">
        <v>17.90432</v>
      </c>
      <c r="BO382" s="51" t="n">
        <v>17.904293</v>
      </c>
      <c r="BP382" s="51" t="n">
        <v>42.499176</v>
      </c>
      <c r="BQ382" s="51" t="n">
        <v>45.127603</v>
      </c>
      <c r="BR382" s="51" t="n">
        <v>50.870143</v>
      </c>
      <c r="BS382" s="51" t="n">
        <v>50.870143</v>
      </c>
      <c r="BT382" s="51" t="n">
        <v>94.369052</v>
      </c>
      <c r="BU382" s="51" t="n">
        <v>101.976774</v>
      </c>
      <c r="BV382" s="51" t="n">
        <v>109.714338</v>
      </c>
      <c r="BW382" s="51" t="n">
        <v>110.407911</v>
      </c>
      <c r="BX382" s="51" t="n">
        <v>128.114858</v>
      </c>
      <c r="BY382" s="51" t="n">
        <v>182.556557</v>
      </c>
      <c r="BZ382" s="51" t="n">
        <v>209.300152</v>
      </c>
      <c r="CA382" s="51" t="n">
        <v>209.565222</v>
      </c>
      <c r="CB382" s="2"/>
      <c r="CC382" s="2"/>
      <c r="CD382" s="2"/>
      <c r="CE382" s="2"/>
      <c r="CF382" s="2"/>
      <c r="CG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0" t="n">
        <v>372</v>
      </c>
      <c r="T383" s="6" t="n">
        <v>0.60097</v>
      </c>
      <c r="U383" s="6" t="n">
        <v>1.736578</v>
      </c>
      <c r="V383" s="6" t="n">
        <v>3.059063</v>
      </c>
      <c r="W383" s="6" t="n">
        <v>0.04456723</v>
      </c>
      <c r="X383" s="2"/>
      <c r="Y383" s="20" t="n">
        <v>372</v>
      </c>
      <c r="Z383" s="6" t="n">
        <v>0.60097</v>
      </c>
      <c r="AA383" s="6" t="n">
        <v>1.736578</v>
      </c>
      <c r="AB383" s="6" t="n">
        <v>3.059063</v>
      </c>
      <c r="AC383" s="6" t="n">
        <v>0.04456723</v>
      </c>
      <c r="AD383" s="2"/>
      <c r="AE383" s="20" t="n">
        <v>372</v>
      </c>
      <c r="AF383" s="6" t="n">
        <v>0</v>
      </c>
      <c r="AG383" s="6"/>
      <c r="AH383" s="6" t="n">
        <v>0</v>
      </c>
      <c r="AI383" s="6"/>
      <c r="AJ383" s="6" t="n">
        <v>0</v>
      </c>
      <c r="AK383" s="6"/>
      <c r="AL383" s="6" t="n">
        <v>0</v>
      </c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0" t="n">
        <v>379</v>
      </c>
      <c r="BL383" s="51" t="n">
        <v>17.895899</v>
      </c>
      <c r="BM383" s="51" t="n">
        <v>17.895945</v>
      </c>
      <c r="BN383" s="51" t="n">
        <v>17.903977</v>
      </c>
      <c r="BO383" s="51" t="n">
        <v>17.903947</v>
      </c>
      <c r="BP383" s="51" t="n">
        <v>40.808823</v>
      </c>
      <c r="BQ383" s="51" t="n">
        <v>43.453597</v>
      </c>
      <c r="BR383" s="51" t="n">
        <v>51.531503</v>
      </c>
      <c r="BS383" s="51" t="n">
        <v>52.572665</v>
      </c>
      <c r="BT383" s="51" t="n">
        <v>92.005583</v>
      </c>
      <c r="BU383" s="51" t="n">
        <v>100.350057</v>
      </c>
      <c r="BV383" s="51" t="n">
        <v>108.691036</v>
      </c>
      <c r="BW383" s="51" t="n">
        <v>109.365791</v>
      </c>
      <c r="BX383" s="51" t="n">
        <v>127.943378</v>
      </c>
      <c r="BY383" s="51" t="n">
        <v>182.387351</v>
      </c>
      <c r="BZ383" s="51" t="n">
        <v>209.17938</v>
      </c>
      <c r="CA383" s="51" t="n">
        <v>209.444092</v>
      </c>
      <c r="CB383" s="2"/>
      <c r="CC383" s="2"/>
      <c r="CD383" s="2"/>
      <c r="CE383" s="2"/>
      <c r="CF383" s="2"/>
      <c r="CG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0" t="n">
        <v>373</v>
      </c>
      <c r="T384" s="6" t="n">
        <v>0.607737</v>
      </c>
      <c r="U384" s="6" t="n">
        <v>1.740516</v>
      </c>
      <c r="V384" s="6" t="n">
        <v>3.066001</v>
      </c>
      <c r="W384" s="6" t="n">
        <v>0.04462578</v>
      </c>
      <c r="X384" s="2"/>
      <c r="Y384" s="20" t="n">
        <v>373</v>
      </c>
      <c r="Z384" s="6" t="n">
        <v>0.607737</v>
      </c>
      <c r="AA384" s="6" t="n">
        <v>1.740516</v>
      </c>
      <c r="AB384" s="6" t="n">
        <v>3.066001</v>
      </c>
      <c r="AC384" s="6" t="n">
        <v>0.04462578</v>
      </c>
      <c r="AD384" s="2"/>
      <c r="AE384" s="20" t="n">
        <v>373</v>
      </c>
      <c r="AF384" s="6" t="n">
        <v>0</v>
      </c>
      <c r="AG384" s="6"/>
      <c r="AH384" s="6" t="n">
        <v>0</v>
      </c>
      <c r="AI384" s="6"/>
      <c r="AJ384" s="6" t="n">
        <v>0</v>
      </c>
      <c r="AK384" s="6"/>
      <c r="AL384" s="6" t="n">
        <v>0</v>
      </c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0" t="n">
        <v>380</v>
      </c>
      <c r="BL384" s="51" t="n">
        <v>17.9125</v>
      </c>
      <c r="BM384" s="51" t="n">
        <v>17.9125</v>
      </c>
      <c r="BN384" s="51" t="n">
        <v>17.9125</v>
      </c>
      <c r="BO384" s="51" t="n">
        <v>17.9125</v>
      </c>
      <c r="BP384" s="51" t="n">
        <v>48.388337</v>
      </c>
      <c r="BQ384" s="51" t="n">
        <v>50.951893</v>
      </c>
      <c r="BR384" s="51" t="n">
        <v>53.112477</v>
      </c>
      <c r="BS384" s="51" t="n">
        <v>53.026127</v>
      </c>
      <c r="BT384" s="51" t="n">
        <v>89.77969</v>
      </c>
      <c r="BU384" s="51" t="n">
        <v>98.729993</v>
      </c>
      <c r="BV384" s="51" t="n">
        <v>112.201646</v>
      </c>
      <c r="BW384" s="51" t="n">
        <v>112.182366</v>
      </c>
      <c r="BX384" s="51" t="n">
        <v>127.766616</v>
      </c>
      <c r="BY384" s="51" t="n">
        <v>182.20965</v>
      </c>
      <c r="BZ384" s="51" t="n">
        <v>209.872993</v>
      </c>
      <c r="CA384" s="51" t="n">
        <v>209.872616</v>
      </c>
      <c r="CB384" s="2"/>
      <c r="CC384" s="2"/>
      <c r="CD384" s="2"/>
      <c r="CE384" s="2"/>
      <c r="CF384" s="2"/>
      <c r="CG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0" t="n">
        <v>374</v>
      </c>
      <c r="T385" s="6" t="n">
        <v>0.614627</v>
      </c>
      <c r="U385" s="6" t="n">
        <v>1.744463</v>
      </c>
      <c r="V385" s="6" t="n">
        <v>3.072954</v>
      </c>
      <c r="W385" s="6" t="n">
        <v>0.04468445</v>
      </c>
      <c r="X385" s="2"/>
      <c r="Y385" s="20" t="n">
        <v>374</v>
      </c>
      <c r="Z385" s="6" t="n">
        <v>0.614627</v>
      </c>
      <c r="AA385" s="6" t="n">
        <v>1.744463</v>
      </c>
      <c r="AB385" s="6" t="n">
        <v>3.072954</v>
      </c>
      <c r="AC385" s="6" t="n">
        <v>0.04468445</v>
      </c>
      <c r="AD385" s="2"/>
      <c r="AE385" s="20" t="n">
        <v>374</v>
      </c>
      <c r="AF385" s="6" t="n">
        <v>0</v>
      </c>
      <c r="AG385" s="6"/>
      <c r="AH385" s="6" t="n">
        <v>0</v>
      </c>
      <c r="AI385" s="6"/>
      <c r="AJ385" s="6" t="n">
        <v>0</v>
      </c>
      <c r="AK385" s="6"/>
      <c r="AL385" s="6" t="n">
        <v>0</v>
      </c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0" t="n">
        <v>381</v>
      </c>
      <c r="BL385" s="51" t="n">
        <v>17.9125</v>
      </c>
      <c r="BM385" s="51" t="n">
        <v>17.9125</v>
      </c>
      <c r="BN385" s="51" t="n">
        <v>17.9125</v>
      </c>
      <c r="BO385" s="51" t="n">
        <v>17.9125</v>
      </c>
      <c r="BP385" s="51" t="n">
        <v>45.837775</v>
      </c>
      <c r="BQ385" s="51" t="n">
        <v>48.699777</v>
      </c>
      <c r="BR385" s="51" t="n">
        <v>51.838537</v>
      </c>
      <c r="BS385" s="51" t="n">
        <v>51.758097</v>
      </c>
      <c r="BT385" s="51" t="n">
        <v>88.14709</v>
      </c>
      <c r="BU385" s="51" t="n">
        <v>97.469387</v>
      </c>
      <c r="BV385" s="51" t="n">
        <v>111.253676</v>
      </c>
      <c r="BW385" s="51" t="n">
        <v>111.234851</v>
      </c>
      <c r="BX385" s="51" t="n">
        <v>127.623984</v>
      </c>
      <c r="BY385" s="51" t="n">
        <v>182.063414</v>
      </c>
      <c r="BZ385" s="51" t="n">
        <v>209.767361</v>
      </c>
      <c r="CA385" s="51" t="n">
        <v>209.766985</v>
      </c>
      <c r="CB385" s="2"/>
      <c r="CC385" s="2"/>
      <c r="CD385" s="2"/>
      <c r="CE385" s="2"/>
      <c r="CF385" s="2"/>
      <c r="CG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0" t="n">
        <v>375</v>
      </c>
      <c r="T386" s="6" t="n">
        <v>0.621477</v>
      </c>
      <c r="U386" s="6" t="n">
        <v>1.748421</v>
      </c>
      <c r="V386" s="6" t="n">
        <v>3.079925</v>
      </c>
      <c r="W386" s="6" t="n">
        <v>0.04474311</v>
      </c>
      <c r="X386" s="2"/>
      <c r="Y386" s="20" t="n">
        <v>375</v>
      </c>
      <c r="Z386" s="6" t="n">
        <v>0.621477</v>
      </c>
      <c r="AA386" s="6" t="n">
        <v>1.748421</v>
      </c>
      <c r="AB386" s="6" t="n">
        <v>3.079925</v>
      </c>
      <c r="AC386" s="6" t="n">
        <v>0.04474311</v>
      </c>
      <c r="AD386" s="2"/>
      <c r="AE386" s="20" t="n">
        <v>375</v>
      </c>
      <c r="AF386" s="6" t="n">
        <v>0</v>
      </c>
      <c r="AG386" s="6"/>
      <c r="AH386" s="6" t="n">
        <v>0</v>
      </c>
      <c r="AI386" s="6"/>
      <c r="AJ386" s="6" t="n">
        <v>0</v>
      </c>
      <c r="AK386" s="6"/>
      <c r="AL386" s="6" t="n">
        <v>0</v>
      </c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0" t="n">
        <v>382</v>
      </c>
      <c r="BL386" s="51" t="n">
        <v>17.90426</v>
      </c>
      <c r="BM386" s="51" t="n">
        <v>17.904279</v>
      </c>
      <c r="BN386" s="51" t="n">
        <v>17.904205</v>
      </c>
      <c r="BO386" s="51" t="n">
        <v>17.904175</v>
      </c>
      <c r="BP386" s="51" t="n">
        <v>43.56072</v>
      </c>
      <c r="BQ386" s="51" t="n">
        <v>46.574004</v>
      </c>
      <c r="BR386" s="51" t="n">
        <v>50.540707</v>
      </c>
      <c r="BS386" s="51" t="n">
        <v>50.466289</v>
      </c>
      <c r="BT386" s="51" t="n">
        <v>86.525616</v>
      </c>
      <c r="BU386" s="51" t="n">
        <v>96.155799</v>
      </c>
      <c r="BV386" s="51" t="n">
        <v>110.241418</v>
      </c>
      <c r="BW386" s="51" t="n">
        <v>110.223079</v>
      </c>
      <c r="BX386" s="51" t="n">
        <v>127.470865</v>
      </c>
      <c r="BY386" s="51" t="n">
        <v>181.903866</v>
      </c>
      <c r="BZ386" s="51" t="n">
        <v>209.651978</v>
      </c>
      <c r="CA386" s="51" t="n">
        <v>209.651602</v>
      </c>
      <c r="CB386" s="2"/>
      <c r="CC386" s="2"/>
      <c r="CD386" s="2"/>
      <c r="CE386" s="2"/>
      <c r="CF386" s="2"/>
      <c r="CG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0" t="n">
        <v>376</v>
      </c>
      <c r="T387" s="6" t="n">
        <v>0.628265</v>
      </c>
      <c r="U387" s="6" t="n">
        <v>1.752383</v>
      </c>
      <c r="V387" s="6" t="n">
        <v>3.086904</v>
      </c>
      <c r="W387" s="6" t="n">
        <v>0.04480168</v>
      </c>
      <c r="X387" s="2"/>
      <c r="Y387" s="20" t="n">
        <v>376</v>
      </c>
      <c r="Z387" s="6" t="n">
        <v>0.628265</v>
      </c>
      <c r="AA387" s="6" t="n">
        <v>1.752383</v>
      </c>
      <c r="AB387" s="6" t="n">
        <v>3.086904</v>
      </c>
      <c r="AC387" s="6" t="n">
        <v>0.04480168</v>
      </c>
      <c r="AD387" s="2"/>
      <c r="AE387" s="20" t="n">
        <v>376</v>
      </c>
      <c r="AF387" s="6" t="n">
        <v>0</v>
      </c>
      <c r="AG387" s="6"/>
      <c r="AH387" s="6" t="n">
        <v>0</v>
      </c>
      <c r="AI387" s="6"/>
      <c r="AJ387" s="6" t="n">
        <v>0</v>
      </c>
      <c r="AK387" s="6"/>
      <c r="AL387" s="6" t="n">
        <v>0</v>
      </c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0" t="n">
        <v>383</v>
      </c>
      <c r="BL387" s="51" t="n">
        <v>17.895634</v>
      </c>
      <c r="BM387" s="51" t="n">
        <v>17.895673</v>
      </c>
      <c r="BN387" s="51" t="n">
        <v>17.895521</v>
      </c>
      <c r="BO387" s="51" t="n">
        <v>17.895459</v>
      </c>
      <c r="BP387" s="51" t="n">
        <v>41.560861</v>
      </c>
      <c r="BQ387" s="51" t="n">
        <v>44.587556</v>
      </c>
      <c r="BR387" s="51" t="n">
        <v>49.221176</v>
      </c>
      <c r="BS387" s="51" t="n">
        <v>49.15288</v>
      </c>
      <c r="BT387" s="51" t="n">
        <v>84.922587</v>
      </c>
      <c r="BU387" s="51" t="n">
        <v>94.786642</v>
      </c>
      <c r="BV387" s="51" t="n">
        <v>109.157652</v>
      </c>
      <c r="BW387" s="51" t="n">
        <v>109.139832</v>
      </c>
      <c r="BX387" s="51" t="n">
        <v>127.30597</v>
      </c>
      <c r="BY387" s="51" t="n">
        <v>181.728976</v>
      </c>
      <c r="BZ387" s="51" t="n">
        <v>209.525336</v>
      </c>
      <c r="CA387" s="51" t="n">
        <v>209.52496</v>
      </c>
      <c r="CB387" s="2"/>
      <c r="CC387" s="2"/>
      <c r="CD387" s="2"/>
      <c r="CE387" s="2"/>
      <c r="CF387" s="2"/>
      <c r="CG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0" t="n">
        <v>377</v>
      </c>
      <c r="T388" s="6" t="n">
        <v>0.635037</v>
      </c>
      <c r="U388" s="6" t="n">
        <v>1.756343</v>
      </c>
      <c r="V388" s="6" t="n">
        <v>3.09388</v>
      </c>
      <c r="W388" s="6" t="n">
        <v>0.04486007</v>
      </c>
      <c r="X388" s="2"/>
      <c r="Y388" s="20" t="n">
        <v>377</v>
      </c>
      <c r="Z388" s="6" t="n">
        <v>0.635037</v>
      </c>
      <c r="AA388" s="6" t="n">
        <v>1.756343</v>
      </c>
      <c r="AB388" s="6" t="n">
        <v>3.09388</v>
      </c>
      <c r="AC388" s="6" t="n">
        <v>0.04486007</v>
      </c>
      <c r="AD388" s="2"/>
      <c r="AE388" s="20" t="n">
        <v>377</v>
      </c>
      <c r="AF388" s="6" t="n">
        <v>0</v>
      </c>
      <c r="AG388" s="6"/>
      <c r="AH388" s="6" t="n">
        <v>0</v>
      </c>
      <c r="AI388" s="6"/>
      <c r="AJ388" s="6" t="n">
        <v>0</v>
      </c>
      <c r="AK388" s="6"/>
      <c r="AL388" s="6" t="n">
        <v>0</v>
      </c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0" t="n">
        <v>384</v>
      </c>
      <c r="BL388" s="51" t="n">
        <v>17.903451</v>
      </c>
      <c r="BM388" s="51" t="n">
        <v>17.903471</v>
      </c>
      <c r="BN388" s="51" t="n">
        <v>17.903389</v>
      </c>
      <c r="BO388" s="51" t="n">
        <v>17.903355</v>
      </c>
      <c r="BP388" s="51" t="n">
        <v>52.803257</v>
      </c>
      <c r="BQ388" s="51" t="n">
        <v>52.691478</v>
      </c>
      <c r="BR388" s="51" t="n">
        <v>53.187134</v>
      </c>
      <c r="BS388" s="51" t="n">
        <v>53.193341</v>
      </c>
      <c r="BT388" s="51" t="n">
        <v>99.366039</v>
      </c>
      <c r="BU388" s="51" t="n">
        <v>111.823124</v>
      </c>
      <c r="BV388" s="51" t="n">
        <v>112.086613</v>
      </c>
      <c r="BW388" s="51" t="n">
        <v>112.087171</v>
      </c>
      <c r="BX388" s="51" t="n">
        <v>127.127819</v>
      </c>
      <c r="BY388" s="51" t="n">
        <v>182.118679</v>
      </c>
      <c r="BZ388" s="51" t="n">
        <v>209.860287</v>
      </c>
      <c r="CA388" s="51" t="n">
        <v>209.860288</v>
      </c>
      <c r="CB388" s="2"/>
      <c r="CC388" s="2"/>
      <c r="CD388" s="2"/>
      <c r="CE388" s="2"/>
      <c r="CF388" s="2"/>
      <c r="CG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0" t="n">
        <v>378</v>
      </c>
      <c r="T389" s="6" t="n">
        <v>0.641837</v>
      </c>
      <c r="U389" s="6" t="n">
        <v>1.760297</v>
      </c>
      <c r="V389" s="6" t="n">
        <v>3.100846</v>
      </c>
      <c r="W389" s="6" t="n">
        <v>0.04491842</v>
      </c>
      <c r="X389" s="2"/>
      <c r="Y389" s="20" t="n">
        <v>378</v>
      </c>
      <c r="Z389" s="6" t="n">
        <v>0.641837</v>
      </c>
      <c r="AA389" s="6" t="n">
        <v>1.760297</v>
      </c>
      <c r="AB389" s="6" t="n">
        <v>3.100846</v>
      </c>
      <c r="AC389" s="6" t="n">
        <v>0.04491842</v>
      </c>
      <c r="AD389" s="2"/>
      <c r="AE389" s="20" t="n">
        <v>378</v>
      </c>
      <c r="AF389" s="6" t="n">
        <v>0</v>
      </c>
      <c r="AG389" s="6"/>
      <c r="AH389" s="6" t="n">
        <v>0</v>
      </c>
      <c r="AI389" s="6"/>
      <c r="AJ389" s="6" t="n">
        <v>0</v>
      </c>
      <c r="AK389" s="6"/>
      <c r="AL389" s="6" t="n">
        <v>0</v>
      </c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0" t="n">
        <v>385</v>
      </c>
      <c r="BL389" s="51" t="n">
        <v>17.9125</v>
      </c>
      <c r="BM389" s="51" t="n">
        <v>17.9125</v>
      </c>
      <c r="BN389" s="51" t="n">
        <v>17.9125</v>
      </c>
      <c r="BO389" s="51" t="n">
        <v>17.9125</v>
      </c>
      <c r="BP389" s="51" t="n">
        <v>51.634214</v>
      </c>
      <c r="BQ389" s="51" t="n">
        <v>52.383368</v>
      </c>
      <c r="BR389" s="51" t="n">
        <v>53.425008</v>
      </c>
      <c r="BS389" s="51" t="n">
        <v>53.424642</v>
      </c>
      <c r="BT389" s="51" t="n">
        <v>106.474174</v>
      </c>
      <c r="BU389" s="51" t="n">
        <v>111.634831</v>
      </c>
      <c r="BV389" s="51" t="n">
        <v>112.437072</v>
      </c>
      <c r="BW389" s="51" t="n">
        <v>112.437061</v>
      </c>
      <c r="BX389" s="51" t="n">
        <v>127.015244</v>
      </c>
      <c r="BY389" s="51" t="n">
        <v>189.723672</v>
      </c>
      <c r="BZ389" s="51" t="n">
        <v>209.909169</v>
      </c>
      <c r="CA389" s="51" t="n">
        <v>209.909169</v>
      </c>
      <c r="CB389" s="2"/>
      <c r="CC389" s="2"/>
      <c r="CD389" s="2"/>
      <c r="CE389" s="2"/>
      <c r="CF389" s="2"/>
      <c r="CG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0" t="n">
        <v>379</v>
      </c>
      <c r="T390" s="6" t="n">
        <v>0.648705</v>
      </c>
      <c r="U390" s="6" t="n">
        <v>1.764251</v>
      </c>
      <c r="V390" s="6" t="n">
        <v>3.10781</v>
      </c>
      <c r="W390" s="6" t="n">
        <v>0.04497662</v>
      </c>
      <c r="X390" s="2"/>
      <c r="Y390" s="20" t="n">
        <v>379</v>
      </c>
      <c r="Z390" s="6" t="n">
        <v>0.648705</v>
      </c>
      <c r="AA390" s="6" t="n">
        <v>1.764251</v>
      </c>
      <c r="AB390" s="6" t="n">
        <v>3.10781</v>
      </c>
      <c r="AC390" s="6" t="n">
        <v>0.04497662</v>
      </c>
      <c r="AD390" s="2"/>
      <c r="AE390" s="20" t="n">
        <v>379</v>
      </c>
      <c r="AF390" s="6" t="n">
        <v>0</v>
      </c>
      <c r="AG390" s="6"/>
      <c r="AH390" s="6" t="n">
        <v>0</v>
      </c>
      <c r="AI390" s="6"/>
      <c r="AJ390" s="6" t="n">
        <v>0</v>
      </c>
      <c r="AK390" s="6"/>
      <c r="AL390" s="6" t="n">
        <v>0</v>
      </c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0" t="n">
        <v>386</v>
      </c>
      <c r="BL390" s="51" t="n">
        <v>17.9125</v>
      </c>
      <c r="BM390" s="51" t="n">
        <v>17.9125</v>
      </c>
      <c r="BN390" s="51" t="n">
        <v>17.9125</v>
      </c>
      <c r="BO390" s="51" t="n">
        <v>17.9125</v>
      </c>
      <c r="BP390" s="51" t="n">
        <v>48.978935</v>
      </c>
      <c r="BQ390" s="51" t="n">
        <v>50.317585</v>
      </c>
      <c r="BR390" s="51" t="n">
        <v>52.331954</v>
      </c>
      <c r="BS390" s="51" t="n">
        <v>52.33161</v>
      </c>
      <c r="BT390" s="51" t="n">
        <v>103.802952</v>
      </c>
      <c r="BU390" s="51" t="n">
        <v>110.057518</v>
      </c>
      <c r="BV390" s="51" t="n">
        <v>111.632452</v>
      </c>
      <c r="BW390" s="51" t="n">
        <v>111.632441</v>
      </c>
      <c r="BX390" s="51" t="n">
        <v>126.906529</v>
      </c>
      <c r="BY390" s="51" t="n">
        <v>189.585368</v>
      </c>
      <c r="BZ390" s="51" t="n">
        <v>209.819996</v>
      </c>
      <c r="CA390" s="51" t="n">
        <v>209.819996</v>
      </c>
      <c r="CB390" s="2"/>
      <c r="CC390" s="2"/>
      <c r="CD390" s="2"/>
      <c r="CE390" s="2"/>
      <c r="CF390" s="2"/>
      <c r="CG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0" t="n">
        <v>380</v>
      </c>
      <c r="T391" s="6" t="n">
        <v>0.655598</v>
      </c>
      <c r="U391" s="6" t="n">
        <v>1.768199</v>
      </c>
      <c r="V391" s="6" t="n">
        <v>3.114765</v>
      </c>
      <c r="W391" s="6" t="n">
        <v>0.04503461</v>
      </c>
      <c r="X391" s="2"/>
      <c r="Y391" s="20" t="n">
        <v>380</v>
      </c>
      <c r="Z391" s="6" t="n">
        <v>0.655598</v>
      </c>
      <c r="AA391" s="6" t="n">
        <v>1.768199</v>
      </c>
      <c r="AB391" s="6" t="n">
        <v>3.114765</v>
      </c>
      <c r="AC391" s="6" t="n">
        <v>0.04503461</v>
      </c>
      <c r="AD391" s="2"/>
      <c r="AE391" s="20" t="n">
        <v>380</v>
      </c>
      <c r="AF391" s="6" t="n">
        <v>0</v>
      </c>
      <c r="AG391" s="6"/>
      <c r="AH391" s="6" t="n">
        <v>0</v>
      </c>
      <c r="AI391" s="6"/>
      <c r="AJ391" s="6" t="n">
        <v>0</v>
      </c>
      <c r="AK391" s="6"/>
      <c r="AL391" s="6" t="n">
        <v>0</v>
      </c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0" t="n">
        <v>387</v>
      </c>
      <c r="BL391" s="51" t="n">
        <v>17.904849</v>
      </c>
      <c r="BM391" s="51" t="n">
        <v>17.904863</v>
      </c>
      <c r="BN391" s="51" t="n">
        <v>17.904795</v>
      </c>
      <c r="BO391" s="51" t="n">
        <v>17.904765</v>
      </c>
      <c r="BP391" s="51" t="n">
        <v>46.557248</v>
      </c>
      <c r="BQ391" s="51" t="n">
        <v>48.345566</v>
      </c>
      <c r="BR391" s="51" t="n">
        <v>51.220377</v>
      </c>
      <c r="BS391" s="51" t="n">
        <v>51.220054</v>
      </c>
      <c r="BT391" s="51" t="n">
        <v>101.143337</v>
      </c>
      <c r="BU391" s="51" t="n">
        <v>108.422897</v>
      </c>
      <c r="BV391" s="51" t="n">
        <v>110.78132</v>
      </c>
      <c r="BW391" s="51" t="n">
        <v>110.781309</v>
      </c>
      <c r="BX391" s="51" t="n">
        <v>126.791013</v>
      </c>
      <c r="BY391" s="51" t="n">
        <v>189.436394</v>
      </c>
      <c r="BZ391" s="51" t="n">
        <v>209.72385</v>
      </c>
      <c r="CA391" s="51" t="n">
        <v>209.72385</v>
      </c>
      <c r="CB391" s="2"/>
      <c r="CC391" s="2"/>
      <c r="CD391" s="2"/>
      <c r="CE391" s="2"/>
      <c r="CF391" s="2"/>
      <c r="CG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0" t="n">
        <v>381</v>
      </c>
      <c r="T392" s="6" t="n">
        <v>0.66255</v>
      </c>
      <c r="U392" s="6" t="n">
        <v>1.772137</v>
      </c>
      <c r="V392" s="6" t="n">
        <v>3.121703</v>
      </c>
      <c r="W392" s="6" t="n">
        <v>0.04509236</v>
      </c>
      <c r="X392" s="2"/>
      <c r="Y392" s="20" t="n">
        <v>381</v>
      </c>
      <c r="Z392" s="6" t="n">
        <v>0.66255</v>
      </c>
      <c r="AA392" s="6" t="n">
        <v>1.772137</v>
      </c>
      <c r="AB392" s="6" t="n">
        <v>3.121703</v>
      </c>
      <c r="AC392" s="6" t="n">
        <v>0.04509236</v>
      </c>
      <c r="AD392" s="2"/>
      <c r="AE392" s="20" t="n">
        <v>381</v>
      </c>
      <c r="AF392" s="6" t="n">
        <v>0</v>
      </c>
      <c r="AG392" s="6"/>
      <c r="AH392" s="6" t="n">
        <v>0</v>
      </c>
      <c r="AI392" s="6"/>
      <c r="AJ392" s="6" t="n">
        <v>0</v>
      </c>
      <c r="AK392" s="6"/>
      <c r="AL392" s="6" t="n">
        <v>0</v>
      </c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0" t="n">
        <v>388</v>
      </c>
      <c r="BL392" s="51" t="n">
        <v>17.896935</v>
      </c>
      <c r="BM392" s="51" t="n">
        <v>17.896964</v>
      </c>
      <c r="BN392" s="51" t="n">
        <v>17.896825</v>
      </c>
      <c r="BO392" s="51" t="n">
        <v>17.896763</v>
      </c>
      <c r="BP392" s="51" t="n">
        <v>44.372565</v>
      </c>
      <c r="BQ392" s="51" t="n">
        <v>46.475571</v>
      </c>
      <c r="BR392" s="51" t="n">
        <v>50.091242</v>
      </c>
      <c r="BS392" s="51" t="n">
        <v>50.090941</v>
      </c>
      <c r="BT392" s="51" t="n">
        <v>98.503059</v>
      </c>
      <c r="BU392" s="51" t="n">
        <v>106.728131</v>
      </c>
      <c r="BV392" s="51" t="n">
        <v>109.879067</v>
      </c>
      <c r="BW392" s="51" t="n">
        <v>109.879057</v>
      </c>
      <c r="BX392" s="51" t="n">
        <v>126.667965</v>
      </c>
      <c r="BY392" s="51" t="n">
        <v>189.275353</v>
      </c>
      <c r="BZ392" s="51" t="n">
        <v>209.619803</v>
      </c>
      <c r="CA392" s="51" t="n">
        <v>209.619803</v>
      </c>
      <c r="CB392" s="2"/>
      <c r="CC392" s="2"/>
      <c r="CD392" s="2"/>
      <c r="CE392" s="2"/>
      <c r="CF392" s="2"/>
      <c r="CG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0" t="n">
        <v>382</v>
      </c>
      <c r="T393" s="6" t="n">
        <v>0.669597</v>
      </c>
      <c r="U393" s="6" t="n">
        <v>1.776064</v>
      </c>
      <c r="V393" s="6" t="n">
        <v>3.128619</v>
      </c>
      <c r="W393" s="6" t="n">
        <v>0.04515011</v>
      </c>
      <c r="X393" s="2"/>
      <c r="Y393" s="20" t="n">
        <v>382</v>
      </c>
      <c r="Z393" s="6" t="n">
        <v>0.669597</v>
      </c>
      <c r="AA393" s="6" t="n">
        <v>1.776064</v>
      </c>
      <c r="AB393" s="6" t="n">
        <v>3.128619</v>
      </c>
      <c r="AC393" s="6" t="n">
        <v>0.04515011</v>
      </c>
      <c r="AD393" s="2"/>
      <c r="AE393" s="20" t="n">
        <v>382</v>
      </c>
      <c r="AF393" s="6" t="n">
        <v>0</v>
      </c>
      <c r="AG393" s="6"/>
      <c r="AH393" s="6" t="n">
        <v>0</v>
      </c>
      <c r="AI393" s="6"/>
      <c r="AJ393" s="6" t="n">
        <v>0</v>
      </c>
      <c r="AK393" s="6"/>
      <c r="AL393" s="6" t="n">
        <v>0</v>
      </c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0" t="n">
        <v>389</v>
      </c>
      <c r="BL393" s="51" t="n">
        <v>17.888731</v>
      </c>
      <c r="BM393" s="51" t="n">
        <v>17.888775</v>
      </c>
      <c r="BN393" s="51" t="n">
        <v>17.888563</v>
      </c>
      <c r="BO393" s="51" t="n">
        <v>17.888468</v>
      </c>
      <c r="BP393" s="51" t="n">
        <v>42.426883</v>
      </c>
      <c r="BQ393" s="51" t="n">
        <v>44.716322</v>
      </c>
      <c r="BR393" s="51" t="n">
        <v>48.94604</v>
      </c>
      <c r="BS393" s="51" t="n">
        <v>48.945762</v>
      </c>
      <c r="BT393" s="51" t="n">
        <v>95.891452</v>
      </c>
      <c r="BU393" s="51" t="n">
        <v>104.970539</v>
      </c>
      <c r="BV393" s="51" t="n">
        <v>108.920537</v>
      </c>
      <c r="BW393" s="51" t="n">
        <v>108.920526</v>
      </c>
      <c r="BX393" s="51" t="n">
        <v>126.536553</v>
      </c>
      <c r="BY393" s="51" t="n">
        <v>189.100597</v>
      </c>
      <c r="BZ393" s="51" t="n">
        <v>209.506765</v>
      </c>
      <c r="CA393" s="51" t="n">
        <v>209.506765</v>
      </c>
      <c r="CB393" s="2"/>
      <c r="CC393" s="2"/>
      <c r="CD393" s="2"/>
      <c r="CE393" s="2"/>
      <c r="CF393" s="2"/>
      <c r="CG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0" t="n">
        <v>383</v>
      </c>
      <c r="T394" s="6" t="n">
        <v>0.676753</v>
      </c>
      <c r="U394" s="6" t="n">
        <v>1.779991</v>
      </c>
      <c r="V394" s="6" t="n">
        <v>3.135537</v>
      </c>
      <c r="W394" s="6" t="n">
        <v>0.04520772</v>
      </c>
      <c r="X394" s="2"/>
      <c r="Y394" s="20" t="n">
        <v>383</v>
      </c>
      <c r="Z394" s="6" t="n">
        <v>0.676753</v>
      </c>
      <c r="AA394" s="6" t="n">
        <v>1.779991</v>
      </c>
      <c r="AB394" s="6" t="n">
        <v>3.135537</v>
      </c>
      <c r="AC394" s="6" t="n">
        <v>0.04520772</v>
      </c>
      <c r="AD394" s="2"/>
      <c r="AE394" s="20" t="n">
        <v>383</v>
      </c>
      <c r="AF394" s="6" t="n">
        <v>0</v>
      </c>
      <c r="AG394" s="6"/>
      <c r="AH394" s="6" t="n">
        <v>0</v>
      </c>
      <c r="AI394" s="6"/>
      <c r="AJ394" s="6" t="n">
        <v>0</v>
      </c>
      <c r="AK394" s="6"/>
      <c r="AL394" s="6" t="n">
        <v>0</v>
      </c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0" t="n">
        <v>390</v>
      </c>
      <c r="BL394" s="51" t="n">
        <v>17.903973</v>
      </c>
      <c r="BM394" s="51" t="n">
        <v>17.903988</v>
      </c>
      <c r="BN394" s="51" t="n">
        <v>17.903913</v>
      </c>
      <c r="BO394" s="51" t="n">
        <v>17.903878</v>
      </c>
      <c r="BP394" s="51" t="n">
        <v>52.81846</v>
      </c>
      <c r="BQ394" s="51" t="n">
        <v>52.885551</v>
      </c>
      <c r="BR394" s="51" t="n">
        <v>53.365897</v>
      </c>
      <c r="BS394" s="51" t="n">
        <v>53.365919</v>
      </c>
      <c r="BT394" s="51" t="n">
        <v>95.19783</v>
      </c>
      <c r="BU394" s="51" t="n">
        <v>107.315353</v>
      </c>
      <c r="BV394" s="51" t="n">
        <v>112.22942</v>
      </c>
      <c r="BW394" s="51" t="n">
        <v>112.229421</v>
      </c>
      <c r="BX394" s="51" t="n">
        <v>126.395831</v>
      </c>
      <c r="BY394" s="51" t="n">
        <v>188.91018</v>
      </c>
      <c r="BZ394" s="51" t="n">
        <v>209.876675</v>
      </c>
      <c r="CA394" s="51" t="n">
        <v>209.876675</v>
      </c>
      <c r="CB394" s="2"/>
      <c r="CC394" s="2"/>
      <c r="CD394" s="2"/>
      <c r="CE394" s="2"/>
      <c r="CF394" s="2"/>
      <c r="CG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0" t="n">
        <v>384</v>
      </c>
      <c r="T395" s="6" t="n">
        <v>0.68392</v>
      </c>
      <c r="U395" s="6" t="n">
        <v>1.783913</v>
      </c>
      <c r="V395" s="6" t="n">
        <v>3.142445</v>
      </c>
      <c r="W395" s="6" t="n">
        <v>0.04526513</v>
      </c>
      <c r="X395" s="2"/>
      <c r="Y395" s="20" t="n">
        <v>384</v>
      </c>
      <c r="Z395" s="6" t="n">
        <v>0.68392</v>
      </c>
      <c r="AA395" s="6" t="n">
        <v>1.783913</v>
      </c>
      <c r="AB395" s="6" t="n">
        <v>3.142445</v>
      </c>
      <c r="AC395" s="6" t="n">
        <v>0.04526513</v>
      </c>
      <c r="AD395" s="2"/>
      <c r="AE395" s="20" t="n">
        <v>384</v>
      </c>
      <c r="AF395" s="6" t="n">
        <v>0</v>
      </c>
      <c r="AG395" s="6"/>
      <c r="AH395" s="6" t="n">
        <v>0</v>
      </c>
      <c r="AI395" s="6"/>
      <c r="AJ395" s="6" t="n">
        <v>0</v>
      </c>
      <c r="AK395" s="6"/>
      <c r="AL395" s="6" t="n">
        <v>0</v>
      </c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0" t="n">
        <v>391</v>
      </c>
      <c r="BL395" s="51" t="n">
        <v>17.9125</v>
      </c>
      <c r="BM395" s="51" t="n">
        <v>17.9125</v>
      </c>
      <c r="BN395" s="51" t="n">
        <v>17.9125</v>
      </c>
      <c r="BO395" s="51" t="n">
        <v>17.9125</v>
      </c>
      <c r="BP395" s="51" t="n">
        <v>51.549825</v>
      </c>
      <c r="BQ395" s="51" t="n">
        <v>52.299182</v>
      </c>
      <c r="BR395" s="51" t="n">
        <v>53.383015</v>
      </c>
      <c r="BS395" s="51" t="n">
        <v>53.383014</v>
      </c>
      <c r="BT395" s="51" t="n">
        <v>104.598937</v>
      </c>
      <c r="BU395" s="51" t="n">
        <v>111.77707</v>
      </c>
      <c r="BV395" s="51" t="n">
        <v>112.411057</v>
      </c>
      <c r="BW395" s="51" t="n">
        <v>112.411057</v>
      </c>
      <c r="BX395" s="51" t="n">
        <v>126.291953</v>
      </c>
      <c r="BY395" s="51" t="n">
        <v>194.184315</v>
      </c>
      <c r="BZ395" s="51" t="n">
        <v>209.906578</v>
      </c>
      <c r="CA395" s="51" t="n">
        <v>209.906578</v>
      </c>
      <c r="CB395" s="2"/>
      <c r="CC395" s="2"/>
      <c r="CD395" s="2"/>
      <c r="CE395" s="2"/>
      <c r="CF395" s="2"/>
      <c r="CG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0" t="n">
        <v>385</v>
      </c>
      <c r="T396" s="6" t="n">
        <v>0.691134</v>
      </c>
      <c r="U396" s="6" t="n">
        <v>1.787824</v>
      </c>
      <c r="V396" s="6" t="n">
        <v>3.149336</v>
      </c>
      <c r="W396" s="6" t="n">
        <v>0.04532226</v>
      </c>
      <c r="X396" s="2"/>
      <c r="Y396" s="20" t="n">
        <v>385</v>
      </c>
      <c r="Z396" s="6" t="n">
        <v>0.691134</v>
      </c>
      <c r="AA396" s="6" t="n">
        <v>1.787824</v>
      </c>
      <c r="AB396" s="6" t="n">
        <v>3.149336</v>
      </c>
      <c r="AC396" s="6" t="n">
        <v>0.04532226</v>
      </c>
      <c r="AD396" s="2"/>
      <c r="AE396" s="20" t="n">
        <v>385</v>
      </c>
      <c r="AF396" s="6" t="n">
        <v>0</v>
      </c>
      <c r="AG396" s="6"/>
      <c r="AH396" s="6" t="n">
        <v>0</v>
      </c>
      <c r="AI396" s="6"/>
      <c r="AJ396" s="6" t="n">
        <v>0</v>
      </c>
      <c r="AK396" s="6"/>
      <c r="AL396" s="6" t="n">
        <v>0</v>
      </c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0" t="n">
        <v>392</v>
      </c>
      <c r="BL396" s="51" t="n">
        <v>17.9125</v>
      </c>
      <c r="BM396" s="51" t="n">
        <v>17.9125</v>
      </c>
      <c r="BN396" s="51" t="n">
        <v>17.9125</v>
      </c>
      <c r="BO396" s="51" t="n">
        <v>17.9125</v>
      </c>
      <c r="BP396" s="51" t="n">
        <v>48.885797</v>
      </c>
      <c r="BQ396" s="51" t="n">
        <v>50.22614</v>
      </c>
      <c r="BR396" s="51" t="n">
        <v>52.283378</v>
      </c>
      <c r="BS396" s="51" t="n">
        <v>53.283376</v>
      </c>
      <c r="BT396" s="51" t="n">
        <v>102.052152</v>
      </c>
      <c r="BU396" s="51" t="n">
        <v>110.18102</v>
      </c>
      <c r="BV396" s="51" t="n">
        <v>111.600313</v>
      </c>
      <c r="BW396" s="51" t="n">
        <v>111.600313</v>
      </c>
      <c r="BX396" s="51" t="n">
        <v>126.193642</v>
      </c>
      <c r="BY396" s="51" t="n">
        <v>194.035947</v>
      </c>
      <c r="BZ396" s="51" t="n">
        <v>209.816671</v>
      </c>
      <c r="CA396" s="51" t="n">
        <v>209.816671</v>
      </c>
      <c r="CB396" s="2"/>
      <c r="CC396" s="2"/>
      <c r="CD396" s="2"/>
      <c r="CE396" s="2"/>
      <c r="CF396" s="2"/>
      <c r="CG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0" t="n">
        <v>386</v>
      </c>
      <c r="T397" s="6" t="n">
        <v>0.698431</v>
      </c>
      <c r="U397" s="6" t="n">
        <v>1.791722</v>
      </c>
      <c r="V397" s="6" t="n">
        <v>3.156202</v>
      </c>
      <c r="W397" s="6" t="n">
        <v>0.04537954</v>
      </c>
      <c r="X397" s="2"/>
      <c r="Y397" s="20" t="n">
        <v>386</v>
      </c>
      <c r="Z397" s="6" t="n">
        <v>0.698431</v>
      </c>
      <c r="AA397" s="6" t="n">
        <v>1.791722</v>
      </c>
      <c r="AB397" s="6" t="n">
        <v>3.156202</v>
      </c>
      <c r="AC397" s="6" t="n">
        <v>0.04537954</v>
      </c>
      <c r="AD397" s="2"/>
      <c r="AE397" s="20" t="n">
        <v>386</v>
      </c>
      <c r="AF397" s="6" t="n">
        <v>0</v>
      </c>
      <c r="AG397" s="6"/>
      <c r="AH397" s="6" t="n">
        <v>0</v>
      </c>
      <c r="AI397" s="6"/>
      <c r="AJ397" s="6" t="n">
        <v>0</v>
      </c>
      <c r="AK397" s="6"/>
      <c r="AL397" s="6" t="n">
        <v>0</v>
      </c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0" t="n">
        <v>393</v>
      </c>
      <c r="BL397" s="51" t="n">
        <v>17.9125</v>
      </c>
      <c r="BM397" s="51" t="n">
        <v>17.9125</v>
      </c>
      <c r="BN397" s="51" t="n">
        <v>17.9125</v>
      </c>
      <c r="BO397" s="51" t="n">
        <v>17.9125</v>
      </c>
      <c r="BP397" s="51" t="n">
        <v>52.112295</v>
      </c>
      <c r="BQ397" s="51" t="n">
        <v>52.559008</v>
      </c>
      <c r="BR397" s="51" t="n">
        <v>53.413412</v>
      </c>
      <c r="BS397" s="51" t="n">
        <v>53.350905</v>
      </c>
      <c r="BT397" s="51" t="n">
        <v>109.094594</v>
      </c>
      <c r="BU397" s="51" t="n">
        <v>111.60558</v>
      </c>
      <c r="BV397" s="51" t="n">
        <v>112.397226</v>
      </c>
      <c r="BW397" s="51" t="n">
        <v>112.397226</v>
      </c>
      <c r="BX397" s="51" t="n">
        <v>126.089766</v>
      </c>
      <c r="BY397" s="51" t="n">
        <v>201.710902</v>
      </c>
      <c r="BZ397" s="51" t="n">
        <v>209.903593</v>
      </c>
      <c r="CA397" s="51" t="n">
        <v>209.903593</v>
      </c>
      <c r="CB397" s="2"/>
      <c r="CC397" s="2"/>
      <c r="CD397" s="2"/>
      <c r="CE397" s="2"/>
      <c r="CF397" s="2"/>
      <c r="CG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0" t="n">
        <v>387</v>
      </c>
      <c r="T398" s="6" t="n">
        <v>0.705845</v>
      </c>
      <c r="U398" s="6" t="n">
        <v>1.795629</v>
      </c>
      <c r="V398" s="6" t="n">
        <v>3.163084</v>
      </c>
      <c r="W398" s="6" t="n">
        <v>0.04543694</v>
      </c>
      <c r="X398" s="2"/>
      <c r="Y398" s="20" t="n">
        <v>387</v>
      </c>
      <c r="Z398" s="6" t="n">
        <v>0.705845</v>
      </c>
      <c r="AA398" s="6" t="n">
        <v>1.795629</v>
      </c>
      <c r="AB398" s="6" t="n">
        <v>3.163084</v>
      </c>
      <c r="AC398" s="6" t="n">
        <v>0.04543694</v>
      </c>
      <c r="AD398" s="2"/>
      <c r="AE398" s="20" t="n">
        <v>387</v>
      </c>
      <c r="AF398" s="6" t="n">
        <v>0</v>
      </c>
      <c r="AG398" s="6"/>
      <c r="AH398" s="6" t="n">
        <v>0</v>
      </c>
      <c r="AI398" s="6"/>
      <c r="AJ398" s="6" t="n">
        <v>0</v>
      </c>
      <c r="AK398" s="6"/>
      <c r="AL398" s="6" t="n">
        <v>0</v>
      </c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0" t="n">
        <v>394</v>
      </c>
      <c r="BL398" s="51" t="n">
        <v>17.9125</v>
      </c>
      <c r="BM398" s="51" t="n">
        <v>17.9125</v>
      </c>
      <c r="BN398" s="51" t="n">
        <v>17.9125</v>
      </c>
      <c r="BO398" s="51" t="n">
        <v>17.9125</v>
      </c>
      <c r="BP398" s="51" t="n">
        <v>49.425902</v>
      </c>
      <c r="BQ398" s="51" t="n">
        <v>50.505781</v>
      </c>
      <c r="BR398" s="51" t="n">
        <v>52.338228</v>
      </c>
      <c r="BS398" s="51" t="n">
        <v>52.279274</v>
      </c>
      <c r="BT398" s="51" t="n">
        <v>106.265585</v>
      </c>
      <c r="BU398" s="51" t="n">
        <v>110.054247</v>
      </c>
      <c r="BV398" s="51" t="n">
        <v>111.606055</v>
      </c>
      <c r="BW398" s="51" t="n">
        <v>111.606055</v>
      </c>
      <c r="BX398" s="51" t="n">
        <v>125.996879</v>
      </c>
      <c r="BY398" s="51" t="n">
        <v>201.551372</v>
      </c>
      <c r="BZ398" s="51" t="n">
        <v>209.81583</v>
      </c>
      <c r="CA398" s="51" t="n">
        <v>209.81583</v>
      </c>
      <c r="CB398" s="2"/>
      <c r="CC398" s="2"/>
      <c r="CD398" s="2"/>
      <c r="CE398" s="2"/>
      <c r="CF398" s="2"/>
      <c r="CG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0" t="n">
        <v>388</v>
      </c>
      <c r="T399" s="6" t="n">
        <v>0.713195</v>
      </c>
      <c r="U399" s="6" t="n">
        <v>1.799545</v>
      </c>
      <c r="V399" s="6" t="n">
        <v>3.169982</v>
      </c>
      <c r="W399" s="6" t="n">
        <v>0.04549431</v>
      </c>
      <c r="X399" s="2"/>
      <c r="Y399" s="20" t="n">
        <v>388</v>
      </c>
      <c r="Z399" s="6" t="n">
        <v>0.713195</v>
      </c>
      <c r="AA399" s="6" t="n">
        <v>1.799545</v>
      </c>
      <c r="AB399" s="6" t="n">
        <v>3.169982</v>
      </c>
      <c r="AC399" s="6" t="n">
        <v>0.04549431</v>
      </c>
      <c r="AD399" s="2"/>
      <c r="AE399" s="20" t="n">
        <v>388</v>
      </c>
      <c r="AF399" s="6" t="n">
        <v>0</v>
      </c>
      <c r="AG399" s="6"/>
      <c r="AH399" s="6" t="n">
        <v>0</v>
      </c>
      <c r="AI399" s="6"/>
      <c r="AJ399" s="6" t="n">
        <v>0</v>
      </c>
      <c r="AK399" s="6"/>
      <c r="AL399" s="6" t="n">
        <v>0</v>
      </c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0" t="n">
        <v>395</v>
      </c>
      <c r="BL399" s="51" t="n">
        <v>17.904916</v>
      </c>
      <c r="BM399" s="51" t="n">
        <v>17.904928</v>
      </c>
      <c r="BN399" s="51" t="n">
        <v>17.904862</v>
      </c>
      <c r="BO399" s="51" t="n">
        <v>17.904829</v>
      </c>
      <c r="BP399" s="51" t="n">
        <v>46.971041</v>
      </c>
      <c r="BQ399" s="51" t="n">
        <v>48.543539</v>
      </c>
      <c r="BR399" s="51" t="n">
        <v>51.244781</v>
      </c>
      <c r="BS399" s="51" t="n">
        <v>51.189441</v>
      </c>
      <c r="BT399" s="51" t="n">
        <v>103.447757</v>
      </c>
      <c r="BU399" s="51" t="n">
        <v>108.446993</v>
      </c>
      <c r="BV399" s="51" t="n">
        <v>110.769658</v>
      </c>
      <c r="BW399" s="51" t="n">
        <v>110.769658</v>
      </c>
      <c r="BX399" s="51" t="n">
        <v>125.898248</v>
      </c>
      <c r="BY399" s="51" t="n">
        <v>201.379689</v>
      </c>
      <c r="BZ399" s="51" t="n">
        <v>209.72129</v>
      </c>
      <c r="CA399" s="51" t="n">
        <v>209.72129</v>
      </c>
      <c r="CB399" s="2"/>
      <c r="CC399" s="2"/>
      <c r="CD399" s="2"/>
      <c r="CE399" s="2"/>
      <c r="CF399" s="2"/>
      <c r="CG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0" t="n">
        <v>389</v>
      </c>
      <c r="T400" s="6" t="n">
        <v>0.720473</v>
      </c>
      <c r="U400" s="6" t="n">
        <v>1.803463</v>
      </c>
      <c r="V400" s="6" t="n">
        <v>3.176885</v>
      </c>
      <c r="W400" s="6" t="n">
        <v>0.04555157</v>
      </c>
      <c r="X400" s="2"/>
      <c r="Y400" s="20" t="n">
        <v>389</v>
      </c>
      <c r="Z400" s="6" t="n">
        <v>0.720473</v>
      </c>
      <c r="AA400" s="6" t="n">
        <v>1.803463</v>
      </c>
      <c r="AB400" s="6" t="n">
        <v>3.176885</v>
      </c>
      <c r="AC400" s="6" t="n">
        <v>0.04555157</v>
      </c>
      <c r="AD400" s="2"/>
      <c r="AE400" s="20" t="n">
        <v>389</v>
      </c>
      <c r="AF400" s="6" t="n">
        <v>0</v>
      </c>
      <c r="AG400" s="6"/>
      <c r="AH400" s="6" t="n">
        <v>0</v>
      </c>
      <c r="AI400" s="6"/>
      <c r="AJ400" s="6" t="n">
        <v>0</v>
      </c>
      <c r="AK400" s="6"/>
      <c r="AL400" s="6" t="n">
        <v>0</v>
      </c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0" t="n">
        <v>396</v>
      </c>
      <c r="BL400" s="51" t="n">
        <v>17.897081</v>
      </c>
      <c r="BM400" s="51" t="n">
        <v>17.897104</v>
      </c>
      <c r="BN400" s="51" t="n">
        <v>17.896971</v>
      </c>
      <c r="BO400" s="51" t="n">
        <v>17.896903</v>
      </c>
      <c r="BP400" s="51" t="n">
        <v>44.751248</v>
      </c>
      <c r="BQ400" s="51" t="n">
        <v>46.680269</v>
      </c>
      <c r="BR400" s="51" t="n">
        <v>50.133949</v>
      </c>
      <c r="BS400" s="51" t="n">
        <v>50.08228</v>
      </c>
      <c r="BT400" s="51" t="n">
        <v>100.648972</v>
      </c>
      <c r="BU400" s="51" t="n">
        <v>106.781025</v>
      </c>
      <c r="BV400" s="51" t="n">
        <v>109.88359</v>
      </c>
      <c r="BW400" s="51" t="n">
        <v>109.88359</v>
      </c>
      <c r="BX400" s="51" t="n">
        <v>125.793262</v>
      </c>
      <c r="BY400" s="51" t="n">
        <v>201.194277</v>
      </c>
      <c r="BZ400" s="51" t="n">
        <v>209.619082</v>
      </c>
      <c r="CA400" s="51" t="n">
        <v>209.619082</v>
      </c>
      <c r="CB400" s="2"/>
      <c r="CC400" s="2"/>
      <c r="CD400" s="2"/>
      <c r="CE400" s="2"/>
      <c r="CF400" s="2"/>
      <c r="CG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0" t="n">
        <v>390</v>
      </c>
      <c r="T401" s="6" t="n">
        <v>0.727722</v>
      </c>
      <c r="U401" s="6" t="n">
        <v>1.80738</v>
      </c>
      <c r="V401" s="6" t="n">
        <v>3.183784</v>
      </c>
      <c r="W401" s="6" t="n">
        <v>0.04560866</v>
      </c>
      <c r="X401" s="2"/>
      <c r="Y401" s="20" t="n">
        <v>390</v>
      </c>
      <c r="Z401" s="6" t="n">
        <v>0.727722</v>
      </c>
      <c r="AA401" s="6" t="n">
        <v>1.80738</v>
      </c>
      <c r="AB401" s="6" t="n">
        <v>3.183784</v>
      </c>
      <c r="AC401" s="6" t="n">
        <v>0.04560866</v>
      </c>
      <c r="AD401" s="2"/>
      <c r="AE401" s="20" t="n">
        <v>390</v>
      </c>
      <c r="AF401" s="6" t="n">
        <v>0</v>
      </c>
      <c r="AG401" s="6"/>
      <c r="AH401" s="6" t="n">
        <v>0</v>
      </c>
      <c r="AI401" s="6"/>
      <c r="AJ401" s="6" t="n">
        <v>0</v>
      </c>
      <c r="AK401" s="6"/>
      <c r="AL401" s="6" t="n">
        <v>0</v>
      </c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0" t="n">
        <v>397</v>
      </c>
      <c r="BL401" s="51" t="n">
        <v>17.888969</v>
      </c>
      <c r="BM401" s="51" t="n">
        <v>17.889004</v>
      </c>
      <c r="BN401" s="51" t="n">
        <v>17.888801</v>
      </c>
      <c r="BO401" s="51" t="n">
        <v>17.888696</v>
      </c>
      <c r="BP401" s="51" t="n">
        <v>42.768729</v>
      </c>
      <c r="BQ401" s="51" t="n">
        <v>44.924422</v>
      </c>
      <c r="BR401" s="51" t="n">
        <v>49.007092</v>
      </c>
      <c r="BS401" s="51" t="n">
        <v>48.959148</v>
      </c>
      <c r="BT401" s="51" t="n">
        <v>97.878719</v>
      </c>
      <c r="BU401" s="51" t="n">
        <v>105.053685</v>
      </c>
      <c r="BV401" s="51" t="n">
        <v>108.942878</v>
      </c>
      <c r="BW401" s="51" t="n">
        <v>108.942878</v>
      </c>
      <c r="BX401" s="51" t="n">
        <v>125.681224</v>
      </c>
      <c r="BY401" s="51" t="n">
        <v>200.993287</v>
      </c>
      <c r="BZ401" s="51" t="n">
        <v>209.508159</v>
      </c>
      <c r="CA401" s="51" t="n">
        <v>209.508159</v>
      </c>
      <c r="CB401" s="2"/>
      <c r="CC401" s="2"/>
      <c r="CD401" s="2"/>
      <c r="CE401" s="2"/>
      <c r="CF401" s="2"/>
      <c r="CG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0" t="n">
        <v>391</v>
      </c>
      <c r="T402" s="6" t="n">
        <v>0.734983</v>
      </c>
      <c r="U402" s="6" t="n">
        <v>1.81129</v>
      </c>
      <c r="V402" s="6" t="n">
        <v>3.190671</v>
      </c>
      <c r="W402" s="6" t="n">
        <v>0.04566551</v>
      </c>
      <c r="X402" s="2"/>
      <c r="Y402" s="20" t="n">
        <v>391</v>
      </c>
      <c r="Z402" s="6" t="n">
        <v>0.734983</v>
      </c>
      <c r="AA402" s="6" t="n">
        <v>1.81129</v>
      </c>
      <c r="AB402" s="6" t="n">
        <v>3.190671</v>
      </c>
      <c r="AC402" s="6" t="n">
        <v>0.04566551</v>
      </c>
      <c r="AD402" s="2"/>
      <c r="AE402" s="20" t="n">
        <v>391</v>
      </c>
      <c r="AF402" s="6" t="n">
        <v>0</v>
      </c>
      <c r="AG402" s="6"/>
      <c r="AH402" s="6" t="n">
        <v>0</v>
      </c>
      <c r="AI402" s="6"/>
      <c r="AJ402" s="6" t="n">
        <v>0</v>
      </c>
      <c r="AK402" s="6"/>
      <c r="AL402" s="6" t="n">
        <v>0</v>
      </c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0" t="n">
        <v>398</v>
      </c>
      <c r="BL402" s="51" t="n">
        <v>17.880548</v>
      </c>
      <c r="BM402" s="51" t="n">
        <v>17.880594</v>
      </c>
      <c r="BN402" s="51" t="n">
        <v>17.880319</v>
      </c>
      <c r="BO402" s="51" t="n">
        <v>17.880176</v>
      </c>
      <c r="BP402" s="51" t="n">
        <v>41.02394</v>
      </c>
      <c r="BQ402" s="51" t="n">
        <v>43.284793</v>
      </c>
      <c r="BR402" s="51" t="n">
        <v>47.866202</v>
      </c>
      <c r="BS402" s="51" t="n">
        <v>47.822028</v>
      </c>
      <c r="BT402" s="51" t="n">
        <v>95.148377</v>
      </c>
      <c r="BU402" s="51" t="n">
        <v>103.262588</v>
      </c>
      <c r="BV402" s="51" t="n">
        <v>107.941957</v>
      </c>
      <c r="BW402" s="51" t="n">
        <v>107.941957</v>
      </c>
      <c r="BX402" s="51" t="n">
        <v>125.561345</v>
      </c>
      <c r="BY402" s="51" t="n">
        <v>200.774529</v>
      </c>
      <c r="BZ402" s="51" t="n">
        <v>209.387281</v>
      </c>
      <c r="CA402" s="51" t="n">
        <v>209.387281</v>
      </c>
      <c r="CB402" s="2"/>
      <c r="CC402" s="2"/>
      <c r="CD402" s="2"/>
      <c r="CE402" s="2"/>
      <c r="CF402" s="2"/>
      <c r="CG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0" t="n">
        <v>392</v>
      </c>
      <c r="T403" s="6" t="n">
        <v>0.742296</v>
      </c>
      <c r="U403" s="6" t="n">
        <v>1.815188</v>
      </c>
      <c r="V403" s="6" t="n">
        <v>3.197539</v>
      </c>
      <c r="W403" s="6" t="n">
        <v>0.04572249</v>
      </c>
      <c r="X403" s="2"/>
      <c r="Y403" s="20" t="n">
        <v>392</v>
      </c>
      <c r="Z403" s="6" t="n">
        <v>0.742296</v>
      </c>
      <c r="AA403" s="6" t="n">
        <v>1.815188</v>
      </c>
      <c r="AB403" s="6" t="n">
        <v>3.197539</v>
      </c>
      <c r="AC403" s="6" t="n">
        <v>0.04572249</v>
      </c>
      <c r="AD403" s="2"/>
      <c r="AE403" s="20" t="n">
        <v>392</v>
      </c>
      <c r="AF403" s="6" t="n">
        <v>0</v>
      </c>
      <c r="AG403" s="6"/>
      <c r="AH403" s="6" t="n">
        <v>0</v>
      </c>
      <c r="AI403" s="6"/>
      <c r="AJ403" s="6" t="n">
        <v>0</v>
      </c>
      <c r="AK403" s="6"/>
      <c r="AL403" s="6" t="n">
        <v>0</v>
      </c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0" t="n">
        <v>399</v>
      </c>
      <c r="BL403" s="51" t="n">
        <v>17.871787</v>
      </c>
      <c r="BM403" s="51" t="n">
        <v>17.871846</v>
      </c>
      <c r="BN403" s="51" t="n">
        <v>17.871497</v>
      </c>
      <c r="BO403" s="51" t="n">
        <v>17.871314</v>
      </c>
      <c r="BP403" s="51" t="n">
        <v>39.515105</v>
      </c>
      <c r="BQ403" s="51" t="n">
        <v>41.77035</v>
      </c>
      <c r="BR403" s="51" t="n">
        <v>46.714078</v>
      </c>
      <c r="BS403" s="51" t="n">
        <v>46.673711</v>
      </c>
      <c r="BT403" s="51" t="n">
        <v>92.471537</v>
      </c>
      <c r="BU403" s="51" t="n">
        <v>101.405845</v>
      </c>
      <c r="BV403" s="51" t="n">
        <v>106.874627</v>
      </c>
      <c r="BW403" s="51" t="n">
        <v>106.874627</v>
      </c>
      <c r="BX403" s="51" t="n">
        <v>125.432724</v>
      </c>
      <c r="BY403" s="51" t="n">
        <v>200.535409</v>
      </c>
      <c r="BZ403" s="51" t="n">
        <v>209.254972</v>
      </c>
      <c r="CA403" s="51" t="n">
        <v>209.254972</v>
      </c>
      <c r="CB403" s="2"/>
      <c r="CC403" s="2"/>
      <c r="CD403" s="2"/>
      <c r="CE403" s="2"/>
      <c r="CF403" s="2"/>
      <c r="CG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0" t="n">
        <v>393</v>
      </c>
      <c r="T404" s="6" t="n">
        <v>0.749692</v>
      </c>
      <c r="U404" s="6" t="n">
        <v>1.819095</v>
      </c>
      <c r="V404" s="6" t="n">
        <v>3.20442</v>
      </c>
      <c r="W404" s="6" t="n">
        <v>0.04577955</v>
      </c>
      <c r="X404" s="2"/>
      <c r="Y404" s="20" t="n">
        <v>393</v>
      </c>
      <c r="Z404" s="6" t="n">
        <v>0.749692</v>
      </c>
      <c r="AA404" s="6" t="n">
        <v>1.819095</v>
      </c>
      <c r="AB404" s="6" t="n">
        <v>3.20442</v>
      </c>
      <c r="AC404" s="6" t="n">
        <v>0.04577955</v>
      </c>
      <c r="AD404" s="2"/>
      <c r="AE404" s="20" t="n">
        <v>393</v>
      </c>
      <c r="AF404" s="6" t="n">
        <v>0</v>
      </c>
      <c r="AG404" s="6"/>
      <c r="AH404" s="6" t="n">
        <v>0</v>
      </c>
      <c r="AI404" s="6"/>
      <c r="AJ404" s="6" t="n">
        <v>0</v>
      </c>
      <c r="AK404" s="6"/>
      <c r="AL404" s="6" t="n">
        <v>0</v>
      </c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0" t="n">
        <v>400</v>
      </c>
      <c r="BL404" s="51" t="n">
        <v>17.862639</v>
      </c>
      <c r="BM404" s="51" t="n">
        <v>17.86271</v>
      </c>
      <c r="BN404" s="51" t="n">
        <v>17.862284</v>
      </c>
      <c r="BO404" s="51" t="n">
        <v>17.862058</v>
      </c>
      <c r="BP404" s="51" t="n">
        <v>38.237648</v>
      </c>
      <c r="BQ404" s="51" t="n">
        <v>40.389931</v>
      </c>
      <c r="BR404" s="51" t="n">
        <v>45.554536</v>
      </c>
      <c r="BS404" s="51" t="n">
        <v>45.518002</v>
      </c>
      <c r="BT404" s="51" t="n">
        <v>89.864263</v>
      </c>
      <c r="BU404" s="51" t="n">
        <v>99.482333</v>
      </c>
      <c r="BV404" s="51" t="n">
        <v>105.734007</v>
      </c>
      <c r="BW404" s="51" t="n">
        <v>105.734007</v>
      </c>
      <c r="BX404" s="51" t="n">
        <v>125.29434</v>
      </c>
      <c r="BY404" s="51" t="n">
        <v>200.272828</v>
      </c>
      <c r="BZ404" s="51" t="n">
        <v>209.109467</v>
      </c>
      <c r="CA404" s="51" t="n">
        <v>209.109467</v>
      </c>
      <c r="CB404" s="2"/>
      <c r="CC404" s="2"/>
      <c r="CD404" s="2"/>
      <c r="CE404" s="2"/>
      <c r="CF404" s="2"/>
      <c r="CG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0" t="n">
        <v>394</v>
      </c>
      <c r="T405" s="6" t="n">
        <v>0.757033</v>
      </c>
      <c r="U405" s="6" t="n">
        <v>1.823009</v>
      </c>
      <c r="V405" s="6" t="n">
        <v>3.211315</v>
      </c>
      <c r="W405" s="6" t="n">
        <v>0.04583658</v>
      </c>
      <c r="X405" s="2"/>
      <c r="Y405" s="20" t="n">
        <v>394</v>
      </c>
      <c r="Z405" s="6" t="n">
        <v>0.757033</v>
      </c>
      <c r="AA405" s="6" t="n">
        <v>1.823009</v>
      </c>
      <c r="AB405" s="6" t="n">
        <v>3.211315</v>
      </c>
      <c r="AC405" s="6" t="n">
        <v>0.04583658</v>
      </c>
      <c r="AD405" s="2"/>
      <c r="AE405" s="20" t="n">
        <v>394</v>
      </c>
      <c r="AF405" s="6" t="n">
        <v>0</v>
      </c>
      <c r="AG405" s="6"/>
      <c r="AH405" s="6" t="n">
        <v>0</v>
      </c>
      <c r="AI405" s="6"/>
      <c r="AJ405" s="6" t="n">
        <v>0</v>
      </c>
      <c r="AK405" s="6"/>
      <c r="AL405" s="6" t="n">
        <v>0</v>
      </c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0" t="n">
        <v>401</v>
      </c>
      <c r="BL405" s="51" t="n">
        <v>17.902916</v>
      </c>
      <c r="BM405" s="51" t="n">
        <v>17.902928</v>
      </c>
      <c r="BN405" s="51" t="n">
        <v>17.902848</v>
      </c>
      <c r="BO405" s="51" t="n">
        <v>17.902803</v>
      </c>
      <c r="BP405" s="51" t="n">
        <v>39.133745</v>
      </c>
      <c r="BQ405" s="51" t="n">
        <v>41.102031</v>
      </c>
      <c r="BR405" s="51" t="n">
        <v>48.9563</v>
      </c>
      <c r="BS405" s="51" t="n">
        <v>50.309525</v>
      </c>
      <c r="BT405" s="51" t="n">
        <v>87.345341</v>
      </c>
      <c r="BU405" s="51" t="n">
        <v>97.49208</v>
      </c>
      <c r="BV405" s="51" t="n">
        <v>104.51251</v>
      </c>
      <c r="BW405" s="51" t="n">
        <v>104.51251</v>
      </c>
      <c r="BX405" s="51" t="n">
        <v>125.145036</v>
      </c>
      <c r="BY405" s="51" t="n">
        <v>199.983068</v>
      </c>
      <c r="BZ405" s="51" t="n">
        <v>208.948639</v>
      </c>
      <c r="CA405" s="51" t="n">
        <v>208.948639</v>
      </c>
      <c r="CB405" s="2"/>
      <c r="CC405" s="2"/>
      <c r="CD405" s="2"/>
      <c r="CE405" s="2"/>
      <c r="CF405" s="2"/>
      <c r="CG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0" t="n">
        <v>395</v>
      </c>
      <c r="T406" s="6" t="n">
        <v>0.764306</v>
      </c>
      <c r="U406" s="6" t="n">
        <v>1.826925</v>
      </c>
      <c r="V406" s="6" t="n">
        <v>3.218215</v>
      </c>
      <c r="W406" s="6" t="n">
        <v>0.04589371</v>
      </c>
      <c r="X406" s="2"/>
      <c r="Y406" s="20" t="n">
        <v>395</v>
      </c>
      <c r="Z406" s="6" t="n">
        <v>0.764306</v>
      </c>
      <c r="AA406" s="6" t="n">
        <v>1.826925</v>
      </c>
      <c r="AB406" s="6" t="n">
        <v>3.218215</v>
      </c>
      <c r="AC406" s="6" t="n">
        <v>0.04589371</v>
      </c>
      <c r="AD406" s="2"/>
      <c r="AE406" s="20" t="n">
        <v>395</v>
      </c>
      <c r="AF406" s="6" t="n">
        <v>0</v>
      </c>
      <c r="AG406" s="6"/>
      <c r="AH406" s="6" t="n">
        <v>0</v>
      </c>
      <c r="AI406" s="6"/>
      <c r="AJ406" s="6" t="n">
        <v>0</v>
      </c>
      <c r="AK406" s="6"/>
      <c r="AL406" s="6" t="n">
        <v>0</v>
      </c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0" t="n">
        <v>402</v>
      </c>
      <c r="BL406" s="51" t="n">
        <v>17.9125</v>
      </c>
      <c r="BM406" s="51" t="n">
        <v>17.9125</v>
      </c>
      <c r="BN406" s="51" t="n">
        <v>17.9125</v>
      </c>
      <c r="BO406" s="51" t="n">
        <v>17.9125</v>
      </c>
      <c r="BP406" s="51" t="n">
        <v>43.901779</v>
      </c>
      <c r="BQ406" s="51" t="n">
        <v>45.79426</v>
      </c>
      <c r="BR406" s="51" t="n">
        <v>53.103683</v>
      </c>
      <c r="BS406" s="51" t="n">
        <v>52.970636</v>
      </c>
      <c r="BT406" s="51" t="n">
        <v>85.321292</v>
      </c>
      <c r="BU406" s="51" t="n">
        <v>95.76515</v>
      </c>
      <c r="BV406" s="51" t="n">
        <v>103.817318</v>
      </c>
      <c r="BW406" s="51" t="n">
        <v>105.186077</v>
      </c>
      <c r="BX406" s="51" t="n">
        <v>125.00931</v>
      </c>
      <c r="BY406" s="51" t="n">
        <v>199.712994</v>
      </c>
      <c r="BZ406" s="51" t="n">
        <v>208.798465</v>
      </c>
      <c r="CA406" s="51" t="n">
        <v>208.798465</v>
      </c>
      <c r="CB406" s="2"/>
      <c r="CC406" s="2"/>
      <c r="CD406" s="2"/>
      <c r="CE406" s="2"/>
      <c r="CF406" s="2"/>
      <c r="CG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0" t="n">
        <v>396</v>
      </c>
      <c r="T407" s="6" t="n">
        <v>0.771551</v>
      </c>
      <c r="U407" s="6" t="n">
        <v>1.830851</v>
      </c>
      <c r="V407" s="6" t="n">
        <v>3.22513</v>
      </c>
      <c r="W407" s="6" t="n">
        <v>0.04595081</v>
      </c>
      <c r="X407" s="2"/>
      <c r="Y407" s="20" t="n">
        <v>396</v>
      </c>
      <c r="Z407" s="6" t="n">
        <v>0.771551</v>
      </c>
      <c r="AA407" s="6" t="n">
        <v>1.830851</v>
      </c>
      <c r="AB407" s="6" t="n">
        <v>3.22513</v>
      </c>
      <c r="AC407" s="6" t="n">
        <v>0.04595081</v>
      </c>
      <c r="AD407" s="2"/>
      <c r="AE407" s="20" t="n">
        <v>396</v>
      </c>
      <c r="AF407" s="6" t="n">
        <v>0</v>
      </c>
      <c r="AG407" s="6"/>
      <c r="AH407" s="6" t="n">
        <v>0</v>
      </c>
      <c r="AI407" s="6"/>
      <c r="AJ407" s="6" t="n">
        <v>0</v>
      </c>
      <c r="AK407" s="6"/>
      <c r="AL407" s="6" t="n">
        <v>0</v>
      </c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0" t="n">
        <v>403</v>
      </c>
      <c r="BL407" s="51" t="n">
        <v>17.9125</v>
      </c>
      <c r="BM407" s="51" t="n">
        <v>17.9125</v>
      </c>
      <c r="BN407" s="51" t="n">
        <v>17.9125</v>
      </c>
      <c r="BO407" s="51" t="n">
        <v>17.9125</v>
      </c>
      <c r="BP407" s="51" t="n">
        <v>48.813371</v>
      </c>
      <c r="BQ407" s="51" t="n">
        <v>50.924212</v>
      </c>
      <c r="BR407" s="51" t="n">
        <v>52.984847</v>
      </c>
      <c r="BS407" s="51" t="n">
        <v>52.995862</v>
      </c>
      <c r="BT407" s="51" t="n">
        <v>83.841769</v>
      </c>
      <c r="BU407" s="51" t="n">
        <v>94.409521</v>
      </c>
      <c r="BV407" s="51" t="n">
        <v>110.086873</v>
      </c>
      <c r="BW407" s="51" t="n">
        <v>112.303487</v>
      </c>
      <c r="BX407" s="51" t="n">
        <v>124.898039</v>
      </c>
      <c r="BY407" s="51" t="n">
        <v>199.48635</v>
      </c>
      <c r="BZ407" s="51" t="n">
        <v>208.672227</v>
      </c>
      <c r="CA407" s="51" t="n">
        <v>209.05394</v>
      </c>
      <c r="CB407" s="2"/>
      <c r="CC407" s="2"/>
      <c r="CD407" s="2"/>
      <c r="CE407" s="2"/>
      <c r="CF407" s="2"/>
      <c r="CG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0" t="n">
        <v>397</v>
      </c>
      <c r="T408" s="6" t="n">
        <v>0.778723</v>
      </c>
      <c r="U408" s="6" t="n">
        <v>1.83478</v>
      </c>
      <c r="V408" s="6" t="n">
        <v>3.23205</v>
      </c>
      <c r="W408" s="6" t="n">
        <v>0.04600781</v>
      </c>
      <c r="X408" s="2"/>
      <c r="Y408" s="20" t="n">
        <v>397</v>
      </c>
      <c r="Z408" s="6" t="n">
        <v>0.778723</v>
      </c>
      <c r="AA408" s="6" t="n">
        <v>1.83478</v>
      </c>
      <c r="AB408" s="6" t="n">
        <v>3.23205</v>
      </c>
      <c r="AC408" s="6" t="n">
        <v>0.04600781</v>
      </c>
      <c r="AD408" s="2"/>
      <c r="AE408" s="20" t="n">
        <v>397</v>
      </c>
      <c r="AF408" s="6" t="n">
        <v>0</v>
      </c>
      <c r="AG408" s="6"/>
      <c r="AH408" s="6" t="n">
        <v>0</v>
      </c>
      <c r="AI408" s="6"/>
      <c r="AJ408" s="6" t="n">
        <v>0</v>
      </c>
      <c r="AK408" s="6"/>
      <c r="AL408" s="6" t="n">
        <v>0</v>
      </c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0" t="n">
        <v>404</v>
      </c>
      <c r="BL408" s="51" t="n">
        <v>17.9125</v>
      </c>
      <c r="BM408" s="51" t="n">
        <v>17.9125</v>
      </c>
      <c r="BN408" s="51" t="n">
        <v>17.9125</v>
      </c>
      <c r="BO408" s="51" t="n">
        <v>17.9125</v>
      </c>
      <c r="BP408" s="51" t="n">
        <v>51.76824</v>
      </c>
      <c r="BQ408" s="51" t="n">
        <v>52.16707</v>
      </c>
      <c r="BR408" s="51" t="n">
        <v>53.198118</v>
      </c>
      <c r="BS408" s="51" t="n">
        <v>53.197327</v>
      </c>
      <c r="BT408" s="51" t="n">
        <v>89.750005</v>
      </c>
      <c r="BU408" s="51" t="n">
        <v>102.460593</v>
      </c>
      <c r="BV408" s="51" t="n">
        <v>112.308116</v>
      </c>
      <c r="BW408" s="51" t="n">
        <v>112.2533</v>
      </c>
      <c r="BX408" s="51" t="n">
        <v>124.803703</v>
      </c>
      <c r="BY408" s="51" t="n">
        <v>199.290394</v>
      </c>
      <c r="BZ408" s="51" t="n">
        <v>209.890699</v>
      </c>
      <c r="CA408" s="51" t="n">
        <v>209.890228</v>
      </c>
      <c r="CB408" s="2"/>
      <c r="CC408" s="2"/>
      <c r="CD408" s="2"/>
      <c r="CE408" s="2"/>
      <c r="CF408" s="2"/>
      <c r="CG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0" t="n">
        <v>398</v>
      </c>
      <c r="T409" s="6" t="n">
        <v>0.785865</v>
      </c>
      <c r="U409" s="6" t="n">
        <v>1.838707</v>
      </c>
      <c r="V409" s="6" t="n">
        <v>3.238968</v>
      </c>
      <c r="W409" s="6" t="n">
        <v>0.04606464</v>
      </c>
      <c r="X409" s="2"/>
      <c r="Y409" s="20" t="n">
        <v>398</v>
      </c>
      <c r="Z409" s="6" t="n">
        <v>0.785865</v>
      </c>
      <c r="AA409" s="6" t="n">
        <v>1.838707</v>
      </c>
      <c r="AB409" s="6" t="n">
        <v>3.238968</v>
      </c>
      <c r="AC409" s="6" t="n">
        <v>0.04606464</v>
      </c>
      <c r="AD409" s="2"/>
      <c r="AE409" s="20" t="n">
        <v>398</v>
      </c>
      <c r="AF409" s="6" t="n">
        <v>0</v>
      </c>
      <c r="AG409" s="6"/>
      <c r="AH409" s="6" t="n">
        <v>0</v>
      </c>
      <c r="AI409" s="6"/>
      <c r="AJ409" s="6" t="n">
        <v>0</v>
      </c>
      <c r="AK409" s="6"/>
      <c r="AL409" s="6" t="n">
        <v>0</v>
      </c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0" t="n">
        <v>405</v>
      </c>
      <c r="BL409" s="51" t="n">
        <v>17.9125</v>
      </c>
      <c r="BM409" s="51" t="n">
        <v>17.9125</v>
      </c>
      <c r="BN409" s="51" t="n">
        <v>17.9125</v>
      </c>
      <c r="BO409" s="51" t="n">
        <v>17.9125</v>
      </c>
      <c r="BP409" s="51" t="n">
        <v>51.548461</v>
      </c>
      <c r="BQ409" s="51" t="n">
        <v>52.255044</v>
      </c>
      <c r="BR409" s="51" t="n">
        <v>53.323785</v>
      </c>
      <c r="BS409" s="51" t="n">
        <v>53.323836</v>
      </c>
      <c r="BT409" s="51" t="n">
        <v>103.175209</v>
      </c>
      <c r="BU409" s="51" t="n">
        <v>111.901668</v>
      </c>
      <c r="BV409" s="51" t="n">
        <v>112.357885</v>
      </c>
      <c r="BW409" s="51" t="n">
        <v>112.359098</v>
      </c>
      <c r="BX409" s="51" t="n">
        <v>124.720901</v>
      </c>
      <c r="BY409" s="51" t="n">
        <v>203.67987</v>
      </c>
      <c r="BZ409" s="51" t="n">
        <v>209.900835</v>
      </c>
      <c r="CA409" s="51" t="n">
        <v>209.900836</v>
      </c>
      <c r="CB409" s="2"/>
      <c r="CC409" s="2"/>
      <c r="CD409" s="2"/>
      <c r="CE409" s="2"/>
      <c r="CF409" s="2"/>
      <c r="CG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0" t="n">
        <v>399</v>
      </c>
      <c r="T410" s="6" t="n">
        <v>0.793017</v>
      </c>
      <c r="U410" s="6" t="n">
        <v>1.842627</v>
      </c>
      <c r="V410" s="6" t="n">
        <v>3.245873</v>
      </c>
      <c r="W410" s="6" t="n">
        <v>0.04612125</v>
      </c>
      <c r="X410" s="2"/>
      <c r="Y410" s="20" t="n">
        <v>399</v>
      </c>
      <c r="Z410" s="6" t="n">
        <v>0.793017</v>
      </c>
      <c r="AA410" s="6" t="n">
        <v>1.842627</v>
      </c>
      <c r="AB410" s="6" t="n">
        <v>3.245873</v>
      </c>
      <c r="AC410" s="6" t="n">
        <v>0.04612125</v>
      </c>
      <c r="AD410" s="2"/>
      <c r="AE410" s="20" t="n">
        <v>399</v>
      </c>
      <c r="AF410" s="6" t="n">
        <v>0</v>
      </c>
      <c r="AG410" s="6"/>
      <c r="AH410" s="6" t="n">
        <v>0</v>
      </c>
      <c r="AI410" s="6"/>
      <c r="AJ410" s="6" t="n">
        <v>0</v>
      </c>
      <c r="AK410" s="6"/>
      <c r="AL410" s="6" t="n">
        <v>0</v>
      </c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0" t="n">
        <v>406</v>
      </c>
      <c r="BL410" s="51" t="n">
        <v>17.9125</v>
      </c>
      <c r="BM410" s="51" t="n">
        <v>17.9125</v>
      </c>
      <c r="BN410" s="51" t="n">
        <v>17.9125</v>
      </c>
      <c r="BO410" s="51" t="n">
        <v>17.9125</v>
      </c>
      <c r="BP410" s="51" t="n">
        <v>51.84631</v>
      </c>
      <c r="BQ410" s="51" t="n">
        <v>52.44555</v>
      </c>
      <c r="BR410" s="51" t="n">
        <v>53.42269</v>
      </c>
      <c r="BS410" s="51" t="n">
        <v>53.422687</v>
      </c>
      <c r="BT410" s="51" t="n">
        <v>103.749513</v>
      </c>
      <c r="BU410" s="51" t="n">
        <v>111.64001</v>
      </c>
      <c r="BV410" s="51" t="n">
        <v>112.435801</v>
      </c>
      <c r="BW410" s="51" t="n">
        <v>112.435776</v>
      </c>
      <c r="BX410" s="51" t="n">
        <v>124.646725</v>
      </c>
      <c r="BY410" s="51" t="n">
        <v>205.893288</v>
      </c>
      <c r="BZ410" s="51" t="n">
        <v>209.909597</v>
      </c>
      <c r="CA410" s="51" t="n">
        <v>209.909597</v>
      </c>
      <c r="CB410" s="2"/>
      <c r="CC410" s="2"/>
      <c r="CD410" s="2"/>
      <c r="CE410" s="2"/>
      <c r="CF410" s="2"/>
      <c r="CG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0" t="n">
        <v>400</v>
      </c>
      <c r="T411" s="6" t="n">
        <v>0.800218</v>
      </c>
      <c r="U411" s="6" t="n">
        <v>1.846536</v>
      </c>
      <c r="V411" s="6" t="n">
        <v>3.25276</v>
      </c>
      <c r="W411" s="6" t="n">
        <v>0.04617758</v>
      </c>
      <c r="X411" s="2"/>
      <c r="Y411" s="20" t="n">
        <v>400</v>
      </c>
      <c r="Z411" s="6" t="n">
        <v>0.800218</v>
      </c>
      <c r="AA411" s="6" t="n">
        <v>1.846536</v>
      </c>
      <c r="AB411" s="6" t="n">
        <v>3.25276</v>
      </c>
      <c r="AC411" s="6" t="n">
        <v>0.04617758</v>
      </c>
      <c r="AD411" s="2"/>
      <c r="AE411" s="20" t="n">
        <v>400</v>
      </c>
      <c r="AF411" s="6" t="n">
        <v>0</v>
      </c>
      <c r="AG411" s="6"/>
      <c r="AH411" s="6" t="n">
        <v>0</v>
      </c>
      <c r="AI411" s="6"/>
      <c r="AJ411" s="6" t="n">
        <v>0</v>
      </c>
      <c r="AK411" s="6"/>
      <c r="AL411" s="6" t="n">
        <v>0</v>
      </c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0" t="n">
        <v>407</v>
      </c>
      <c r="BL411" s="51" t="n">
        <v>17.9125</v>
      </c>
      <c r="BM411" s="51" t="n">
        <v>17.9125</v>
      </c>
      <c r="BN411" s="51" t="n">
        <v>17.9125</v>
      </c>
      <c r="BO411" s="51" t="n">
        <v>17.9125</v>
      </c>
      <c r="BP411" s="51" t="n">
        <v>49.140512</v>
      </c>
      <c r="BQ411" s="51" t="n">
        <v>50.358973</v>
      </c>
      <c r="BR411" s="51" t="n">
        <v>52.322594</v>
      </c>
      <c r="BS411" s="51" t="n">
        <v>52.322591</v>
      </c>
      <c r="BT411" s="51" t="n">
        <v>101.273258</v>
      </c>
      <c r="BU411" s="51" t="n">
        <v>110.052131</v>
      </c>
      <c r="BV411" s="51" t="n">
        <v>111.625923</v>
      </c>
      <c r="BW411" s="51" t="n">
        <v>111.625899</v>
      </c>
      <c r="BX411" s="51" t="n">
        <v>124.574242</v>
      </c>
      <c r="BY411" s="51" t="n">
        <v>205.72179</v>
      </c>
      <c r="BZ411" s="51" t="n">
        <v>209.819839</v>
      </c>
      <c r="CA411" s="51" t="n">
        <v>209.819839</v>
      </c>
      <c r="CB411" s="2"/>
      <c r="CC411" s="2"/>
      <c r="CD411" s="2"/>
      <c r="CE411" s="2"/>
      <c r="CF411" s="2"/>
      <c r="CG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0" t="n">
        <v>401</v>
      </c>
      <c r="T412" s="6" t="n">
        <v>0.807498</v>
      </c>
      <c r="U412" s="6" t="n">
        <v>1.850431</v>
      </c>
      <c r="V412" s="6" t="n">
        <v>3.259621</v>
      </c>
      <c r="W412" s="6" t="n">
        <v>0.04623359</v>
      </c>
      <c r="X412" s="2"/>
      <c r="Y412" s="20" t="n">
        <v>401</v>
      </c>
      <c r="Z412" s="6" t="n">
        <v>0.807498</v>
      </c>
      <c r="AA412" s="6" t="n">
        <v>1.850431</v>
      </c>
      <c r="AB412" s="6" t="n">
        <v>3.259621</v>
      </c>
      <c r="AC412" s="6" t="n">
        <v>0.04623359</v>
      </c>
      <c r="AD412" s="2"/>
      <c r="AE412" s="20" t="n">
        <v>401</v>
      </c>
      <c r="AF412" s="6" t="n">
        <v>0</v>
      </c>
      <c r="AG412" s="6"/>
      <c r="AH412" s="6" t="n">
        <v>0</v>
      </c>
      <c r="AI412" s="6"/>
      <c r="AJ412" s="6" t="n">
        <v>0</v>
      </c>
      <c r="AK412" s="6"/>
      <c r="AL412" s="6" t="n">
        <v>0</v>
      </c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0" t="n">
        <v>408</v>
      </c>
      <c r="BL412" s="51" t="n">
        <v>17.904853</v>
      </c>
      <c r="BM412" s="51" t="n">
        <v>17.904861</v>
      </c>
      <c r="BN412" s="51" t="n">
        <v>17.904799</v>
      </c>
      <c r="BO412" s="51" t="n">
        <v>17.90476</v>
      </c>
      <c r="BP412" s="51" t="n">
        <v>46.674432</v>
      </c>
      <c r="BQ412" s="51" t="n">
        <v>48.367771</v>
      </c>
      <c r="BR412" s="51" t="n">
        <v>51.20372</v>
      </c>
      <c r="BS412" s="51" t="n">
        <v>51.203718</v>
      </c>
      <c r="BT412" s="51" t="n">
        <v>98.807832</v>
      </c>
      <c r="BU412" s="51" t="n">
        <v>108.40615</v>
      </c>
      <c r="BV412" s="51" t="n">
        <v>110.768894</v>
      </c>
      <c r="BW412" s="51" t="n">
        <v>110.768871</v>
      </c>
      <c r="BX412" s="51" t="n">
        <v>124.497193</v>
      </c>
      <c r="BY412" s="51" t="n">
        <v>205.536969</v>
      </c>
      <c r="BZ412" s="51" t="n">
        <v>209.723011</v>
      </c>
      <c r="CA412" s="51" t="n">
        <v>209.723011</v>
      </c>
      <c r="CB412" s="2"/>
      <c r="CC412" s="2"/>
      <c r="CD412" s="2"/>
      <c r="CE412" s="2"/>
      <c r="CF412" s="2"/>
      <c r="CG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0" t="n">
        <v>402</v>
      </c>
      <c r="T413" s="6" t="n">
        <v>0.814885</v>
      </c>
      <c r="U413" s="6" t="n">
        <v>1.854308</v>
      </c>
      <c r="V413" s="6" t="n">
        <v>3.266451</v>
      </c>
      <c r="W413" s="6" t="n">
        <v>0.04628926</v>
      </c>
      <c r="X413" s="2"/>
      <c r="Y413" s="20" t="n">
        <v>402</v>
      </c>
      <c r="Z413" s="6" t="n">
        <v>0.814885</v>
      </c>
      <c r="AA413" s="6" t="n">
        <v>1.854308</v>
      </c>
      <c r="AB413" s="6" t="n">
        <v>3.266451</v>
      </c>
      <c r="AC413" s="6" t="n">
        <v>0.04628926</v>
      </c>
      <c r="AD413" s="2"/>
      <c r="AE413" s="20" t="n">
        <v>402</v>
      </c>
      <c r="AF413" s="6" t="n">
        <v>0</v>
      </c>
      <c r="AG413" s="6"/>
      <c r="AH413" s="6" t="n">
        <v>0</v>
      </c>
      <c r="AI413" s="6"/>
      <c r="AJ413" s="6" t="n">
        <v>0</v>
      </c>
      <c r="AK413" s="6"/>
      <c r="AL413" s="6" t="n">
        <v>0</v>
      </c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0" t="n">
        <v>409</v>
      </c>
      <c r="BL413" s="51" t="n">
        <v>17.904596</v>
      </c>
      <c r="BM413" s="51" t="n">
        <v>17.904605</v>
      </c>
      <c r="BN413" s="51" t="n">
        <v>17.904541</v>
      </c>
      <c r="BO413" s="51" t="n">
        <v>17.9045</v>
      </c>
      <c r="BP413" s="51" t="n">
        <v>52.302257</v>
      </c>
      <c r="BQ413" s="51" t="n">
        <v>52.637719</v>
      </c>
      <c r="BR413" s="51" t="n">
        <v>53.388385</v>
      </c>
      <c r="BS413" s="51" t="n">
        <v>53.388386</v>
      </c>
      <c r="BT413" s="51" t="n">
        <v>110.802784</v>
      </c>
      <c r="BU413" s="51" t="n">
        <v>111.543091</v>
      </c>
      <c r="BV413" s="51" t="n">
        <v>112.341157</v>
      </c>
      <c r="BW413" s="51" t="n">
        <v>112.341157</v>
      </c>
      <c r="BX413" s="51" t="n">
        <v>124.941148</v>
      </c>
      <c r="BY413" s="51" t="n">
        <v>209.800104</v>
      </c>
      <c r="BZ413" s="51" t="n">
        <v>209.895161</v>
      </c>
      <c r="CA413" s="51" t="n">
        <v>209.895161</v>
      </c>
      <c r="CB413" s="2"/>
      <c r="CC413" s="2"/>
      <c r="CD413" s="2"/>
      <c r="CE413" s="2"/>
      <c r="CF413" s="2"/>
      <c r="CG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0" t="n">
        <v>403</v>
      </c>
      <c r="T414" s="6" t="n">
        <v>0.822402</v>
      </c>
      <c r="U414" s="6" t="n">
        <v>1.858166</v>
      </c>
      <c r="V414" s="6" t="n">
        <v>3.273245</v>
      </c>
      <c r="W414" s="6" t="n">
        <v>0.04634465</v>
      </c>
      <c r="X414" s="2"/>
      <c r="Y414" s="20" t="n">
        <v>403</v>
      </c>
      <c r="Z414" s="6" t="n">
        <v>0.822402</v>
      </c>
      <c r="AA414" s="6" t="n">
        <v>1.858166</v>
      </c>
      <c r="AB414" s="6" t="n">
        <v>3.273245</v>
      </c>
      <c r="AC414" s="6" t="n">
        <v>0.04634465</v>
      </c>
      <c r="AD414" s="2"/>
      <c r="AE414" s="20" t="n">
        <v>403</v>
      </c>
      <c r="AF414" s="6" t="n">
        <v>0</v>
      </c>
      <c r="AG414" s="6"/>
      <c r="AH414" s="6" t="n">
        <v>0</v>
      </c>
      <c r="AI414" s="6"/>
      <c r="AJ414" s="6" t="n">
        <v>0</v>
      </c>
      <c r="AK414" s="6"/>
      <c r="AL414" s="6" t="n">
        <v>0</v>
      </c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0" t="n">
        <v>410</v>
      </c>
      <c r="BL414" s="51" t="n">
        <v>17.9125</v>
      </c>
      <c r="BM414" s="51" t="n">
        <v>17.9125</v>
      </c>
      <c r="BN414" s="51" t="n">
        <v>17.9125</v>
      </c>
      <c r="BO414" s="51" t="n">
        <v>17.9125</v>
      </c>
      <c r="BP414" s="51" t="n">
        <v>51.833146</v>
      </c>
      <c r="BQ414" s="51" t="n">
        <v>52.480682</v>
      </c>
      <c r="BR414" s="51" t="n">
        <v>53.460537</v>
      </c>
      <c r="BS414" s="51" t="n">
        <v>53.460537</v>
      </c>
      <c r="BT414" s="51" t="n">
        <v>108.63848</v>
      </c>
      <c r="BU414" s="51" t="n">
        <v>111.112441</v>
      </c>
      <c r="BV414" s="51" t="n">
        <v>112.466769</v>
      </c>
      <c r="BW414" s="51" t="n">
        <v>112.466769</v>
      </c>
      <c r="BX414" s="51" t="n">
        <v>124.866433</v>
      </c>
      <c r="BY414" s="51" t="n">
        <v>209.626298</v>
      </c>
      <c r="BZ414" s="51" t="n">
        <v>209.913005</v>
      </c>
      <c r="CA414" s="51" t="n">
        <v>209.913005</v>
      </c>
      <c r="CB414" s="2"/>
      <c r="CC414" s="2"/>
      <c r="CD414" s="2"/>
      <c r="CE414" s="2"/>
      <c r="CF414" s="2"/>
      <c r="CG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0" t="n">
        <v>404</v>
      </c>
      <c r="T415" s="6" t="n">
        <v>0.830068</v>
      </c>
      <c r="U415" s="6" t="n">
        <v>1.862006</v>
      </c>
      <c r="V415" s="6" t="n">
        <v>3.28001</v>
      </c>
      <c r="W415" s="6" t="n">
        <v>0.04639992</v>
      </c>
      <c r="X415" s="2"/>
      <c r="Y415" s="20" t="n">
        <v>404</v>
      </c>
      <c r="Z415" s="6" t="n">
        <v>0.830068</v>
      </c>
      <c r="AA415" s="6" t="n">
        <v>1.862006</v>
      </c>
      <c r="AB415" s="6" t="n">
        <v>3.28001</v>
      </c>
      <c r="AC415" s="6" t="n">
        <v>0.04639992</v>
      </c>
      <c r="AD415" s="2"/>
      <c r="AE415" s="20" t="n">
        <v>404</v>
      </c>
      <c r="AF415" s="6" t="n">
        <v>0</v>
      </c>
      <c r="AG415" s="6"/>
      <c r="AH415" s="6" t="n">
        <v>0</v>
      </c>
      <c r="AI415" s="6"/>
      <c r="AJ415" s="6" t="n">
        <v>0</v>
      </c>
      <c r="AK415" s="6"/>
      <c r="AL415" s="6" t="n">
        <v>0</v>
      </c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0" t="n">
        <v>411</v>
      </c>
      <c r="BL415" s="51" t="n">
        <v>17.9125</v>
      </c>
      <c r="BM415" s="51" t="n">
        <v>17.9125</v>
      </c>
      <c r="BN415" s="51" t="n">
        <v>17.9125</v>
      </c>
      <c r="BO415" s="51" t="n">
        <v>17.9125</v>
      </c>
      <c r="BP415" s="51" t="n">
        <v>51.868726</v>
      </c>
      <c r="BQ415" s="51" t="n">
        <v>52.471044</v>
      </c>
      <c r="BR415" s="51" t="n">
        <v>53.442057</v>
      </c>
      <c r="BS415" s="51" t="n">
        <v>53.442057</v>
      </c>
      <c r="BT415" s="51" t="n">
        <v>110.442609</v>
      </c>
      <c r="BU415" s="51" t="n">
        <v>111.710763</v>
      </c>
      <c r="BV415" s="51" t="n">
        <v>112.453732</v>
      </c>
      <c r="BW415" s="51" t="n">
        <v>112.453732</v>
      </c>
      <c r="BX415" s="51" t="n">
        <v>133.488482</v>
      </c>
      <c r="BY415" s="51" t="n">
        <v>209.824191</v>
      </c>
      <c r="BZ415" s="51" t="n">
        <v>209.911814</v>
      </c>
      <c r="CA415" s="51" t="n">
        <v>209.911814</v>
      </c>
      <c r="CB415" s="2"/>
      <c r="CC415" s="2"/>
      <c r="CD415" s="2"/>
      <c r="CE415" s="2"/>
      <c r="CF415" s="2"/>
      <c r="CG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0" t="n">
        <v>405</v>
      </c>
      <c r="T416" s="6" t="n">
        <v>0.837853</v>
      </c>
      <c r="U416" s="6" t="n">
        <v>1.865838</v>
      </c>
      <c r="V416" s="6" t="n">
        <v>3.28676</v>
      </c>
      <c r="W416" s="6" t="n">
        <v>0.04645518</v>
      </c>
      <c r="X416" s="2"/>
      <c r="Y416" s="20" t="n">
        <v>405</v>
      </c>
      <c r="Z416" s="6" t="n">
        <v>0.837853</v>
      </c>
      <c r="AA416" s="6" t="n">
        <v>1.865838</v>
      </c>
      <c r="AB416" s="6" t="n">
        <v>3.28676</v>
      </c>
      <c r="AC416" s="6" t="n">
        <v>0.04645518</v>
      </c>
      <c r="AD416" s="2"/>
      <c r="AE416" s="20" t="n">
        <v>405</v>
      </c>
      <c r="AF416" s="6" t="n">
        <v>0</v>
      </c>
      <c r="AG416" s="6"/>
      <c r="AH416" s="6" t="n">
        <v>0</v>
      </c>
      <c r="AI416" s="6"/>
      <c r="AJ416" s="6" t="n">
        <v>0</v>
      </c>
      <c r="AK416" s="6"/>
      <c r="AL416" s="6" t="n">
        <v>0</v>
      </c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0" t="n">
        <v>412</v>
      </c>
      <c r="BL416" s="51" t="n">
        <v>17.9125</v>
      </c>
      <c r="BM416" s="51" t="n">
        <v>17.9125</v>
      </c>
      <c r="BN416" s="51" t="n">
        <v>17.9125</v>
      </c>
      <c r="BO416" s="51" t="n">
        <v>17.9125</v>
      </c>
      <c r="BP416" s="51" t="n">
        <v>49.246553</v>
      </c>
      <c r="BQ416" s="51" t="n">
        <v>50.448696</v>
      </c>
      <c r="BR416" s="51" t="n">
        <v>52.376247</v>
      </c>
      <c r="BS416" s="51" t="n">
        <v>52.376247</v>
      </c>
      <c r="BT416" s="51" t="n">
        <v>107.540751</v>
      </c>
      <c r="BU416" s="51" t="n">
        <v>110.171203</v>
      </c>
      <c r="BV416" s="51" t="n">
        <v>111.66955</v>
      </c>
      <c r="BW416" s="51" t="n">
        <v>111.66955</v>
      </c>
      <c r="BX416" s="51" t="n">
        <v>133.284845</v>
      </c>
      <c r="BY416" s="51" t="n">
        <v>209.650612</v>
      </c>
      <c r="BZ416" s="51" t="n">
        <v>209.82494</v>
      </c>
      <c r="CA416" s="51" t="n">
        <v>209.82494</v>
      </c>
      <c r="CB416" s="2"/>
      <c r="CC416" s="2"/>
      <c r="CD416" s="2"/>
      <c r="CE416" s="2"/>
      <c r="CF416" s="2"/>
      <c r="CG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0" t="n">
        <v>406</v>
      </c>
      <c r="T417" s="6" t="n">
        <v>0.845688</v>
      </c>
      <c r="U417" s="6" t="n">
        <v>1.869669</v>
      </c>
      <c r="V417" s="6" t="n">
        <v>3.293509</v>
      </c>
      <c r="W417" s="6" t="n">
        <v>0.04651049</v>
      </c>
      <c r="X417" s="2"/>
      <c r="Y417" s="20" t="n">
        <v>406</v>
      </c>
      <c r="Z417" s="6" t="n">
        <v>0.845688</v>
      </c>
      <c r="AA417" s="6" t="n">
        <v>1.869669</v>
      </c>
      <c r="AB417" s="6" t="n">
        <v>3.293509</v>
      </c>
      <c r="AC417" s="6" t="n">
        <v>0.04651049</v>
      </c>
      <c r="AD417" s="2"/>
      <c r="AE417" s="20" t="n">
        <v>406</v>
      </c>
      <c r="AF417" s="6" t="n">
        <v>0</v>
      </c>
      <c r="AG417" s="6"/>
      <c r="AH417" s="6" t="n">
        <v>0</v>
      </c>
      <c r="AI417" s="6"/>
      <c r="AJ417" s="6" t="n">
        <v>0</v>
      </c>
      <c r="AK417" s="6"/>
      <c r="AL417" s="6" t="n">
        <v>0</v>
      </c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0" t="n">
        <v>413</v>
      </c>
      <c r="BL417" s="51" t="n">
        <v>17.904955</v>
      </c>
      <c r="BM417" s="51" t="n">
        <v>17.904962</v>
      </c>
      <c r="BN417" s="51" t="n">
        <v>17.904903</v>
      </c>
      <c r="BO417" s="51" t="n">
        <v>17.904862</v>
      </c>
      <c r="BP417" s="51" t="n">
        <v>46.849435</v>
      </c>
      <c r="BQ417" s="51" t="n">
        <v>48.516223</v>
      </c>
      <c r="BR417" s="51" t="n">
        <v>51.293232</v>
      </c>
      <c r="BS417" s="51" t="n">
        <v>51.293232</v>
      </c>
      <c r="BT417" s="51" t="n">
        <v>104.652097</v>
      </c>
      <c r="BU417" s="51" t="n">
        <v>108.577785</v>
      </c>
      <c r="BV417" s="51" t="n">
        <v>110.841568</v>
      </c>
      <c r="BW417" s="51" t="n">
        <v>110.841568</v>
      </c>
      <c r="BX417" s="51" t="n">
        <v>133.068894</v>
      </c>
      <c r="BY417" s="51" t="n">
        <v>209.464077</v>
      </c>
      <c r="BZ417" s="51" t="n">
        <v>209.731491</v>
      </c>
      <c r="CA417" s="51" t="n">
        <v>209.731491</v>
      </c>
      <c r="CB417" s="2"/>
      <c r="CC417" s="2"/>
      <c r="CD417" s="2"/>
      <c r="CE417" s="2"/>
      <c r="CF417" s="2"/>
      <c r="CG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0" t="n">
        <v>407</v>
      </c>
      <c r="T418" s="6" t="n">
        <v>0.853506</v>
      </c>
      <c r="U418" s="6" t="n">
        <v>1.873505</v>
      </c>
      <c r="V418" s="6" t="n">
        <v>3.300267</v>
      </c>
      <c r="W418" s="6" t="n">
        <v>0.04656588</v>
      </c>
      <c r="X418" s="2"/>
      <c r="Y418" s="20" t="n">
        <v>407</v>
      </c>
      <c r="Z418" s="6" t="n">
        <v>0.853506</v>
      </c>
      <c r="AA418" s="6" t="n">
        <v>1.873505</v>
      </c>
      <c r="AB418" s="6" t="n">
        <v>3.300267</v>
      </c>
      <c r="AC418" s="6" t="n">
        <v>0.04656588</v>
      </c>
      <c r="AD418" s="2"/>
      <c r="AE418" s="20" t="n">
        <v>407</v>
      </c>
      <c r="AF418" s="6" t="n">
        <v>0</v>
      </c>
      <c r="AG418" s="6"/>
      <c r="AH418" s="6" t="n">
        <v>0</v>
      </c>
      <c r="AI418" s="6"/>
      <c r="AJ418" s="6" t="n">
        <v>0</v>
      </c>
      <c r="AK418" s="6"/>
      <c r="AL418" s="6" t="n">
        <v>0</v>
      </c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0" t="n">
        <v>414</v>
      </c>
      <c r="BL418" s="51" t="n">
        <v>17.897174</v>
      </c>
      <c r="BM418" s="51" t="n">
        <v>17.897189</v>
      </c>
      <c r="BN418" s="51" t="n">
        <v>17.897067</v>
      </c>
      <c r="BO418" s="51" t="n">
        <v>17.896985</v>
      </c>
      <c r="BP418" s="51" t="n">
        <v>44.680395</v>
      </c>
      <c r="BQ418" s="51" t="n">
        <v>46.681202</v>
      </c>
      <c r="BR418" s="51" t="n">
        <v>50.193937</v>
      </c>
      <c r="BS418" s="51" t="n">
        <v>50.193937</v>
      </c>
      <c r="BT418" s="51" t="n">
        <v>101.784609</v>
      </c>
      <c r="BU418" s="51" t="n">
        <v>106.927979</v>
      </c>
      <c r="BV418" s="51" t="n">
        <v>109.965612</v>
      </c>
      <c r="BW418" s="51" t="n">
        <v>109.965612</v>
      </c>
      <c r="BX418" s="51" t="n">
        <v>132.839354</v>
      </c>
      <c r="BY418" s="51" t="n">
        <v>209.262945</v>
      </c>
      <c r="BZ418" s="51" t="n">
        <v>209.630625</v>
      </c>
      <c r="CA418" s="51" t="n">
        <v>209.630625</v>
      </c>
      <c r="CB418" s="2"/>
      <c r="CC418" s="2"/>
      <c r="CD418" s="2"/>
      <c r="CE418" s="2"/>
      <c r="CF418" s="2"/>
      <c r="CG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0" t="n">
        <v>408</v>
      </c>
      <c r="T419" s="6" t="n">
        <v>0.861265</v>
      </c>
      <c r="U419" s="6" t="n">
        <v>1.877349</v>
      </c>
      <c r="V419" s="6" t="n">
        <v>3.307038</v>
      </c>
      <c r="W419" s="6" t="n">
        <v>0.04662135</v>
      </c>
      <c r="X419" s="2"/>
      <c r="Y419" s="20" t="n">
        <v>408</v>
      </c>
      <c r="Z419" s="6" t="n">
        <v>0.861265</v>
      </c>
      <c r="AA419" s="6" t="n">
        <v>1.877349</v>
      </c>
      <c r="AB419" s="6" t="n">
        <v>3.307038</v>
      </c>
      <c r="AC419" s="6" t="n">
        <v>0.04662135</v>
      </c>
      <c r="AD419" s="2"/>
      <c r="AE419" s="20" t="n">
        <v>408</v>
      </c>
      <c r="AF419" s="6" t="n">
        <v>0</v>
      </c>
      <c r="AG419" s="6"/>
      <c r="AH419" s="6" t="n">
        <v>0</v>
      </c>
      <c r="AI419" s="6"/>
      <c r="AJ419" s="6" t="n">
        <v>0</v>
      </c>
      <c r="AK419" s="6"/>
      <c r="AL419" s="6" t="n">
        <v>0</v>
      </c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0" t="n">
        <v>415</v>
      </c>
      <c r="BL419" s="51" t="n">
        <v>17.904459</v>
      </c>
      <c r="BM419" s="51" t="n">
        <v>17.904466</v>
      </c>
      <c r="BN419" s="51" t="n">
        <v>17.904403</v>
      </c>
      <c r="BO419" s="51" t="n">
        <v>17.904359</v>
      </c>
      <c r="BP419" s="51" t="n">
        <v>52.585771</v>
      </c>
      <c r="BQ419" s="51" t="n">
        <v>52.795406</v>
      </c>
      <c r="BR419" s="51" t="n">
        <v>53.410819</v>
      </c>
      <c r="BS419" s="51" t="n">
        <v>53.410819</v>
      </c>
      <c r="BT419" s="51" t="n">
        <v>102.71678</v>
      </c>
      <c r="BU419" s="51" t="n">
        <v>110.989186</v>
      </c>
      <c r="BV419" s="51" t="n">
        <v>112.321419</v>
      </c>
      <c r="BW419" s="51" t="n">
        <v>112.321419</v>
      </c>
      <c r="BX419" s="51" t="n">
        <v>132.594781</v>
      </c>
      <c r="BY419" s="51" t="n">
        <v>209.045302</v>
      </c>
      <c r="BZ419" s="51" t="n">
        <v>209.89073</v>
      </c>
      <c r="CA419" s="51" t="n">
        <v>209.89073</v>
      </c>
      <c r="CB419" s="2"/>
      <c r="CC419" s="2"/>
      <c r="CD419" s="2"/>
      <c r="CE419" s="2"/>
      <c r="CF419" s="2"/>
      <c r="CG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0" t="n">
        <v>409</v>
      </c>
      <c r="T420" s="6" t="n">
        <v>0.868939</v>
      </c>
      <c r="U420" s="6" t="n">
        <v>1.881201</v>
      </c>
      <c r="V420" s="6" t="n">
        <v>3.313823</v>
      </c>
      <c r="W420" s="6" t="n">
        <v>0.04667679</v>
      </c>
      <c r="X420" s="2"/>
      <c r="Y420" s="20" t="n">
        <v>409</v>
      </c>
      <c r="Z420" s="6" t="n">
        <v>0.868939</v>
      </c>
      <c r="AA420" s="6" t="n">
        <v>1.881201</v>
      </c>
      <c r="AB420" s="6" t="n">
        <v>3.313823</v>
      </c>
      <c r="AC420" s="6" t="n">
        <v>0.04667679</v>
      </c>
      <c r="AD420" s="2"/>
      <c r="AE420" s="20" t="n">
        <v>409</v>
      </c>
      <c r="AF420" s="6" t="n">
        <v>0</v>
      </c>
      <c r="AG420" s="6"/>
      <c r="AH420" s="6" t="n">
        <v>0</v>
      </c>
      <c r="AI420" s="6"/>
      <c r="AJ420" s="6" t="n">
        <v>0</v>
      </c>
      <c r="AK420" s="6"/>
      <c r="AL420" s="6" t="n">
        <v>0</v>
      </c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0" t="n">
        <v>416</v>
      </c>
      <c r="BL420" s="51" t="n">
        <v>17.9125</v>
      </c>
      <c r="BM420" s="51" t="n">
        <v>17.9125</v>
      </c>
      <c r="BN420" s="51" t="n">
        <v>17.9125</v>
      </c>
      <c r="BO420" s="51" t="n">
        <v>17.9125</v>
      </c>
      <c r="BP420" s="51" t="n">
        <v>51.729013</v>
      </c>
      <c r="BQ420" s="51" t="n">
        <v>52.416713</v>
      </c>
      <c r="BR420" s="51" t="n">
        <v>53.435398</v>
      </c>
      <c r="BS420" s="51" t="n">
        <v>53.435398</v>
      </c>
      <c r="BT420" s="51" t="n">
        <v>110.875655</v>
      </c>
      <c r="BU420" s="51" t="n">
        <v>111.70212</v>
      </c>
      <c r="BV420" s="51" t="n">
        <v>112.449615</v>
      </c>
      <c r="BW420" s="51" t="n">
        <v>112.449615</v>
      </c>
      <c r="BX420" s="51" t="n">
        <v>138.143155</v>
      </c>
      <c r="BY420" s="51" t="n">
        <v>209.823795</v>
      </c>
      <c r="BZ420" s="51" t="n">
        <v>209.911061</v>
      </c>
      <c r="CA420" s="51" t="n">
        <v>209.911061</v>
      </c>
      <c r="CB420" s="2"/>
      <c r="CC420" s="2"/>
      <c r="CD420" s="2"/>
      <c r="CE420" s="2"/>
      <c r="CF420" s="2"/>
      <c r="CG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0" t="n">
        <v>410</v>
      </c>
      <c r="T421" s="6" t="n">
        <v>0.876523</v>
      </c>
      <c r="U421" s="6" t="n">
        <v>1.885055</v>
      </c>
      <c r="V421" s="6" t="n">
        <v>3.320613</v>
      </c>
      <c r="W421" s="6" t="n">
        <v>0.04673211</v>
      </c>
      <c r="X421" s="2"/>
      <c r="Y421" s="20" t="n">
        <v>410</v>
      </c>
      <c r="Z421" s="6" t="n">
        <v>0.876523</v>
      </c>
      <c r="AA421" s="6" t="n">
        <v>1.885055</v>
      </c>
      <c r="AB421" s="6" t="n">
        <v>3.320613</v>
      </c>
      <c r="AC421" s="6" t="n">
        <v>0.04673211</v>
      </c>
      <c r="AD421" s="2"/>
      <c r="AE421" s="20" t="n">
        <v>410</v>
      </c>
      <c r="AF421" s="6" t="n">
        <v>0</v>
      </c>
      <c r="AG421" s="6"/>
      <c r="AH421" s="6" t="n">
        <v>0</v>
      </c>
      <c r="AI421" s="6"/>
      <c r="AJ421" s="6" t="n">
        <v>0</v>
      </c>
      <c r="AK421" s="6"/>
      <c r="AL421" s="6" t="n">
        <v>0</v>
      </c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0" t="n">
        <v>417</v>
      </c>
      <c r="BL421" s="51" t="n">
        <v>17.9125</v>
      </c>
      <c r="BM421" s="51" t="n">
        <v>17.9125</v>
      </c>
      <c r="BN421" s="51" t="n">
        <v>17.9125</v>
      </c>
      <c r="BO421" s="51" t="n">
        <v>17.9125</v>
      </c>
      <c r="BP421" s="51" t="n">
        <v>51.932229</v>
      </c>
      <c r="BQ421" s="51" t="n">
        <v>52.515206</v>
      </c>
      <c r="BR421" s="51" t="n">
        <v>53.462968</v>
      </c>
      <c r="BS421" s="51" t="n">
        <v>53.462968</v>
      </c>
      <c r="BT421" s="51" t="n">
        <v>110.324827</v>
      </c>
      <c r="BU421" s="51" t="n">
        <v>111.715692</v>
      </c>
      <c r="BV421" s="51" t="n">
        <v>112.468402</v>
      </c>
      <c r="BW421" s="51" t="n">
        <v>112.468402</v>
      </c>
      <c r="BX421" s="51" t="n">
        <v>144.699788</v>
      </c>
      <c r="BY421" s="51" t="n">
        <v>209.826976</v>
      </c>
      <c r="BZ421" s="51" t="n">
        <v>209.913404</v>
      </c>
      <c r="CA421" s="51" t="n">
        <v>209.913404</v>
      </c>
      <c r="CB421" s="2"/>
      <c r="CC421" s="2"/>
      <c r="CD421" s="2"/>
      <c r="CE421" s="2"/>
      <c r="CF421" s="2"/>
      <c r="CG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0" t="n">
        <v>411</v>
      </c>
      <c r="T422" s="6" t="n">
        <v>0.884061</v>
      </c>
      <c r="U422" s="6" t="n">
        <v>1.888907</v>
      </c>
      <c r="V422" s="6" t="n">
        <v>3.327399</v>
      </c>
      <c r="W422" s="6" t="n">
        <v>0.04678756</v>
      </c>
      <c r="X422" s="2"/>
      <c r="Y422" s="20" t="n">
        <v>411</v>
      </c>
      <c r="Z422" s="6" t="n">
        <v>0.884061</v>
      </c>
      <c r="AA422" s="6" t="n">
        <v>1.888907</v>
      </c>
      <c r="AB422" s="6" t="n">
        <v>3.327399</v>
      </c>
      <c r="AC422" s="6" t="n">
        <v>0.04678756</v>
      </c>
      <c r="AD422" s="2"/>
      <c r="AE422" s="20" t="n">
        <v>411</v>
      </c>
      <c r="AF422" s="6" t="n">
        <v>0</v>
      </c>
      <c r="AG422" s="6"/>
      <c r="AH422" s="6" t="n">
        <v>0</v>
      </c>
      <c r="AI422" s="6"/>
      <c r="AJ422" s="6" t="n">
        <v>0</v>
      </c>
      <c r="AK422" s="6"/>
      <c r="AL422" s="6" t="n">
        <v>0</v>
      </c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0" t="n">
        <v>418</v>
      </c>
      <c r="BL422" s="51" t="n">
        <v>17.9125</v>
      </c>
      <c r="BM422" s="51" t="n">
        <v>17.771739</v>
      </c>
      <c r="BN422" s="51" t="n">
        <v>17.684906</v>
      </c>
      <c r="BO422" s="51" t="n">
        <v>17.536146</v>
      </c>
      <c r="BP422" s="51" t="n">
        <v>51.775038</v>
      </c>
      <c r="BQ422" s="51" t="n">
        <v>52.549307</v>
      </c>
      <c r="BR422" s="51" t="n">
        <v>53.522628</v>
      </c>
      <c r="BS422" s="51" t="n">
        <v>53.496702</v>
      </c>
      <c r="BT422" s="51" t="n">
        <v>110.227099</v>
      </c>
      <c r="BU422" s="51" t="n">
        <v>111.676337</v>
      </c>
      <c r="BV422" s="51" t="n">
        <v>112.463545</v>
      </c>
      <c r="BW422" s="51" t="n">
        <v>112.461767</v>
      </c>
      <c r="BX422" s="51" t="n">
        <v>162.753595</v>
      </c>
      <c r="BY422" s="51" t="n">
        <v>209.81862</v>
      </c>
      <c r="BZ422" s="51" t="n">
        <v>209.909223</v>
      </c>
      <c r="CA422" s="51" t="n">
        <v>209.909223</v>
      </c>
      <c r="CB422" s="2"/>
      <c r="CC422" s="2"/>
      <c r="CD422" s="2"/>
      <c r="CE422" s="2"/>
      <c r="CF422" s="2"/>
      <c r="CG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0" t="n">
        <v>412</v>
      </c>
      <c r="T423" s="6" t="n">
        <v>0.891591</v>
      </c>
      <c r="U423" s="6" t="n">
        <v>1.892769</v>
      </c>
      <c r="V423" s="6" t="n">
        <v>3.334201</v>
      </c>
      <c r="W423" s="6" t="n">
        <v>0.04684308</v>
      </c>
      <c r="X423" s="2"/>
      <c r="Y423" s="20" t="n">
        <v>412</v>
      </c>
      <c r="Z423" s="6" t="n">
        <v>0.891591</v>
      </c>
      <c r="AA423" s="6" t="n">
        <v>1.892769</v>
      </c>
      <c r="AB423" s="6" t="n">
        <v>3.334201</v>
      </c>
      <c r="AC423" s="6" t="n">
        <v>0.04684308</v>
      </c>
      <c r="AD423" s="2"/>
      <c r="AE423" s="20" t="n">
        <v>412</v>
      </c>
      <c r="AF423" s="6" t="n">
        <v>0</v>
      </c>
      <c r="AG423" s="6"/>
      <c r="AH423" s="6" t="n">
        <v>0</v>
      </c>
      <c r="AI423" s="6"/>
      <c r="AJ423" s="6" t="n">
        <v>0</v>
      </c>
      <c r="AK423" s="6"/>
      <c r="AL423" s="6" t="n">
        <v>0</v>
      </c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0" t="n">
        <v>419</v>
      </c>
      <c r="BL423" s="51" t="n">
        <v>17.9125</v>
      </c>
      <c r="BM423" s="51" t="n">
        <v>17.786241</v>
      </c>
      <c r="BN423" s="51" t="n">
        <v>17.714352</v>
      </c>
      <c r="BO423" s="51" t="n">
        <v>17.580954</v>
      </c>
      <c r="BP423" s="51" t="n">
        <v>51.772097</v>
      </c>
      <c r="BQ423" s="51" t="n">
        <v>52.590243</v>
      </c>
      <c r="BR423" s="51" t="n">
        <v>53.560766</v>
      </c>
      <c r="BS423" s="51" t="n">
        <v>53.527296</v>
      </c>
      <c r="BT423" s="51" t="n">
        <v>110.204117</v>
      </c>
      <c r="BU423" s="51" t="n">
        <v>111.678799</v>
      </c>
      <c r="BV423" s="51" t="n">
        <v>112.471435</v>
      </c>
      <c r="BW423" s="51" t="n">
        <v>112.468983</v>
      </c>
      <c r="BX423" s="51" t="n">
        <v>204.509785</v>
      </c>
      <c r="BY423" s="51" t="n">
        <v>209.81679</v>
      </c>
      <c r="BZ423" s="51" t="n">
        <v>209.908303</v>
      </c>
      <c r="CA423" s="51" t="n">
        <v>209.908303</v>
      </c>
      <c r="CB423" s="2"/>
      <c r="CC423" s="2"/>
      <c r="CD423" s="2"/>
      <c r="CE423" s="2"/>
      <c r="CF423" s="2"/>
      <c r="CG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0" t="n">
        <v>413</v>
      </c>
      <c r="T424" s="6" t="n">
        <v>0.899031</v>
      </c>
      <c r="U424" s="6" t="n">
        <v>1.896638</v>
      </c>
      <c r="V424" s="6" t="n">
        <v>3.341017</v>
      </c>
      <c r="W424" s="6" t="n">
        <v>0.04689867</v>
      </c>
      <c r="X424" s="2"/>
      <c r="Y424" s="20" t="n">
        <v>413</v>
      </c>
      <c r="Z424" s="6" t="n">
        <v>0.899031</v>
      </c>
      <c r="AA424" s="6" t="n">
        <v>1.896638</v>
      </c>
      <c r="AB424" s="6" t="n">
        <v>3.341017</v>
      </c>
      <c r="AC424" s="6" t="n">
        <v>0.04689867</v>
      </c>
      <c r="AD424" s="2"/>
      <c r="AE424" s="20" t="n">
        <v>413</v>
      </c>
      <c r="AF424" s="6" t="n">
        <v>0</v>
      </c>
      <c r="AG424" s="6"/>
      <c r="AH424" s="6" t="n">
        <v>0</v>
      </c>
      <c r="AI424" s="6"/>
      <c r="AJ424" s="6" t="n">
        <v>0</v>
      </c>
      <c r="AK424" s="6"/>
      <c r="AL424" s="6" t="n">
        <v>0</v>
      </c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0" t="n">
        <v>420</v>
      </c>
      <c r="BL424" s="51" t="n">
        <v>17.9125</v>
      </c>
      <c r="BM424" s="51" t="n">
        <v>17.790018</v>
      </c>
      <c r="BN424" s="51" t="n">
        <v>17.714071</v>
      </c>
      <c r="BO424" s="51" t="n">
        <v>17.551935</v>
      </c>
      <c r="BP424" s="51" t="n">
        <v>51.803412</v>
      </c>
      <c r="BQ424" s="51" t="n">
        <v>52.666826</v>
      </c>
      <c r="BR424" s="51" t="n">
        <v>53.610075</v>
      </c>
      <c r="BS424" s="51" t="n">
        <v>53.559376</v>
      </c>
      <c r="BT424" s="51" t="n">
        <v>110.240062</v>
      </c>
      <c r="BU424" s="51" t="n">
        <v>111.712618</v>
      </c>
      <c r="BV424" s="51" t="n">
        <v>112.494651</v>
      </c>
      <c r="BW424" s="51" t="n">
        <v>112.490811</v>
      </c>
      <c r="BX424" s="51" t="n">
        <v>206.379367</v>
      </c>
      <c r="BY424" s="51" t="n">
        <v>209.818847</v>
      </c>
      <c r="BZ424" s="51" t="n">
        <v>209.909331</v>
      </c>
      <c r="CA424" s="51" t="n">
        <v>209.909331</v>
      </c>
      <c r="CB424" s="2"/>
      <c r="CC424" s="2"/>
      <c r="CD424" s="2"/>
      <c r="CE424" s="2"/>
      <c r="CF424" s="2"/>
      <c r="CG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0" t="n">
        <v>414</v>
      </c>
      <c r="T425" s="6" t="n">
        <v>0.906386</v>
      </c>
      <c r="U425" s="6" t="n">
        <v>1.900516</v>
      </c>
      <c r="V425" s="6" t="n">
        <v>3.347848</v>
      </c>
      <c r="W425" s="6" t="n">
        <v>0.04695424</v>
      </c>
      <c r="X425" s="2"/>
      <c r="Y425" s="20" t="n">
        <v>414</v>
      </c>
      <c r="Z425" s="6" t="n">
        <v>0.906386</v>
      </c>
      <c r="AA425" s="6" t="n">
        <v>1.900516</v>
      </c>
      <c r="AB425" s="6" t="n">
        <v>3.347848</v>
      </c>
      <c r="AC425" s="6" t="n">
        <v>0.04695424</v>
      </c>
      <c r="AD425" s="2"/>
      <c r="AE425" s="20" t="n">
        <v>414</v>
      </c>
      <c r="AF425" s="6" t="n">
        <v>0</v>
      </c>
      <c r="AG425" s="6"/>
      <c r="AH425" s="6" t="n">
        <v>0</v>
      </c>
      <c r="AI425" s="6"/>
      <c r="AJ425" s="6" t="n">
        <v>0</v>
      </c>
      <c r="AK425" s="6"/>
      <c r="AL425" s="6" t="n">
        <v>0</v>
      </c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0" t="n">
        <v>421</v>
      </c>
      <c r="BL425" s="51" t="n">
        <v>17.9125</v>
      </c>
      <c r="BM425" s="51" t="n">
        <v>17.796256</v>
      </c>
      <c r="BN425" s="51" t="n">
        <v>17.723194</v>
      </c>
      <c r="BO425" s="51" t="n">
        <v>17.561638</v>
      </c>
      <c r="BP425" s="51" t="n">
        <v>51.753818</v>
      </c>
      <c r="BQ425" s="51" t="n">
        <v>52.686314</v>
      </c>
      <c r="BR425" s="51" t="n">
        <v>53.634271</v>
      </c>
      <c r="BS425" s="51" t="n">
        <v>53.574755</v>
      </c>
      <c r="BT425" s="51" t="n">
        <v>110.187883</v>
      </c>
      <c r="BU425" s="51" t="n">
        <v>111.702439</v>
      </c>
      <c r="BV425" s="51" t="n">
        <v>112.49651</v>
      </c>
      <c r="BW425" s="51" t="n">
        <v>112.491818</v>
      </c>
      <c r="BX425" s="51" t="n">
        <v>205.264456</v>
      </c>
      <c r="BY425" s="51" t="n">
        <v>209.815876</v>
      </c>
      <c r="BZ425" s="51" t="n">
        <v>209.907845</v>
      </c>
      <c r="CA425" s="51" t="n">
        <v>209.907845</v>
      </c>
      <c r="CB425" s="2"/>
      <c r="CC425" s="2"/>
      <c r="CD425" s="2"/>
      <c r="CE425" s="2"/>
      <c r="CF425" s="2"/>
      <c r="CG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0" t="n">
        <v>415</v>
      </c>
      <c r="T426" s="6" t="n">
        <v>0.913657</v>
      </c>
      <c r="U426" s="6" t="n">
        <v>1.904397</v>
      </c>
      <c r="V426" s="6" t="n">
        <v>3.354685</v>
      </c>
      <c r="W426" s="6" t="n">
        <v>0.04700971</v>
      </c>
      <c r="X426" s="2"/>
      <c r="Y426" s="20" t="n">
        <v>415</v>
      </c>
      <c r="Z426" s="6" t="n">
        <v>0.913657</v>
      </c>
      <c r="AA426" s="6" t="n">
        <v>1.904397</v>
      </c>
      <c r="AB426" s="6" t="n">
        <v>3.354685</v>
      </c>
      <c r="AC426" s="6" t="n">
        <v>0.04700971</v>
      </c>
      <c r="AD426" s="2"/>
      <c r="AE426" s="20" t="n">
        <v>415</v>
      </c>
      <c r="AF426" s="6" t="n">
        <v>0</v>
      </c>
      <c r="AG426" s="6"/>
      <c r="AH426" s="6" t="n">
        <v>0</v>
      </c>
      <c r="AI426" s="6"/>
      <c r="AJ426" s="6" t="n">
        <v>0</v>
      </c>
      <c r="AK426" s="6"/>
      <c r="AL426" s="6" t="n">
        <v>0</v>
      </c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0" t="n">
        <v>422</v>
      </c>
      <c r="BL426" s="51" t="n">
        <v>17.9125</v>
      </c>
      <c r="BM426" s="51" t="n">
        <v>17.803127</v>
      </c>
      <c r="BN426" s="51" t="n">
        <v>17.73402</v>
      </c>
      <c r="BO426" s="51" t="n">
        <v>17.576732</v>
      </c>
      <c r="BP426" s="51" t="n">
        <v>51.707823</v>
      </c>
      <c r="BQ426" s="51" t="n">
        <v>52.704662</v>
      </c>
      <c r="BR426" s="51" t="n">
        <v>53.65635</v>
      </c>
      <c r="BS426" s="51" t="n">
        <v>53.590747</v>
      </c>
      <c r="BT426" s="51" t="n">
        <v>110.13237</v>
      </c>
      <c r="BU426" s="51" t="n">
        <v>111.688996</v>
      </c>
      <c r="BV426" s="51" t="n">
        <v>112.496344</v>
      </c>
      <c r="BW426" s="51" t="n">
        <v>112.490995</v>
      </c>
      <c r="BX426" s="51" t="n">
        <v>208.038972</v>
      </c>
      <c r="BY426" s="51" t="n">
        <v>209.812288</v>
      </c>
      <c r="BZ426" s="51" t="n">
        <v>209.906048</v>
      </c>
      <c r="CA426" s="51" t="n">
        <v>209.906048</v>
      </c>
      <c r="CB426" s="2"/>
      <c r="CC426" s="2"/>
      <c r="CD426" s="2"/>
      <c r="CE426" s="2"/>
      <c r="CF426" s="2"/>
      <c r="CG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0" t="n">
        <v>416</v>
      </c>
      <c r="T427" s="6" t="n">
        <v>0.920884</v>
      </c>
      <c r="U427" s="6" t="n">
        <v>1.908276</v>
      </c>
      <c r="V427" s="6" t="n">
        <v>3.361518</v>
      </c>
      <c r="W427" s="6" t="n">
        <v>0.04706502</v>
      </c>
      <c r="X427" s="2"/>
      <c r="Y427" s="20" t="n">
        <v>416</v>
      </c>
      <c r="Z427" s="6" t="n">
        <v>0.920884</v>
      </c>
      <c r="AA427" s="6" t="n">
        <v>1.908276</v>
      </c>
      <c r="AB427" s="6" t="n">
        <v>3.361518</v>
      </c>
      <c r="AC427" s="6" t="n">
        <v>0.04706502</v>
      </c>
      <c r="AD427" s="2"/>
      <c r="AE427" s="20" t="n">
        <v>416</v>
      </c>
      <c r="AF427" s="6" t="n">
        <v>0</v>
      </c>
      <c r="AG427" s="6"/>
      <c r="AH427" s="6" t="n">
        <v>0</v>
      </c>
      <c r="AI427" s="6"/>
      <c r="AJ427" s="6" t="n">
        <v>0</v>
      </c>
      <c r="AK427" s="6"/>
      <c r="AL427" s="6" t="n">
        <v>0</v>
      </c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0" t="n">
        <v>423</v>
      </c>
      <c r="BL427" s="51" t="n">
        <v>17.9125</v>
      </c>
      <c r="BM427" s="51" t="n">
        <v>17.701031</v>
      </c>
      <c r="BN427" s="51" t="n">
        <v>17.567542</v>
      </c>
      <c r="BO427" s="51" t="n">
        <v>17.260876</v>
      </c>
      <c r="BP427" s="51" t="n">
        <v>48.854715</v>
      </c>
      <c r="BQ427" s="51" t="n">
        <v>50.908646</v>
      </c>
      <c r="BR427" s="51" t="n">
        <v>52.812392</v>
      </c>
      <c r="BS427" s="51" t="n">
        <v>52.677997</v>
      </c>
      <c r="BT427" s="51" t="n">
        <v>106.971141</v>
      </c>
      <c r="BU427" s="51" t="n">
        <v>110.120704</v>
      </c>
      <c r="BV427" s="51" t="n">
        <v>111.745431</v>
      </c>
      <c r="BW427" s="51" t="n">
        <v>111.734297</v>
      </c>
      <c r="BX427" s="51" t="n">
        <v>206.57926</v>
      </c>
      <c r="BY427" s="51" t="n">
        <v>209.621681</v>
      </c>
      <c r="BZ427" s="51" t="n">
        <v>209.810645</v>
      </c>
      <c r="CA427" s="51" t="n">
        <v>209.810645</v>
      </c>
      <c r="CB427" s="2"/>
      <c r="CC427" s="2"/>
      <c r="CD427" s="2"/>
      <c r="CE427" s="2"/>
      <c r="CF427" s="2"/>
      <c r="CG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0" t="n">
        <v>417</v>
      </c>
      <c r="T428" s="6" t="n">
        <v>0.928105</v>
      </c>
      <c r="U428" s="6" t="n">
        <v>1.91215</v>
      </c>
      <c r="V428" s="6" t="n">
        <v>3.368341</v>
      </c>
      <c r="W428" s="6" t="n">
        <v>0.04712043</v>
      </c>
      <c r="X428" s="2"/>
      <c r="Y428" s="20" t="n">
        <v>417</v>
      </c>
      <c r="Z428" s="6" t="n">
        <v>0.928105</v>
      </c>
      <c r="AA428" s="6" t="n">
        <v>1.91215</v>
      </c>
      <c r="AB428" s="6" t="n">
        <v>3.368341</v>
      </c>
      <c r="AC428" s="6" t="n">
        <v>0.04712043</v>
      </c>
      <c r="AD428" s="2"/>
      <c r="AE428" s="20" t="n">
        <v>417</v>
      </c>
      <c r="AF428" s="6" t="n">
        <v>0</v>
      </c>
      <c r="AG428" s="6"/>
      <c r="AH428" s="6" t="n">
        <v>0.0266</v>
      </c>
      <c r="AI428" s="6"/>
      <c r="AJ428" s="6" t="n">
        <v>0.0266</v>
      </c>
      <c r="AK428" s="6"/>
      <c r="AL428" s="6" t="n">
        <v>0.0266</v>
      </c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0" t="n">
        <v>424</v>
      </c>
      <c r="BL428" s="51" t="n">
        <v>17.905133</v>
      </c>
      <c r="BM428" s="51" t="n">
        <v>17.804079</v>
      </c>
      <c r="BN428" s="51" t="n">
        <v>17.742707</v>
      </c>
      <c r="BO428" s="51" t="n">
        <v>17.597011</v>
      </c>
      <c r="BP428" s="51" t="n">
        <v>51.928332</v>
      </c>
      <c r="BQ428" s="51" t="n">
        <v>52.809508</v>
      </c>
      <c r="BR428" s="51" t="n">
        <v>53.683361</v>
      </c>
      <c r="BS428" s="51" t="n">
        <v>53.612731</v>
      </c>
      <c r="BT428" s="51" t="n">
        <v>110.086983</v>
      </c>
      <c r="BU428" s="51" t="n">
        <v>111.623356</v>
      </c>
      <c r="BV428" s="51" t="n">
        <v>112.460902</v>
      </c>
      <c r="BW428" s="51" t="n">
        <v>112.454431</v>
      </c>
      <c r="BX428" s="51" t="n">
        <v>205.063958</v>
      </c>
      <c r="BY428" s="51" t="n">
        <v>209.792487</v>
      </c>
      <c r="BZ428" s="51" t="n">
        <v>209.896025</v>
      </c>
      <c r="CA428" s="51" t="n">
        <v>209.896025</v>
      </c>
      <c r="CB428" s="2"/>
      <c r="CC428" s="2"/>
      <c r="CD428" s="2"/>
      <c r="CE428" s="2"/>
      <c r="CF428" s="2"/>
      <c r="CG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0" t="n">
        <v>418</v>
      </c>
      <c r="T429" s="6" t="n">
        <v>0.935356</v>
      </c>
      <c r="U429" s="6" t="n">
        <v>1.91603</v>
      </c>
      <c r="V429" s="6" t="n">
        <v>3.375177</v>
      </c>
      <c r="W429" s="6" t="n">
        <v>0.04717592</v>
      </c>
      <c r="X429" s="2"/>
      <c r="Y429" s="20" t="n">
        <v>418</v>
      </c>
      <c r="Z429" s="6" t="n">
        <v>0.935356</v>
      </c>
      <c r="AA429" s="6" t="n">
        <v>1.91603</v>
      </c>
      <c r="AB429" s="6" t="n">
        <v>3.375177</v>
      </c>
      <c r="AC429" s="6" t="n">
        <v>0.04717592</v>
      </c>
      <c r="AD429" s="2"/>
      <c r="AE429" s="20" t="n">
        <v>418</v>
      </c>
      <c r="AF429" s="6" t="n">
        <v>0</v>
      </c>
      <c r="AG429" s="6"/>
      <c r="AH429" s="6" t="n">
        <v>0.0266</v>
      </c>
      <c r="AI429" s="6"/>
      <c r="AJ429" s="6" t="n">
        <v>0.0266</v>
      </c>
      <c r="AK429" s="6"/>
      <c r="AL429" s="6" t="n">
        <v>0.0266</v>
      </c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0" t="n">
        <v>425</v>
      </c>
      <c r="BL429" s="51" t="n">
        <v>17.9125</v>
      </c>
      <c r="BM429" s="51" t="n">
        <v>17.816449</v>
      </c>
      <c r="BN429" s="51" t="n">
        <v>17.756561</v>
      </c>
      <c r="BO429" s="51" t="n">
        <v>17.6138</v>
      </c>
      <c r="BP429" s="51" t="n">
        <v>51.541843</v>
      </c>
      <c r="BQ429" s="51" t="n">
        <v>52.762332</v>
      </c>
      <c r="BR429" s="51" t="n">
        <v>53.719914</v>
      </c>
      <c r="BS429" s="51" t="n">
        <v>53.643168</v>
      </c>
      <c r="BT429" s="51" t="n">
        <v>109.223328</v>
      </c>
      <c r="BU429" s="51" t="n">
        <v>111.666163</v>
      </c>
      <c r="BV429" s="51" t="n">
        <v>112.503286</v>
      </c>
      <c r="BW429" s="51" t="n">
        <v>112.496491</v>
      </c>
      <c r="BX429" s="51" t="n">
        <v>203.607943</v>
      </c>
      <c r="BY429" s="51" t="n">
        <v>209.80327</v>
      </c>
      <c r="BZ429" s="51" t="n">
        <v>209.901522</v>
      </c>
      <c r="CA429" s="51" t="n">
        <v>209.901522</v>
      </c>
      <c r="CB429" s="2"/>
      <c r="CC429" s="2"/>
      <c r="CD429" s="2"/>
      <c r="CE429" s="2"/>
      <c r="CF429" s="2"/>
      <c r="CG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0" t="n">
        <v>419</v>
      </c>
      <c r="T430" s="6" t="n">
        <v>0.942539</v>
      </c>
      <c r="U430" s="6" t="n">
        <v>1.919919</v>
      </c>
      <c r="V430" s="6" t="n">
        <v>3.382027</v>
      </c>
      <c r="W430" s="6" t="n">
        <v>0.04723148</v>
      </c>
      <c r="X430" s="2"/>
      <c r="Y430" s="20" t="n">
        <v>419</v>
      </c>
      <c r="Z430" s="6" t="n">
        <v>0.942539</v>
      </c>
      <c r="AA430" s="6" t="n">
        <v>1.919919</v>
      </c>
      <c r="AB430" s="6" t="n">
        <v>3.382027</v>
      </c>
      <c r="AC430" s="6" t="n">
        <v>0.04723148</v>
      </c>
      <c r="AD430" s="2"/>
      <c r="AE430" s="20" t="n">
        <v>419</v>
      </c>
      <c r="AF430" s="6" t="n">
        <v>0</v>
      </c>
      <c r="AG430" s="6"/>
      <c r="AH430" s="6" t="n">
        <v>0.028763</v>
      </c>
      <c r="AI430" s="6"/>
      <c r="AJ430" s="6" t="n">
        <v>0.030394</v>
      </c>
      <c r="AK430" s="6"/>
      <c r="AL430" s="6" t="n">
        <v>0.032953</v>
      </c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0" t="n">
        <v>426</v>
      </c>
      <c r="BL430" s="51" t="n">
        <v>17.9125</v>
      </c>
      <c r="BM430" s="51" t="n">
        <v>17.819341</v>
      </c>
      <c r="BN430" s="51" t="n">
        <v>17.761831</v>
      </c>
      <c r="BO430" s="51" t="n">
        <v>17.62266</v>
      </c>
      <c r="BP430" s="51" t="n">
        <v>51.541134</v>
      </c>
      <c r="BQ430" s="51" t="n">
        <v>52.77498</v>
      </c>
      <c r="BR430" s="51" t="n">
        <v>53.731833</v>
      </c>
      <c r="BS430" s="51" t="n">
        <v>53.652532</v>
      </c>
      <c r="BT430" s="51" t="n">
        <v>109.991273</v>
      </c>
      <c r="BU430" s="51" t="n">
        <v>111.644305</v>
      </c>
      <c r="BV430" s="51" t="n">
        <v>112.498999</v>
      </c>
      <c r="BW430" s="51" t="n">
        <v>112.491787</v>
      </c>
      <c r="BX430" s="51" t="n">
        <v>208.536104</v>
      </c>
      <c r="BY430" s="51" t="n">
        <v>209.798737</v>
      </c>
      <c r="BZ430" s="51" t="n">
        <v>209.899258</v>
      </c>
      <c r="CA430" s="51" t="n">
        <v>209.899258</v>
      </c>
      <c r="CB430" s="2"/>
      <c r="CC430" s="2"/>
      <c r="CD430" s="2"/>
      <c r="CE430" s="2"/>
      <c r="CF430" s="2"/>
      <c r="CG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0" t="n">
        <v>420</v>
      </c>
      <c r="T431" s="6" t="n">
        <v>0.949647</v>
      </c>
      <c r="U431" s="6" t="n">
        <v>1.923816</v>
      </c>
      <c r="V431" s="6" t="n">
        <v>3.388891</v>
      </c>
      <c r="W431" s="6" t="n">
        <v>0.0472871</v>
      </c>
      <c r="X431" s="2"/>
      <c r="Y431" s="20" t="n">
        <v>420</v>
      </c>
      <c r="Z431" s="6" t="n">
        <v>0.949647</v>
      </c>
      <c r="AA431" s="6" t="n">
        <v>1.923816</v>
      </c>
      <c r="AB431" s="6" t="n">
        <v>3.388891</v>
      </c>
      <c r="AC431" s="6" t="n">
        <v>0.0472871</v>
      </c>
      <c r="AD431" s="2"/>
      <c r="AE431" s="20" t="n">
        <v>420</v>
      </c>
      <c r="AF431" s="6" t="n">
        <v>0</v>
      </c>
      <c r="AG431" s="6"/>
      <c r="AH431" s="6" t="n">
        <v>0.030447</v>
      </c>
      <c r="AI431" s="6"/>
      <c r="AJ431" s="6" t="n">
        <v>0.032941</v>
      </c>
      <c r="AK431" s="6"/>
      <c r="AL431" s="6" t="n">
        <v>0.036322</v>
      </c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0" t="n">
        <v>427</v>
      </c>
      <c r="BL431" s="51" t="n">
        <v>17.9125</v>
      </c>
      <c r="BM431" s="51" t="n">
        <v>17.72911</v>
      </c>
      <c r="BN431" s="51" t="n">
        <v>17.616238</v>
      </c>
      <c r="BO431" s="51" t="n">
        <v>17.341345</v>
      </c>
      <c r="BP431" s="51" t="n">
        <v>48.537189</v>
      </c>
      <c r="BQ431" s="51" t="n">
        <v>51.057751</v>
      </c>
      <c r="BR431" s="51" t="n">
        <v>52.961502</v>
      </c>
      <c r="BS431" s="51" t="n">
        <v>52.800728</v>
      </c>
      <c r="BT431" s="51" t="n">
        <v>106.642796</v>
      </c>
      <c r="BU431" s="51" t="n">
        <v>110.044581</v>
      </c>
      <c r="BV431" s="51" t="n">
        <v>111.756149</v>
      </c>
      <c r="BW431" s="51" t="n">
        <v>111.741355</v>
      </c>
      <c r="BX431" s="51" t="n">
        <v>206.975424</v>
      </c>
      <c r="BY431" s="51" t="n">
        <v>209.596121</v>
      </c>
      <c r="BZ431" s="51" t="n">
        <v>209.797837</v>
      </c>
      <c r="CA431" s="51" t="n">
        <v>209.797837</v>
      </c>
      <c r="CB431" s="2"/>
      <c r="CC431" s="2"/>
      <c r="CD431" s="2"/>
      <c r="CE431" s="2"/>
      <c r="CF431" s="2"/>
      <c r="CG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0" t="n">
        <v>421</v>
      </c>
      <c r="T432" s="6" t="n">
        <v>0.95668</v>
      </c>
      <c r="U432" s="6" t="n">
        <v>1.92772</v>
      </c>
      <c r="V432" s="6" t="n">
        <v>3.395769</v>
      </c>
      <c r="W432" s="6" t="n">
        <v>0.0473428</v>
      </c>
      <c r="X432" s="2"/>
      <c r="Y432" s="20" t="n">
        <v>421</v>
      </c>
      <c r="Z432" s="6" t="n">
        <v>0.95668</v>
      </c>
      <c r="AA432" s="6" t="n">
        <v>1.92772</v>
      </c>
      <c r="AB432" s="6" t="n">
        <v>3.395769</v>
      </c>
      <c r="AC432" s="6" t="n">
        <v>0.0473428</v>
      </c>
      <c r="AD432" s="2"/>
      <c r="AE432" s="20" t="n">
        <v>421</v>
      </c>
      <c r="AF432" s="6" t="n">
        <v>0</v>
      </c>
      <c r="AG432" s="6"/>
      <c r="AH432" s="6" t="n">
        <v>0.031973</v>
      </c>
      <c r="AI432" s="6"/>
      <c r="AJ432" s="6" t="n">
        <v>0.035174</v>
      </c>
      <c r="AK432" s="6"/>
      <c r="AL432" s="6" t="n">
        <v>0.039217</v>
      </c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0" t="n">
        <v>428</v>
      </c>
      <c r="BL432" s="51" t="n">
        <v>17.905609</v>
      </c>
      <c r="BM432" s="51" t="n">
        <v>17.632837</v>
      </c>
      <c r="BN432" s="51" t="n">
        <v>17.467568</v>
      </c>
      <c r="BO432" s="51" t="n">
        <v>17.060515</v>
      </c>
      <c r="BP432" s="51" t="n">
        <v>45.839653</v>
      </c>
      <c r="BQ432" s="51" t="n">
        <v>49.406141</v>
      </c>
      <c r="BR432" s="51" t="n">
        <v>52.188229</v>
      </c>
      <c r="BS432" s="51" t="n">
        <v>51.947331</v>
      </c>
      <c r="BT432" s="51" t="n">
        <v>103.314132</v>
      </c>
      <c r="BU432" s="51" t="n">
        <v>108.387484</v>
      </c>
      <c r="BV432" s="51" t="n">
        <v>110.975251</v>
      </c>
      <c r="BW432" s="51" t="n">
        <v>110.952428</v>
      </c>
      <c r="BX432" s="51" t="n">
        <v>205.304011</v>
      </c>
      <c r="BY432" s="51" t="n">
        <v>209.375733</v>
      </c>
      <c r="BZ432" s="51" t="n">
        <v>209.687395</v>
      </c>
      <c r="CA432" s="51" t="n">
        <v>209.687395</v>
      </c>
      <c r="CB432" s="2"/>
      <c r="CC432" s="2"/>
      <c r="CD432" s="2"/>
      <c r="CE432" s="2"/>
      <c r="CF432" s="2"/>
      <c r="CG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0" t="n">
        <v>422</v>
      </c>
      <c r="T433" s="6" t="n">
        <v>0.96364</v>
      </c>
      <c r="U433" s="6" t="n">
        <v>1.931633</v>
      </c>
      <c r="V433" s="6" t="n">
        <v>3.402662</v>
      </c>
      <c r="W433" s="6" t="n">
        <v>0.04739857</v>
      </c>
      <c r="X433" s="2"/>
      <c r="Y433" s="20" t="n">
        <v>422</v>
      </c>
      <c r="Z433" s="6" t="n">
        <v>0.96364</v>
      </c>
      <c r="AA433" s="6" t="n">
        <v>1.931633</v>
      </c>
      <c r="AB433" s="6" t="n">
        <v>3.402662</v>
      </c>
      <c r="AC433" s="6" t="n">
        <v>0.04739857</v>
      </c>
      <c r="AD433" s="2"/>
      <c r="AE433" s="20" t="n">
        <v>422</v>
      </c>
      <c r="AF433" s="6" t="n">
        <v>0</v>
      </c>
      <c r="AG433" s="6"/>
      <c r="AH433" s="6" t="n">
        <v>0.033367</v>
      </c>
      <c r="AI433" s="6"/>
      <c r="AJ433" s="6" t="n">
        <v>0.037116</v>
      </c>
      <c r="AK433" s="6"/>
      <c r="AL433" s="6" t="n">
        <v>0.041554</v>
      </c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0" t="n">
        <v>429</v>
      </c>
      <c r="BL433" s="51" t="n">
        <v>17.898064</v>
      </c>
      <c r="BM433" s="51" t="n">
        <v>17.536534</v>
      </c>
      <c r="BN433" s="51" t="n">
        <v>17.321737</v>
      </c>
      <c r="BO433" s="51" t="n">
        <v>16.785653</v>
      </c>
      <c r="BP433" s="51" t="n">
        <v>43.458082</v>
      </c>
      <c r="BQ433" s="51" t="n">
        <v>47.823322</v>
      </c>
      <c r="BR433" s="51" t="n">
        <v>51.411228</v>
      </c>
      <c r="BS433" s="51" t="n">
        <v>51.092199</v>
      </c>
      <c r="BT433" s="51" t="n">
        <v>100.025811</v>
      </c>
      <c r="BU433" s="51" t="n">
        <v>106.672423</v>
      </c>
      <c r="BV433" s="51" t="n">
        <v>110.153335</v>
      </c>
      <c r="BW433" s="51" t="n">
        <v>110.122065</v>
      </c>
      <c r="BX433" s="51" t="n">
        <v>203.512444</v>
      </c>
      <c r="BY433" s="51" t="n">
        <v>209.135467</v>
      </c>
      <c r="BZ433" s="51" t="n">
        <v>209.566843</v>
      </c>
      <c r="CA433" s="51" t="n">
        <v>209.566843</v>
      </c>
      <c r="CB433" s="2"/>
      <c r="CC433" s="2"/>
      <c r="CD433" s="2"/>
      <c r="CE433" s="2"/>
      <c r="CF433" s="2"/>
      <c r="CG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0" t="n">
        <v>423</v>
      </c>
      <c r="T434" s="6" t="n">
        <v>0.970522</v>
      </c>
      <c r="U434" s="6" t="n">
        <v>1.935555</v>
      </c>
      <c r="V434" s="6" t="n">
        <v>3.40957</v>
      </c>
      <c r="W434" s="6" t="n">
        <v>0.0474544</v>
      </c>
      <c r="X434" s="2"/>
      <c r="Y434" s="20" t="n">
        <v>423</v>
      </c>
      <c r="Z434" s="6" t="n">
        <v>0.970522</v>
      </c>
      <c r="AA434" s="6" t="n">
        <v>1.935555</v>
      </c>
      <c r="AB434" s="6" t="n">
        <v>3.40957</v>
      </c>
      <c r="AC434" s="6" t="n">
        <v>0.0474544</v>
      </c>
      <c r="AD434" s="2"/>
      <c r="AE434" s="20" t="n">
        <v>423</v>
      </c>
      <c r="AF434" s="6" t="n">
        <v>0</v>
      </c>
      <c r="AG434" s="6"/>
      <c r="AH434" s="6" t="n">
        <v>0.034665</v>
      </c>
      <c r="AI434" s="6"/>
      <c r="AJ434" s="6" t="n">
        <v>0.038861</v>
      </c>
      <c r="AK434" s="6"/>
      <c r="AL434" s="6" t="n">
        <v>0.043561</v>
      </c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0" t="n">
        <v>430</v>
      </c>
      <c r="BL434" s="51" t="n">
        <v>17.904758</v>
      </c>
      <c r="BM434" s="51" t="n">
        <v>17.818117</v>
      </c>
      <c r="BN434" s="51" t="n">
        <v>17.772587</v>
      </c>
      <c r="BO434" s="51" t="n">
        <v>17.649157</v>
      </c>
      <c r="BP434" s="51" t="n">
        <v>52.424821</v>
      </c>
      <c r="BQ434" s="51" t="n">
        <v>53.040051</v>
      </c>
      <c r="BR434" s="51" t="n">
        <v>53.765555</v>
      </c>
      <c r="BS434" s="51" t="n">
        <v>53.68739</v>
      </c>
      <c r="BT434" s="51" t="n">
        <v>103.1947</v>
      </c>
      <c r="BU434" s="51" t="n">
        <v>111.469415</v>
      </c>
      <c r="BV434" s="51" t="n">
        <v>112.38908</v>
      </c>
      <c r="BW434" s="51" t="n">
        <v>112.379716</v>
      </c>
      <c r="BX434" s="51" t="n">
        <v>201.554535</v>
      </c>
      <c r="BY434" s="51" t="n">
        <v>209.732514</v>
      </c>
      <c r="BZ434" s="51" t="n">
        <v>209.86561</v>
      </c>
      <c r="CA434" s="51" t="n">
        <v>209.86561</v>
      </c>
      <c r="CB434" s="2"/>
      <c r="CC434" s="2"/>
      <c r="CD434" s="2"/>
      <c r="CE434" s="2"/>
      <c r="CF434" s="2"/>
      <c r="CG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0" t="n">
        <v>424</v>
      </c>
      <c r="T435" s="6" t="n">
        <v>0.977328</v>
      </c>
      <c r="U435" s="6" t="n">
        <v>1.939485</v>
      </c>
      <c r="V435" s="6" t="n">
        <v>3.416493</v>
      </c>
      <c r="W435" s="6" t="n">
        <v>0.0475103</v>
      </c>
      <c r="X435" s="2"/>
      <c r="Y435" s="20" t="n">
        <v>424</v>
      </c>
      <c r="Z435" s="6" t="n">
        <v>0.977328</v>
      </c>
      <c r="AA435" s="6" t="n">
        <v>1.939485</v>
      </c>
      <c r="AB435" s="6" t="n">
        <v>3.416493</v>
      </c>
      <c r="AC435" s="6" t="n">
        <v>0.0475103</v>
      </c>
      <c r="AD435" s="2"/>
      <c r="AE435" s="20" t="n">
        <v>424</v>
      </c>
      <c r="AF435" s="6" t="n">
        <v>0</v>
      </c>
      <c r="AG435" s="6"/>
      <c r="AH435" s="6" t="n">
        <v>0.035897</v>
      </c>
      <c r="AI435" s="6"/>
      <c r="AJ435" s="6" t="n">
        <v>0.040475</v>
      </c>
      <c r="AK435" s="6"/>
      <c r="AL435" s="6" t="n">
        <v>0.045378</v>
      </c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0" t="n">
        <v>431</v>
      </c>
      <c r="BL435" s="51" t="n">
        <v>17.9125</v>
      </c>
      <c r="BM435" s="51" t="n">
        <v>17.836715</v>
      </c>
      <c r="BN435" s="51" t="n">
        <v>17.790123</v>
      </c>
      <c r="BO435" s="51" t="n">
        <v>17.670265</v>
      </c>
      <c r="BP435" s="51" t="n">
        <v>50.987093</v>
      </c>
      <c r="BQ435" s="51" t="n">
        <v>52.879477</v>
      </c>
      <c r="BR435" s="51" t="n">
        <v>53.839646</v>
      </c>
      <c r="BS435" s="51" t="n">
        <v>53.748128</v>
      </c>
      <c r="BT435" s="51" t="n">
        <v>110.171477</v>
      </c>
      <c r="BU435" s="51" t="n">
        <v>111.583143</v>
      </c>
      <c r="BV435" s="51" t="n">
        <v>112.511893</v>
      </c>
      <c r="BW435" s="51" t="n">
        <v>112.502241</v>
      </c>
      <c r="BX435" s="51" t="n">
        <v>208.390319</v>
      </c>
      <c r="BY435" s="51" t="n">
        <v>209.7733</v>
      </c>
      <c r="BZ435" s="51" t="n">
        <v>209.886482</v>
      </c>
      <c r="CA435" s="51" t="n">
        <v>209.886482</v>
      </c>
      <c r="CB435" s="2"/>
      <c r="CC435" s="2"/>
      <c r="CD435" s="2"/>
      <c r="CE435" s="2"/>
      <c r="CF435" s="2"/>
      <c r="CG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0" t="n">
        <v>425</v>
      </c>
      <c r="T436" s="6" t="n">
        <v>0.984063</v>
      </c>
      <c r="U436" s="6" t="n">
        <v>1.943423</v>
      </c>
      <c r="V436" s="6" t="n">
        <v>3.42343</v>
      </c>
      <c r="W436" s="6" t="n">
        <v>0.04756618</v>
      </c>
      <c r="X436" s="2"/>
      <c r="Y436" s="20" t="n">
        <v>425</v>
      </c>
      <c r="Z436" s="6" t="n">
        <v>0.984063</v>
      </c>
      <c r="AA436" s="6" t="n">
        <v>1.943423</v>
      </c>
      <c r="AB436" s="6" t="n">
        <v>3.42343</v>
      </c>
      <c r="AC436" s="6" t="n">
        <v>0.04756618</v>
      </c>
      <c r="AD436" s="2"/>
      <c r="AE436" s="20" t="n">
        <v>425</v>
      </c>
      <c r="AF436" s="6" t="n">
        <v>0</v>
      </c>
      <c r="AG436" s="6"/>
      <c r="AH436" s="6" t="n">
        <v>0.03714</v>
      </c>
      <c r="AI436" s="6"/>
      <c r="AJ436" s="6" t="n">
        <v>0.04208</v>
      </c>
      <c r="AK436" s="6"/>
      <c r="AL436" s="6" t="n">
        <v>0.047183</v>
      </c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0" t="n">
        <v>432</v>
      </c>
      <c r="BL436" s="51" t="n">
        <v>17.9125</v>
      </c>
      <c r="BM436" s="51" t="n">
        <v>17.764239</v>
      </c>
      <c r="BN436" s="51" t="n">
        <v>17.673408</v>
      </c>
      <c r="BO436" s="51" t="n">
        <v>17.437513</v>
      </c>
      <c r="BP436" s="51" t="n">
        <v>47.732712</v>
      </c>
      <c r="BQ436" s="51" t="n">
        <v>51.333245</v>
      </c>
      <c r="BR436" s="51" t="n">
        <v>53.195905</v>
      </c>
      <c r="BS436" s="51" t="n">
        <v>53.011225</v>
      </c>
      <c r="BT436" s="51" t="n">
        <v>106.404151</v>
      </c>
      <c r="BU436" s="51" t="n">
        <v>109.949409</v>
      </c>
      <c r="BV436" s="51" t="n">
        <v>111.799292</v>
      </c>
      <c r="BW436" s="51" t="n">
        <v>111.779395</v>
      </c>
      <c r="BX436" s="51" t="n">
        <v>206.645586</v>
      </c>
      <c r="BY436" s="51" t="n">
        <v>209.54648</v>
      </c>
      <c r="BZ436" s="51" t="n">
        <v>209.772929</v>
      </c>
      <c r="CA436" s="51" t="n">
        <v>209.772929</v>
      </c>
      <c r="CB436" s="2"/>
      <c r="CC436" s="2"/>
      <c r="CD436" s="2"/>
      <c r="CE436" s="2"/>
      <c r="CF436" s="2"/>
      <c r="CG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0" t="n">
        <v>426</v>
      </c>
      <c r="T437" s="6" t="n">
        <v>0.990729</v>
      </c>
      <c r="U437" s="6" t="n">
        <v>1.947364</v>
      </c>
      <c r="V437" s="6" t="n">
        <v>3.430373</v>
      </c>
      <c r="W437" s="6" t="n">
        <v>0.04762212</v>
      </c>
      <c r="X437" s="2"/>
      <c r="Y437" s="20" t="n">
        <v>426</v>
      </c>
      <c r="Z437" s="6" t="n">
        <v>0.990729</v>
      </c>
      <c r="AA437" s="6" t="n">
        <v>1.947364</v>
      </c>
      <c r="AB437" s="6" t="n">
        <v>3.430373</v>
      </c>
      <c r="AC437" s="6" t="n">
        <v>0.04762212</v>
      </c>
      <c r="AD437" s="2"/>
      <c r="AE437" s="20" t="n">
        <v>426</v>
      </c>
      <c r="AF437" s="6" t="n">
        <v>0</v>
      </c>
      <c r="AG437" s="6"/>
      <c r="AH437" s="6" t="n">
        <v>0.038403</v>
      </c>
      <c r="AI437" s="6"/>
      <c r="AJ437" s="6" t="n">
        <v>0.043698</v>
      </c>
      <c r="AK437" s="6"/>
      <c r="AL437" s="6" t="n">
        <v>0.04901</v>
      </c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0" t="n">
        <v>433</v>
      </c>
      <c r="BL437" s="51" t="n">
        <v>17.905135</v>
      </c>
      <c r="BM437" s="51" t="n">
        <v>17.83403</v>
      </c>
      <c r="BN437" s="51" t="n">
        <v>17.792574</v>
      </c>
      <c r="BO437" s="51" t="n">
        <v>17.679999</v>
      </c>
      <c r="BP437" s="51" t="n">
        <v>51.633116</v>
      </c>
      <c r="BQ437" s="51" t="n">
        <v>53.037468</v>
      </c>
      <c r="BR437" s="51" t="n">
        <v>53.884786</v>
      </c>
      <c r="BS437" s="51" t="n">
        <v>53.793326</v>
      </c>
      <c r="BT437" s="51" t="n">
        <v>107.852512</v>
      </c>
      <c r="BU437" s="51" t="n">
        <v>111.554724</v>
      </c>
      <c r="BV437" s="51" t="n">
        <v>112.50382</v>
      </c>
      <c r="BW437" s="51" t="n">
        <v>112.493003</v>
      </c>
      <c r="BX437" s="51" t="n">
        <v>204.752029</v>
      </c>
      <c r="BY437" s="51" t="n">
        <v>209.74951</v>
      </c>
      <c r="BZ437" s="51" t="n">
        <v>209.874438</v>
      </c>
      <c r="CA437" s="51" t="n">
        <v>209.874438</v>
      </c>
      <c r="CB437" s="2"/>
      <c r="CC437" s="2"/>
      <c r="CD437" s="2"/>
      <c r="CE437" s="2"/>
      <c r="CF437" s="2"/>
      <c r="CG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0" t="n">
        <v>427</v>
      </c>
      <c r="T438" s="6" t="n">
        <v>0.997366</v>
      </c>
      <c r="U438" s="6" t="n">
        <v>1.951314</v>
      </c>
      <c r="V438" s="6" t="n">
        <v>3.437331</v>
      </c>
      <c r="W438" s="6" t="n">
        <v>0.04767813</v>
      </c>
      <c r="X438" s="2"/>
      <c r="Y438" s="20" t="n">
        <v>427</v>
      </c>
      <c r="Z438" s="6" t="n">
        <v>0.997366</v>
      </c>
      <c r="AA438" s="6" t="n">
        <v>1.951314</v>
      </c>
      <c r="AB438" s="6" t="n">
        <v>3.437331</v>
      </c>
      <c r="AC438" s="6" t="n">
        <v>0.04767813</v>
      </c>
      <c r="AD438" s="2"/>
      <c r="AE438" s="20" t="n">
        <v>427</v>
      </c>
      <c r="AF438" s="6" t="n">
        <v>0</v>
      </c>
      <c r="AG438" s="6"/>
      <c r="AH438" s="6" t="n">
        <v>0.039705</v>
      </c>
      <c r="AI438" s="6"/>
      <c r="AJ438" s="6" t="n">
        <v>0.045361</v>
      </c>
      <c r="AK438" s="6"/>
      <c r="AL438" s="6" t="n">
        <v>0.050925</v>
      </c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0" t="n">
        <v>434</v>
      </c>
      <c r="BL438" s="51" t="n">
        <v>17.9125</v>
      </c>
      <c r="BM438" s="51" t="n">
        <v>17.846444</v>
      </c>
      <c r="BN438" s="51" t="n">
        <v>17.805296</v>
      </c>
      <c r="BO438" s="51" t="n">
        <v>17.695179</v>
      </c>
      <c r="BP438" s="51" t="n">
        <v>50.960503</v>
      </c>
      <c r="BQ438" s="51" t="n">
        <v>53.039011</v>
      </c>
      <c r="BR438" s="51" t="n">
        <v>53.926383</v>
      </c>
      <c r="BS438" s="51" t="n">
        <v>53.830416</v>
      </c>
      <c r="BT438" s="51" t="n">
        <v>109.520492</v>
      </c>
      <c r="BU438" s="51" t="n">
        <v>111.604482</v>
      </c>
      <c r="BV438" s="51" t="n">
        <v>112.552084</v>
      </c>
      <c r="BW438" s="51" t="n">
        <v>112.540882</v>
      </c>
      <c r="BX438" s="51" t="n">
        <v>205.281556</v>
      </c>
      <c r="BY438" s="51" t="n">
        <v>209.760997</v>
      </c>
      <c r="BZ438" s="51" t="n">
        <v>209.880332</v>
      </c>
      <c r="CA438" s="51" t="n">
        <v>209.880332</v>
      </c>
      <c r="CB438" s="2"/>
      <c r="CC438" s="2"/>
      <c r="CD438" s="2"/>
      <c r="CE438" s="2"/>
      <c r="CF438" s="2"/>
      <c r="CG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0" t="n">
        <v>428</v>
      </c>
      <c r="T439" s="6" t="n">
        <v>1.003941</v>
      </c>
      <c r="U439" s="6" t="n">
        <v>1.955271</v>
      </c>
      <c r="V439" s="6" t="n">
        <v>3.4443</v>
      </c>
      <c r="W439" s="6" t="n">
        <v>0.04773418</v>
      </c>
      <c r="X439" s="2"/>
      <c r="Y439" s="20" t="n">
        <v>428</v>
      </c>
      <c r="Z439" s="6" t="n">
        <v>1.003941</v>
      </c>
      <c r="AA439" s="6" t="n">
        <v>1.955271</v>
      </c>
      <c r="AB439" s="6" t="n">
        <v>3.4443</v>
      </c>
      <c r="AC439" s="6" t="n">
        <v>0.04773418</v>
      </c>
      <c r="AD439" s="2"/>
      <c r="AE439" s="20" t="n">
        <v>428</v>
      </c>
      <c r="AF439" s="6" t="n">
        <v>0</v>
      </c>
      <c r="AG439" s="6"/>
      <c r="AH439" s="6" t="n">
        <v>0.041057</v>
      </c>
      <c r="AI439" s="6"/>
      <c r="AJ439" s="6" t="n">
        <v>0.047089</v>
      </c>
      <c r="AK439" s="6"/>
      <c r="AL439" s="6" t="n">
        <v>0.052956</v>
      </c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0" t="n">
        <v>435</v>
      </c>
      <c r="BL439" s="51" t="n">
        <v>17.9125</v>
      </c>
      <c r="BM439" s="51" t="n">
        <v>17.849069</v>
      </c>
      <c r="BN439" s="51" t="n">
        <v>17.809268</v>
      </c>
      <c r="BO439" s="51" t="n">
        <v>17.701126</v>
      </c>
      <c r="BP439" s="51" t="n">
        <v>51.039247</v>
      </c>
      <c r="BQ439" s="51" t="n">
        <v>53.081431</v>
      </c>
      <c r="BR439" s="51" t="n">
        <v>53.948415</v>
      </c>
      <c r="BS439" s="51" t="n">
        <v>53.851275</v>
      </c>
      <c r="BT439" s="51" t="n">
        <v>109.277243</v>
      </c>
      <c r="BU439" s="51" t="n">
        <v>111.608824</v>
      </c>
      <c r="BV439" s="51" t="n">
        <v>112.562988</v>
      </c>
      <c r="BW439" s="51" t="n">
        <v>112.551332</v>
      </c>
      <c r="BX439" s="51" t="n">
        <v>208.181589</v>
      </c>
      <c r="BY439" s="51" t="n">
        <v>209.756695</v>
      </c>
      <c r="BZ439" s="51" t="n">
        <v>209.878186</v>
      </c>
      <c r="CA439" s="51" t="n">
        <v>209.878186</v>
      </c>
      <c r="CB439" s="2"/>
      <c r="CC439" s="2"/>
      <c r="CD439" s="2"/>
      <c r="CE439" s="2"/>
      <c r="CF439" s="2"/>
      <c r="CG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0" t="n">
        <v>429</v>
      </c>
      <c r="T440" s="6" t="n">
        <v>1.010459</v>
      </c>
      <c r="U440" s="6" t="n">
        <v>1.959235</v>
      </c>
      <c r="V440" s="6" t="n">
        <v>3.451283</v>
      </c>
      <c r="W440" s="6" t="n">
        <v>0.04779021</v>
      </c>
      <c r="X440" s="2"/>
      <c r="Y440" s="20" t="n">
        <v>429</v>
      </c>
      <c r="Z440" s="6" t="n">
        <v>1.010459</v>
      </c>
      <c r="AA440" s="6" t="n">
        <v>1.959235</v>
      </c>
      <c r="AB440" s="6" t="n">
        <v>3.451283</v>
      </c>
      <c r="AC440" s="6" t="n">
        <v>0.04779021</v>
      </c>
      <c r="AD440" s="2"/>
      <c r="AE440" s="20" t="n">
        <v>429</v>
      </c>
      <c r="AF440" s="6" t="n">
        <v>0</v>
      </c>
      <c r="AG440" s="6"/>
      <c r="AH440" s="6" t="n">
        <v>0.042465</v>
      </c>
      <c r="AI440" s="6"/>
      <c r="AJ440" s="6" t="n">
        <v>0.048895</v>
      </c>
      <c r="AK440" s="6"/>
      <c r="AL440" s="6" t="n">
        <v>0.055123</v>
      </c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0" t="n">
        <v>436</v>
      </c>
      <c r="BL440" s="51" t="n">
        <v>17.9125</v>
      </c>
      <c r="BM440" s="51" t="n">
        <v>17.780276</v>
      </c>
      <c r="BN440" s="51" t="n">
        <v>17.696966</v>
      </c>
      <c r="BO440" s="51" t="n">
        <v>17.469125</v>
      </c>
      <c r="BP440" s="51" t="n">
        <v>47.480062</v>
      </c>
      <c r="BQ440" s="51" t="n">
        <v>51.670012</v>
      </c>
      <c r="BR440" s="51" t="n">
        <v>53.380817</v>
      </c>
      <c r="BS440" s="51" t="n">
        <v>53.172904</v>
      </c>
      <c r="BT440" s="51" t="n">
        <v>105.26628</v>
      </c>
      <c r="BU440" s="51" t="n">
        <v>109.975251</v>
      </c>
      <c r="BV440" s="51" t="n">
        <v>111.886223</v>
      </c>
      <c r="BW440" s="51" t="n">
        <v>111.860966</v>
      </c>
      <c r="BX440" s="51" t="n">
        <v>206.283954</v>
      </c>
      <c r="BY440" s="51" t="n">
        <v>209.509459</v>
      </c>
      <c r="BZ440" s="51" t="n">
        <v>209.7544</v>
      </c>
      <c r="CA440" s="51" t="n">
        <v>209.7544</v>
      </c>
      <c r="CB440" s="2"/>
      <c r="CC440" s="2"/>
      <c r="CD440" s="2"/>
      <c r="CE440" s="2"/>
      <c r="CF440" s="2"/>
      <c r="CG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0" t="n">
        <v>430</v>
      </c>
      <c r="T441" s="6" t="n">
        <v>1.016921</v>
      </c>
      <c r="U441" s="6" t="n">
        <v>1.963201</v>
      </c>
      <c r="V441" s="6" t="n">
        <v>3.458271</v>
      </c>
      <c r="W441" s="6" t="n">
        <v>0.04784613</v>
      </c>
      <c r="X441" s="2"/>
      <c r="Y441" s="20" t="n">
        <v>430</v>
      </c>
      <c r="Z441" s="6" t="n">
        <v>1.016921</v>
      </c>
      <c r="AA441" s="6" t="n">
        <v>1.963201</v>
      </c>
      <c r="AB441" s="6" t="n">
        <v>3.458271</v>
      </c>
      <c r="AC441" s="6" t="n">
        <v>0.04784613</v>
      </c>
      <c r="AD441" s="2"/>
      <c r="AE441" s="20" t="n">
        <v>430</v>
      </c>
      <c r="AF441" s="6" t="n">
        <v>0</v>
      </c>
      <c r="AG441" s="6"/>
      <c r="AH441" s="6" t="n">
        <v>0.043931</v>
      </c>
      <c r="AI441" s="6"/>
      <c r="AJ441" s="6" t="n">
        <v>0.050782</v>
      </c>
      <c r="AK441" s="6"/>
      <c r="AL441" s="6" t="n">
        <v>0.057418</v>
      </c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0" t="n">
        <v>437</v>
      </c>
      <c r="BL441" s="51" t="n">
        <v>17.905633</v>
      </c>
      <c r="BM441" s="51" t="n">
        <v>17.696811</v>
      </c>
      <c r="BN441" s="51" t="n">
        <v>17.567305</v>
      </c>
      <c r="BO441" s="51" t="n">
        <v>17.207365</v>
      </c>
      <c r="BP441" s="51" t="n">
        <v>44.385624</v>
      </c>
      <c r="BQ441" s="51" t="n">
        <v>50.282227</v>
      </c>
      <c r="BR441" s="51" t="n">
        <v>52.79478</v>
      </c>
      <c r="BS441" s="51" t="n">
        <v>52.464313</v>
      </c>
      <c r="BT441" s="51" t="n">
        <v>101.300951</v>
      </c>
      <c r="BU441" s="51" t="n">
        <v>108.275396</v>
      </c>
      <c r="BV441" s="51" t="n">
        <v>111.171746</v>
      </c>
      <c r="BW441" s="51" t="n">
        <v>111.130609</v>
      </c>
      <c r="BX441" s="51" t="n">
        <v>204.22695</v>
      </c>
      <c r="BY441" s="51" t="n">
        <v>209.23632</v>
      </c>
      <c r="BZ441" s="51" t="n">
        <v>209.617457</v>
      </c>
      <c r="CA441" s="51" t="n">
        <v>209.617457</v>
      </c>
      <c r="CB441" s="2"/>
      <c r="CC441" s="2"/>
      <c r="CD441" s="2"/>
      <c r="CE441" s="2"/>
      <c r="CF441" s="2"/>
      <c r="CG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0" t="n">
        <v>431</v>
      </c>
      <c r="T442" s="6" t="n">
        <v>1.023365</v>
      </c>
      <c r="U442" s="6" t="n">
        <v>1.967166</v>
      </c>
      <c r="V442" s="6" t="n">
        <v>3.465254</v>
      </c>
      <c r="W442" s="6" t="n">
        <v>0.0479019</v>
      </c>
      <c r="X442" s="2"/>
      <c r="Y442" s="20" t="n">
        <v>431</v>
      </c>
      <c r="Z442" s="6" t="n">
        <v>1.023365</v>
      </c>
      <c r="AA442" s="6" t="n">
        <v>1.967166</v>
      </c>
      <c r="AB442" s="6" t="n">
        <v>3.465254</v>
      </c>
      <c r="AC442" s="6" t="n">
        <v>0.0479019</v>
      </c>
      <c r="AD442" s="2"/>
      <c r="AE442" s="20" t="n">
        <v>431</v>
      </c>
      <c r="AF442" s="6" t="n">
        <v>0</v>
      </c>
      <c r="AG442" s="6"/>
      <c r="AH442" s="6" t="n">
        <v>0.045453</v>
      </c>
      <c r="AI442" s="6"/>
      <c r="AJ442" s="6" t="n">
        <v>0.052748</v>
      </c>
      <c r="AK442" s="6"/>
      <c r="AL442" s="6" t="n">
        <v>0.059832</v>
      </c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0" t="n">
        <v>438</v>
      </c>
      <c r="BL442" s="51" t="n">
        <v>17.904951</v>
      </c>
      <c r="BM442" s="51" t="n">
        <v>17.819173</v>
      </c>
      <c r="BN442" s="51" t="n">
        <v>17.770094</v>
      </c>
      <c r="BO442" s="51" t="n">
        <v>17.623602</v>
      </c>
      <c r="BP442" s="51" t="n">
        <v>51.907152</v>
      </c>
      <c r="BQ442" s="51" t="n">
        <v>53.161225</v>
      </c>
      <c r="BR442" s="51" t="n">
        <v>53.917386</v>
      </c>
      <c r="BS442" s="51" t="n">
        <v>53.78132</v>
      </c>
      <c r="BT442" s="51" t="n">
        <v>103.965501</v>
      </c>
      <c r="BU442" s="51" t="n">
        <v>111.48215</v>
      </c>
      <c r="BV442" s="51" t="n">
        <v>112.493786</v>
      </c>
      <c r="BW442" s="51" t="n">
        <v>112.475176</v>
      </c>
      <c r="BX442" s="51" t="n">
        <v>201.996506</v>
      </c>
      <c r="BY442" s="51" t="n">
        <v>209.697523</v>
      </c>
      <c r="BZ442" s="51" t="n">
        <v>209.848116</v>
      </c>
      <c r="CA442" s="51" t="n">
        <v>209.848116</v>
      </c>
      <c r="CB442" s="2"/>
      <c r="CC442" s="2"/>
      <c r="CD442" s="2"/>
      <c r="CE442" s="2"/>
      <c r="CF442" s="2"/>
      <c r="CG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0" t="n">
        <v>432</v>
      </c>
      <c r="T443" s="6" t="n">
        <v>1.029826</v>
      </c>
      <c r="U443" s="6" t="n">
        <v>1.971124</v>
      </c>
      <c r="V443" s="6" t="n">
        <v>3.472228</v>
      </c>
      <c r="W443" s="6" t="n">
        <v>0.04795776</v>
      </c>
      <c r="X443" s="2"/>
      <c r="Y443" s="20" t="n">
        <v>432</v>
      </c>
      <c r="Z443" s="6" t="n">
        <v>1.029826</v>
      </c>
      <c r="AA443" s="6" t="n">
        <v>1.971124</v>
      </c>
      <c r="AB443" s="6" t="n">
        <v>3.472228</v>
      </c>
      <c r="AC443" s="6" t="n">
        <v>0.04795776</v>
      </c>
      <c r="AD443" s="2"/>
      <c r="AE443" s="20" t="n">
        <v>432</v>
      </c>
      <c r="AF443" s="6" t="n">
        <v>0</v>
      </c>
      <c r="AG443" s="6"/>
      <c r="AH443" s="6" t="n">
        <v>0.047055</v>
      </c>
      <c r="AI443" s="6"/>
      <c r="AJ443" s="6" t="n">
        <v>0.054833</v>
      </c>
      <c r="AK443" s="6"/>
      <c r="AL443" s="6" t="n">
        <v>0.062421</v>
      </c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0" t="n">
        <v>439</v>
      </c>
      <c r="BL443" s="51" t="n">
        <v>17.9125</v>
      </c>
      <c r="BM443" s="51" t="n">
        <v>17.824629</v>
      </c>
      <c r="BN443" s="51" t="n">
        <v>17.767107</v>
      </c>
      <c r="BO443" s="51" t="n">
        <v>17.603444</v>
      </c>
      <c r="BP443" s="51" t="n">
        <v>50.478586</v>
      </c>
      <c r="BQ443" s="51" t="n">
        <v>53.152715</v>
      </c>
      <c r="BR443" s="51" t="n">
        <v>53.955113</v>
      </c>
      <c r="BS443" s="51" t="n">
        <v>53.792663</v>
      </c>
      <c r="BT443" s="51" t="n">
        <v>109.534698</v>
      </c>
      <c r="BU443" s="51" t="n">
        <v>111.593039</v>
      </c>
      <c r="BV443" s="51" t="n">
        <v>112.580569</v>
      </c>
      <c r="BW443" s="51" t="n">
        <v>112.55929</v>
      </c>
      <c r="BX443" s="51" t="n">
        <v>207.419884</v>
      </c>
      <c r="BY443" s="51" t="n">
        <v>209.73311</v>
      </c>
      <c r="BZ443" s="51" t="n">
        <v>209.866331</v>
      </c>
      <c r="CA443" s="51" t="n">
        <v>209.866331</v>
      </c>
      <c r="CB443" s="2"/>
      <c r="CC443" s="2"/>
      <c r="CD443" s="2"/>
      <c r="CE443" s="2"/>
      <c r="CF443" s="2"/>
      <c r="CG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0" t="n">
        <v>433</v>
      </c>
      <c r="T444" s="6" t="n">
        <v>1.036332</v>
      </c>
      <c r="U444" s="6" t="n">
        <v>1.97509</v>
      </c>
      <c r="V444" s="6" t="n">
        <v>3.479212</v>
      </c>
      <c r="W444" s="6" t="n">
        <v>0.04801368</v>
      </c>
      <c r="X444" s="2"/>
      <c r="Y444" s="20" t="n">
        <v>433</v>
      </c>
      <c r="Z444" s="6" t="n">
        <v>1.036332</v>
      </c>
      <c r="AA444" s="6" t="n">
        <v>1.97509</v>
      </c>
      <c r="AB444" s="6" t="n">
        <v>3.479212</v>
      </c>
      <c r="AC444" s="6" t="n">
        <v>0.04801368</v>
      </c>
      <c r="AD444" s="2"/>
      <c r="AE444" s="20" t="n">
        <v>433</v>
      </c>
      <c r="AF444" s="6" t="n">
        <v>0</v>
      </c>
      <c r="AG444" s="6"/>
      <c r="AH444" s="6" t="n">
        <v>0.048776</v>
      </c>
      <c r="AI444" s="6"/>
      <c r="AJ444" s="6" t="n">
        <v>0.057098</v>
      </c>
      <c r="AK444" s="6"/>
      <c r="AL444" s="6" t="n">
        <v>0.065326</v>
      </c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0" t="n">
        <v>440</v>
      </c>
      <c r="BL444" s="51" t="n">
        <v>17.9125</v>
      </c>
      <c r="BM444" s="51" t="n">
        <v>17.729015</v>
      </c>
      <c r="BN444" s="51" t="n">
        <v>17.60773</v>
      </c>
      <c r="BO444" s="51" t="n">
        <v>17.261509</v>
      </c>
      <c r="BP444" s="51" t="n">
        <v>46.788453</v>
      </c>
      <c r="BQ444" s="51" t="n">
        <v>51.830901</v>
      </c>
      <c r="BR444" s="51" t="n">
        <v>53.390294</v>
      </c>
      <c r="BS444" s="51" t="n">
        <v>53.043124</v>
      </c>
      <c r="BT444" s="51" t="n">
        <v>105.200521</v>
      </c>
      <c r="BU444" s="51" t="n">
        <v>109.973089</v>
      </c>
      <c r="BV444" s="51" t="n">
        <v>111.930572</v>
      </c>
      <c r="BW444" s="51" t="n">
        <v>111.88458</v>
      </c>
      <c r="BX444" s="51" t="n">
        <v>205.400988</v>
      </c>
      <c r="BY444" s="51" t="n">
        <v>209.467853</v>
      </c>
      <c r="BZ444" s="51" t="n">
        <v>209.733505</v>
      </c>
      <c r="CA444" s="51" t="n">
        <v>209.733505</v>
      </c>
      <c r="CB444" s="2"/>
      <c r="CC444" s="2"/>
      <c r="CD444" s="2"/>
      <c r="CE444" s="2"/>
      <c r="CF444" s="2"/>
      <c r="CG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0" t="n">
        <v>434</v>
      </c>
      <c r="T445" s="6" t="n">
        <v>1.042795</v>
      </c>
      <c r="U445" s="6" t="n">
        <v>1.979061</v>
      </c>
      <c r="V445" s="6" t="n">
        <v>3.486209</v>
      </c>
      <c r="W445" s="6" t="n">
        <v>0.04806956</v>
      </c>
      <c r="X445" s="2"/>
      <c r="Y445" s="20" t="n">
        <v>434</v>
      </c>
      <c r="Z445" s="6" t="n">
        <v>1.042795</v>
      </c>
      <c r="AA445" s="6" t="n">
        <v>1.979061</v>
      </c>
      <c r="AB445" s="6" t="n">
        <v>3.486209</v>
      </c>
      <c r="AC445" s="6" t="n">
        <v>0.04806956</v>
      </c>
      <c r="AD445" s="2"/>
      <c r="AE445" s="20" t="n">
        <v>434</v>
      </c>
      <c r="AF445" s="6" t="n">
        <v>0</v>
      </c>
      <c r="AG445" s="6"/>
      <c r="AH445" s="6" t="n">
        <v>0.050634</v>
      </c>
      <c r="AI445" s="6"/>
      <c r="AJ445" s="6" t="n">
        <v>0.059569</v>
      </c>
      <c r="AK445" s="6"/>
      <c r="AL445" s="6" t="n">
        <v>0.068577</v>
      </c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0" t="n">
        <v>441</v>
      </c>
      <c r="BL445" s="51" t="n">
        <v>17.905124</v>
      </c>
      <c r="BM445" s="51" t="n">
        <v>17.798458</v>
      </c>
      <c r="BN445" s="51" t="n">
        <v>17.729274</v>
      </c>
      <c r="BO445" s="51" t="n">
        <v>17.527436</v>
      </c>
      <c r="BP445" s="51" t="n">
        <v>50.636235</v>
      </c>
      <c r="BQ445" s="51" t="n">
        <v>53.204583</v>
      </c>
      <c r="BR445" s="51" t="n">
        <v>53.930447</v>
      </c>
      <c r="BS445" s="51" t="n">
        <v>53.724389</v>
      </c>
      <c r="BT445" s="51" t="n">
        <v>100.942244</v>
      </c>
      <c r="BU445" s="51" t="n">
        <v>111.556402</v>
      </c>
      <c r="BV445" s="51" t="n">
        <v>112.558232</v>
      </c>
      <c r="BW445" s="51" t="n">
        <v>112.529172</v>
      </c>
      <c r="BX445" s="51" t="n">
        <v>203.210293</v>
      </c>
      <c r="BY445" s="51" t="n">
        <v>209.706238</v>
      </c>
      <c r="BZ445" s="51" t="n">
        <v>209.852683</v>
      </c>
      <c r="CA445" s="51" t="n">
        <v>209.852683</v>
      </c>
      <c r="CB445" s="2"/>
      <c r="CC445" s="2"/>
      <c r="CD445" s="2"/>
      <c r="CE445" s="2"/>
      <c r="CF445" s="2"/>
      <c r="CG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0" t="n">
        <v>435</v>
      </c>
      <c r="T446" s="6" t="n">
        <v>1.049211</v>
      </c>
      <c r="U446" s="6" t="n">
        <v>1.983035</v>
      </c>
      <c r="V446" s="6" t="n">
        <v>3.493209</v>
      </c>
      <c r="W446" s="6" t="n">
        <v>0.0481255</v>
      </c>
      <c r="X446" s="2"/>
      <c r="Y446" s="20" t="n">
        <v>435</v>
      </c>
      <c r="Z446" s="6" t="n">
        <v>1.049211</v>
      </c>
      <c r="AA446" s="6" t="n">
        <v>1.983035</v>
      </c>
      <c r="AB446" s="6" t="n">
        <v>3.493209</v>
      </c>
      <c r="AC446" s="6" t="n">
        <v>0.0481255</v>
      </c>
      <c r="AD446" s="2"/>
      <c r="AE446" s="20" t="n">
        <v>435</v>
      </c>
      <c r="AF446" s="6" t="n">
        <v>0</v>
      </c>
      <c r="AG446" s="6"/>
      <c r="AH446" s="6" t="n">
        <v>0.052632</v>
      </c>
      <c r="AI446" s="6"/>
      <c r="AJ446" s="6" t="n">
        <v>0.062249</v>
      </c>
      <c r="AK446" s="6"/>
      <c r="AL446" s="6" t="n">
        <v>0.072165</v>
      </c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0" t="n">
        <v>442</v>
      </c>
      <c r="BL446" s="51" t="n">
        <v>17.9125</v>
      </c>
      <c r="BM446" s="51" t="n">
        <v>17.803963</v>
      </c>
      <c r="BN446" s="51" t="n">
        <v>17.727002</v>
      </c>
      <c r="BO446" s="51" t="n">
        <v>17.50839</v>
      </c>
      <c r="BP446" s="51" t="n">
        <v>50.482533</v>
      </c>
      <c r="BQ446" s="51" t="n">
        <v>53.176215</v>
      </c>
      <c r="BR446" s="51" t="n">
        <v>53.932447</v>
      </c>
      <c r="BS446" s="51" t="n">
        <v>53.703592</v>
      </c>
      <c r="BT446" s="51" t="n">
        <v>97.420782</v>
      </c>
      <c r="BU446" s="51" t="n">
        <v>111.559418</v>
      </c>
      <c r="BV446" s="51" t="n">
        <v>112.580595</v>
      </c>
      <c r="BW446" s="51" t="n">
        <v>112.548848</v>
      </c>
      <c r="BX446" s="51" t="n">
        <v>201.1257</v>
      </c>
      <c r="BY446" s="51" t="n">
        <v>209.712342</v>
      </c>
      <c r="BZ446" s="51" t="n">
        <v>209.855936</v>
      </c>
      <c r="CA446" s="51" t="n">
        <v>209.855936</v>
      </c>
      <c r="CB446" s="2"/>
      <c r="CC446" s="2"/>
      <c r="CD446" s="2"/>
      <c r="CE446" s="2"/>
      <c r="CF446" s="2"/>
      <c r="CG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0" t="n">
        <v>436</v>
      </c>
      <c r="T447" s="6" t="n">
        <v>1.055613</v>
      </c>
      <c r="U447" s="6" t="n">
        <v>1.987015</v>
      </c>
      <c r="V447" s="6" t="n">
        <v>3.50022</v>
      </c>
      <c r="W447" s="6" t="n">
        <v>0.04818147</v>
      </c>
      <c r="X447" s="2"/>
      <c r="Y447" s="20" t="n">
        <v>436</v>
      </c>
      <c r="Z447" s="6" t="n">
        <v>1.055613</v>
      </c>
      <c r="AA447" s="6" t="n">
        <v>1.987015</v>
      </c>
      <c r="AB447" s="6" t="n">
        <v>3.50022</v>
      </c>
      <c r="AC447" s="6" t="n">
        <v>0.04818147</v>
      </c>
      <c r="AD447" s="2"/>
      <c r="AE447" s="20" t="n">
        <v>436</v>
      </c>
      <c r="AF447" s="6" t="n">
        <v>0</v>
      </c>
      <c r="AG447" s="6"/>
      <c r="AH447" s="6" t="n">
        <v>0.054786</v>
      </c>
      <c r="AI447" s="6"/>
      <c r="AJ447" s="6" t="n">
        <v>0.065161</v>
      </c>
      <c r="AK447" s="6"/>
      <c r="AL447" s="6" t="n">
        <v>0.076139</v>
      </c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0" t="n">
        <v>443</v>
      </c>
      <c r="BL447" s="51" t="n">
        <v>17.9125</v>
      </c>
      <c r="BM447" s="51" t="n">
        <v>17.689973</v>
      </c>
      <c r="BN447" s="51" t="n">
        <v>17.529707</v>
      </c>
      <c r="BO447" s="51" t="n">
        <v>17.075843</v>
      </c>
      <c r="BP447" s="51" t="n">
        <v>46.314268</v>
      </c>
      <c r="BQ447" s="51" t="n">
        <v>51.817516</v>
      </c>
      <c r="BR447" s="51" t="n">
        <v>53.326276</v>
      </c>
      <c r="BS447" s="51" t="n">
        <v>52.847849</v>
      </c>
      <c r="BT447" s="51" t="n">
        <v>94.105895</v>
      </c>
      <c r="BU447" s="51" t="n">
        <v>109.83197</v>
      </c>
      <c r="BV447" s="51" t="n">
        <v>111.90073</v>
      </c>
      <c r="BW447" s="51" t="n">
        <v>111.833745</v>
      </c>
      <c r="BX447" s="51" t="n">
        <v>199.009931</v>
      </c>
      <c r="BY447" s="51" t="n">
        <v>209.412859</v>
      </c>
      <c r="BZ447" s="51" t="n">
        <v>209.705955</v>
      </c>
      <c r="CA447" s="51" t="n">
        <v>209.705955</v>
      </c>
      <c r="CB447" s="2"/>
      <c r="CC447" s="2"/>
      <c r="CD447" s="2"/>
      <c r="CE447" s="2"/>
      <c r="CF447" s="2"/>
      <c r="CG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0" t="n">
        <v>437</v>
      </c>
      <c r="T448" s="6" t="n">
        <v>1.061971</v>
      </c>
      <c r="U448" s="6" t="n">
        <v>1.991002</v>
      </c>
      <c r="V448" s="6" t="n">
        <v>3.507242</v>
      </c>
      <c r="W448" s="6" t="n">
        <v>0.04823749</v>
      </c>
      <c r="X448" s="2"/>
      <c r="Y448" s="20" t="n">
        <v>437</v>
      </c>
      <c r="Z448" s="6" t="n">
        <v>1.061971</v>
      </c>
      <c r="AA448" s="6" t="n">
        <v>1.991002</v>
      </c>
      <c r="AB448" s="6" t="n">
        <v>3.507242</v>
      </c>
      <c r="AC448" s="6" t="n">
        <v>0.04823749</v>
      </c>
      <c r="AD448" s="2"/>
      <c r="AE448" s="20" t="n">
        <v>437</v>
      </c>
      <c r="AF448" s="6" t="n">
        <v>0</v>
      </c>
      <c r="AG448" s="6"/>
      <c r="AH448" s="6" t="n">
        <v>0.057397</v>
      </c>
      <c r="AI448" s="6"/>
      <c r="AJ448" s="6" t="n">
        <v>0.068707</v>
      </c>
      <c r="AK448" s="6"/>
      <c r="AL448" s="6" t="n">
        <v>0.081046</v>
      </c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0" t="n">
        <v>444</v>
      </c>
      <c r="BL448" s="51" t="n">
        <v>17.90498</v>
      </c>
      <c r="BM448" s="51" t="n">
        <v>17.782145</v>
      </c>
      <c r="BN448" s="51" t="n">
        <v>17.694836</v>
      </c>
      <c r="BO448" s="51" t="n">
        <v>17.446448</v>
      </c>
      <c r="BP448" s="51" t="n">
        <v>47.855496</v>
      </c>
      <c r="BQ448" s="51" t="n">
        <v>53.156021</v>
      </c>
      <c r="BR448" s="51" t="n">
        <v>53.887115</v>
      </c>
      <c r="BS448" s="51" t="n">
        <v>53.62041</v>
      </c>
      <c r="BT448" s="51" t="n">
        <v>90.870009</v>
      </c>
      <c r="BU448" s="51" t="n">
        <v>109.810938</v>
      </c>
      <c r="BV448" s="51" t="n">
        <v>112.51926</v>
      </c>
      <c r="BW448" s="51" t="n">
        <v>112.479386</v>
      </c>
      <c r="BX448" s="51" t="n">
        <v>196.696818</v>
      </c>
      <c r="BY448" s="51" t="n">
        <v>209.077797</v>
      </c>
      <c r="BZ448" s="51" t="n">
        <v>209.83192</v>
      </c>
      <c r="CA448" s="51" t="n">
        <v>209.83192</v>
      </c>
      <c r="CB448" s="2"/>
      <c r="CC448" s="2"/>
      <c r="CD448" s="2"/>
      <c r="CE448" s="2"/>
      <c r="CF448" s="2"/>
      <c r="CG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0" t="n">
        <v>438</v>
      </c>
      <c r="T449" s="6" t="n">
        <v>1.068286</v>
      </c>
      <c r="U449" s="6" t="n">
        <v>1.994994</v>
      </c>
      <c r="V449" s="6" t="n">
        <v>3.514275</v>
      </c>
      <c r="W449" s="6" t="n">
        <v>0.04829345</v>
      </c>
      <c r="X449" s="2"/>
      <c r="Y449" s="20" t="n">
        <v>438</v>
      </c>
      <c r="Z449" s="6" t="n">
        <v>1.068286</v>
      </c>
      <c r="AA449" s="6" t="n">
        <v>1.994994</v>
      </c>
      <c r="AB449" s="6" t="n">
        <v>3.514275</v>
      </c>
      <c r="AC449" s="6" t="n">
        <v>0.04829345</v>
      </c>
      <c r="AD449" s="2"/>
      <c r="AE449" s="20" t="n">
        <v>438</v>
      </c>
      <c r="AF449" s="6" t="n">
        <v>0</v>
      </c>
      <c r="AG449" s="6"/>
      <c r="AH449" s="6" t="n">
        <v>0.060339</v>
      </c>
      <c r="AI449" s="6"/>
      <c r="AJ449" s="6" t="n">
        <v>0.072934</v>
      </c>
      <c r="AK449" s="6"/>
      <c r="AL449" s="6" t="n">
        <v>0.086927</v>
      </c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0" t="n">
        <v>445</v>
      </c>
      <c r="BL449" s="51" t="n">
        <v>17.90498</v>
      </c>
      <c r="BM449" s="51" t="n">
        <v>17.656317</v>
      </c>
      <c r="BN449" s="51" t="n">
        <v>17.47221</v>
      </c>
      <c r="BO449" s="51" t="n">
        <v>16.955035</v>
      </c>
      <c r="BP449" s="51" t="n">
        <v>43.928278</v>
      </c>
      <c r="BQ449" s="51" t="n">
        <v>51.717292</v>
      </c>
      <c r="BR449" s="51" t="n">
        <v>53.234315</v>
      </c>
      <c r="BS449" s="51" t="n">
        <v>52.67549</v>
      </c>
      <c r="BT449" s="51" t="n">
        <v>88.095622</v>
      </c>
      <c r="BU449" s="51" t="n">
        <v>108.01624</v>
      </c>
      <c r="BV449" s="51" t="n">
        <v>111.791012</v>
      </c>
      <c r="BW449" s="51" t="n">
        <v>111.70864</v>
      </c>
      <c r="BX449" s="51" t="n">
        <v>194.441528</v>
      </c>
      <c r="BY449" s="51" t="n">
        <v>208.742519</v>
      </c>
      <c r="BZ449" s="51" t="n">
        <v>209.662862</v>
      </c>
      <c r="CA449" s="51" t="n">
        <v>209.662862</v>
      </c>
      <c r="CB449" s="2"/>
      <c r="CC449" s="2"/>
      <c r="CD449" s="2"/>
      <c r="CE449" s="2"/>
      <c r="CF449" s="2"/>
      <c r="CG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0" t="n">
        <v>439</v>
      </c>
      <c r="T450" s="6" t="n">
        <v>1.074559</v>
      </c>
      <c r="U450" s="6" t="n">
        <v>1.998988</v>
      </c>
      <c r="V450" s="6" t="n">
        <v>3.52131</v>
      </c>
      <c r="W450" s="6" t="n">
        <v>0.04834931</v>
      </c>
      <c r="X450" s="2"/>
      <c r="Y450" s="20" t="n">
        <v>439</v>
      </c>
      <c r="Z450" s="6" t="n">
        <v>1.074559</v>
      </c>
      <c r="AA450" s="6" t="n">
        <v>1.998988</v>
      </c>
      <c r="AB450" s="6" t="n">
        <v>3.52131</v>
      </c>
      <c r="AC450" s="6" t="n">
        <v>0.04834931</v>
      </c>
      <c r="AD450" s="2"/>
      <c r="AE450" s="20" t="n">
        <v>439</v>
      </c>
      <c r="AF450" s="6" t="n">
        <v>0</v>
      </c>
      <c r="AG450" s="6"/>
      <c r="AH450" s="6" t="n">
        <v>0.063585</v>
      </c>
      <c r="AI450" s="6"/>
      <c r="AJ450" s="6" t="n">
        <v>0.07789</v>
      </c>
      <c r="AK450" s="6"/>
      <c r="AL450" s="6" t="n">
        <v>0.093801</v>
      </c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0" t="n">
        <v>446</v>
      </c>
      <c r="BL450" s="51" t="n">
        <v>17.9125</v>
      </c>
      <c r="BM450" s="51" t="n">
        <v>17.776261</v>
      </c>
      <c r="BN450" s="51" t="n">
        <v>17.675238</v>
      </c>
      <c r="BO450" s="51" t="n">
        <v>17.393425</v>
      </c>
      <c r="BP450" s="51" t="n">
        <v>51.394916</v>
      </c>
      <c r="BQ450" s="51" t="n">
        <v>53.071245</v>
      </c>
      <c r="BR450" s="51" t="n">
        <v>53.835622</v>
      </c>
      <c r="BS450" s="51" t="n">
        <v>53.525955</v>
      </c>
      <c r="BT450" s="51" t="n">
        <v>89.454323</v>
      </c>
      <c r="BU450" s="51" t="n">
        <v>111.354239</v>
      </c>
      <c r="BV450" s="51" t="n">
        <v>112.462847</v>
      </c>
      <c r="BW450" s="51" t="n">
        <v>112.414966</v>
      </c>
      <c r="BX450" s="51" t="n">
        <v>191.970152</v>
      </c>
      <c r="BY450" s="51" t="n">
        <v>209.622892</v>
      </c>
      <c r="BZ450" s="51" t="n">
        <v>209.809491</v>
      </c>
      <c r="CA450" s="51" t="n">
        <v>209.809491</v>
      </c>
      <c r="CB450" s="2"/>
      <c r="CC450" s="2"/>
      <c r="CD450" s="2"/>
      <c r="CE450" s="2"/>
      <c r="CF450" s="2"/>
      <c r="CG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0" t="n">
        <v>440</v>
      </c>
      <c r="T451" s="6" t="n">
        <v>1.080825</v>
      </c>
      <c r="U451" s="6" t="n">
        <v>2.002979</v>
      </c>
      <c r="V451" s="6" t="n">
        <v>3.52834</v>
      </c>
      <c r="W451" s="6" t="n">
        <v>0.04840522</v>
      </c>
      <c r="X451" s="2"/>
      <c r="Y451" s="20" t="n">
        <v>440</v>
      </c>
      <c r="Z451" s="6" t="n">
        <v>1.080825</v>
      </c>
      <c r="AA451" s="6" t="n">
        <v>2.002979</v>
      </c>
      <c r="AB451" s="6" t="n">
        <v>3.52834</v>
      </c>
      <c r="AC451" s="6" t="n">
        <v>0.04840522</v>
      </c>
      <c r="AD451" s="2"/>
      <c r="AE451" s="20" t="n">
        <v>440</v>
      </c>
      <c r="AF451" s="6" t="n">
        <v>0</v>
      </c>
      <c r="AG451" s="6"/>
      <c r="AH451" s="6" t="n">
        <v>0.067164</v>
      </c>
      <c r="AI451" s="6"/>
      <c r="AJ451" s="6" t="n">
        <v>0.083612</v>
      </c>
      <c r="AK451" s="6"/>
      <c r="AL451" s="6" t="n">
        <v>0.101665</v>
      </c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0" t="n">
        <v>447</v>
      </c>
      <c r="BL451" s="51" t="n">
        <v>17.9125</v>
      </c>
      <c r="BM451" s="51" t="n">
        <v>17.637464</v>
      </c>
      <c r="BN451" s="51" t="n">
        <v>17.424386</v>
      </c>
      <c r="BO451" s="51" t="n">
        <v>16.838932</v>
      </c>
      <c r="BP451" s="51" t="n">
        <v>46.489906</v>
      </c>
      <c r="BQ451" s="51" t="n">
        <v>51.721504</v>
      </c>
      <c r="BR451" s="51" t="n">
        <v>53.183579</v>
      </c>
      <c r="BS451" s="51" t="n">
        <v>52.53672</v>
      </c>
      <c r="BT451" s="51" t="n">
        <v>86.920613</v>
      </c>
      <c r="BU451" s="51" t="n">
        <v>109.572113</v>
      </c>
      <c r="BV451" s="51" t="n">
        <v>111.772868</v>
      </c>
      <c r="BW451" s="51" t="n">
        <v>111.674545</v>
      </c>
      <c r="BX451" s="51" t="n">
        <v>189.880682</v>
      </c>
      <c r="BY451" s="51" t="n">
        <v>209.28984</v>
      </c>
      <c r="BZ451" s="51" t="n">
        <v>209.642618</v>
      </c>
      <c r="CA451" s="51" t="n">
        <v>209.642618</v>
      </c>
      <c r="CB451" s="2"/>
      <c r="CC451" s="2"/>
      <c r="CD451" s="2"/>
      <c r="CE451" s="2"/>
      <c r="CF451" s="2"/>
      <c r="CG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0" t="n">
        <v>441</v>
      </c>
      <c r="T452" s="6" t="n">
        <v>1.087117</v>
      </c>
      <c r="U452" s="6" t="n">
        <v>2.006975</v>
      </c>
      <c r="V452" s="6" t="n">
        <v>3.53538</v>
      </c>
      <c r="W452" s="6" t="n">
        <v>0.04846117</v>
      </c>
      <c r="X452" s="2"/>
      <c r="Y452" s="20" t="n">
        <v>441</v>
      </c>
      <c r="Z452" s="6" t="n">
        <v>1.087117</v>
      </c>
      <c r="AA452" s="6" t="n">
        <v>2.006975</v>
      </c>
      <c r="AB452" s="6" t="n">
        <v>3.53538</v>
      </c>
      <c r="AC452" s="6" t="n">
        <v>0.04846117</v>
      </c>
      <c r="AD452" s="2"/>
      <c r="AE452" s="20" t="n">
        <v>441</v>
      </c>
      <c r="AF452" s="6" t="n">
        <v>0</v>
      </c>
      <c r="AG452" s="6"/>
      <c r="AH452" s="6" t="n">
        <v>0.071105</v>
      </c>
      <c r="AI452" s="6"/>
      <c r="AJ452" s="6" t="n">
        <v>0.090047</v>
      </c>
      <c r="AK452" s="6"/>
      <c r="AL452" s="6" t="n">
        <v>0.110385</v>
      </c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0" t="n">
        <v>448</v>
      </c>
      <c r="BL452" s="51" t="n">
        <v>17.9125</v>
      </c>
      <c r="BM452" s="51" t="n">
        <v>17.487512</v>
      </c>
      <c r="BN452" s="51" t="n">
        <v>17.646163</v>
      </c>
      <c r="BO452" s="51" t="n">
        <v>17.331345</v>
      </c>
      <c r="BP452" s="51" t="n">
        <v>42.528111</v>
      </c>
      <c r="BQ452" s="51" t="n">
        <v>50.338539</v>
      </c>
      <c r="BR452" s="51" t="n">
        <v>53.41214</v>
      </c>
      <c r="BS452" s="51" t="n">
        <v>53.475934</v>
      </c>
      <c r="BT452" s="51" t="n">
        <v>84.455522</v>
      </c>
      <c r="BU452" s="51" t="n">
        <v>107.669032</v>
      </c>
      <c r="BV452" s="51" t="n">
        <v>111.019788</v>
      </c>
      <c r="BW452" s="51" t="n">
        <v>111.220619</v>
      </c>
      <c r="BX452" s="51" t="n">
        <v>187.571631</v>
      </c>
      <c r="BY452" s="51" t="n">
        <v>208.912191</v>
      </c>
      <c r="BZ452" s="51" t="n">
        <v>209.453047</v>
      </c>
      <c r="CA452" s="51" t="n">
        <v>209.453047</v>
      </c>
      <c r="CB452" s="2"/>
      <c r="CC452" s="2"/>
      <c r="CD452" s="2"/>
      <c r="CE452" s="2"/>
      <c r="CF452" s="2"/>
      <c r="CG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0" t="n">
        <v>442</v>
      </c>
      <c r="T453" s="6" t="n">
        <v>1.093377</v>
      </c>
      <c r="U453" s="6" t="n">
        <v>2.010976</v>
      </c>
      <c r="V453" s="6" t="n">
        <v>3.542429</v>
      </c>
      <c r="W453" s="6" t="n">
        <v>0.04851706</v>
      </c>
      <c r="X453" s="2"/>
      <c r="Y453" s="20" t="n">
        <v>442</v>
      </c>
      <c r="Z453" s="6" t="n">
        <v>1.093377</v>
      </c>
      <c r="AA453" s="6" t="n">
        <v>2.010976</v>
      </c>
      <c r="AB453" s="6" t="n">
        <v>3.542429</v>
      </c>
      <c r="AC453" s="6" t="n">
        <v>0.04851706</v>
      </c>
      <c r="AD453" s="2"/>
      <c r="AE453" s="20" t="n">
        <v>442</v>
      </c>
      <c r="AF453" s="6" t="n">
        <v>0</v>
      </c>
      <c r="AG453" s="6"/>
      <c r="AH453" s="6" t="n">
        <v>0.075442</v>
      </c>
      <c r="AI453" s="6"/>
      <c r="AJ453" s="6" t="n">
        <v>0.097298</v>
      </c>
      <c r="AK453" s="6"/>
      <c r="AL453" s="6" t="n">
        <v>0.120094</v>
      </c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0" t="n">
        <v>449</v>
      </c>
      <c r="BL453" s="51" t="n">
        <v>17.9125</v>
      </c>
      <c r="BM453" s="51" t="n">
        <v>17.75007</v>
      </c>
      <c r="BN453" s="51" t="n">
        <v>17.627889</v>
      </c>
      <c r="BO453" s="51" t="n">
        <v>17.292129</v>
      </c>
      <c r="BP453" s="51" t="n">
        <v>51.523785</v>
      </c>
      <c r="BQ453" s="51" t="n">
        <v>53.125657</v>
      </c>
      <c r="BR453" s="51" t="n">
        <v>53.771492</v>
      </c>
      <c r="BS453" s="51" t="n">
        <v>53.375417</v>
      </c>
      <c r="BT453" s="51" t="n">
        <v>84.347961</v>
      </c>
      <c r="BU453" s="51" t="n">
        <v>111.240426</v>
      </c>
      <c r="BV453" s="51" t="n">
        <v>112.436077</v>
      </c>
      <c r="BW453" s="51" t="n">
        <v>112.374236</v>
      </c>
      <c r="BX453" s="51" t="n">
        <v>185.045545</v>
      </c>
      <c r="BY453" s="51" t="n">
        <v>209.574544</v>
      </c>
      <c r="BZ453" s="51" t="n">
        <v>209.785978</v>
      </c>
      <c r="CA453" s="51" t="n">
        <v>209.785978</v>
      </c>
      <c r="CB453" s="2"/>
      <c r="CC453" s="2"/>
      <c r="CD453" s="2"/>
      <c r="CE453" s="2"/>
      <c r="CF453" s="2"/>
      <c r="CG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0" t="n">
        <v>443</v>
      </c>
      <c r="T454" s="6" t="n">
        <v>1.099602</v>
      </c>
      <c r="U454" s="6" t="n">
        <v>2.014978</v>
      </c>
      <c r="V454" s="6" t="n">
        <v>3.549479</v>
      </c>
      <c r="W454" s="6" t="n">
        <v>0.04857296</v>
      </c>
      <c r="X454" s="2"/>
      <c r="Y454" s="20" t="n">
        <v>443</v>
      </c>
      <c r="Z454" s="6" t="n">
        <v>1.099602</v>
      </c>
      <c r="AA454" s="6" t="n">
        <v>2.014978</v>
      </c>
      <c r="AB454" s="6" t="n">
        <v>3.549479</v>
      </c>
      <c r="AC454" s="6" t="n">
        <v>0.04857296</v>
      </c>
      <c r="AD454" s="2"/>
      <c r="AE454" s="20" t="n">
        <v>443</v>
      </c>
      <c r="AF454" s="6" t="n">
        <v>0</v>
      </c>
      <c r="AG454" s="6"/>
      <c r="AH454" s="6" t="n">
        <v>0.08003</v>
      </c>
      <c r="AI454" s="6"/>
      <c r="AJ454" s="6" t="n">
        <v>0.105025</v>
      </c>
      <c r="AK454" s="6"/>
      <c r="AL454" s="6" t="n">
        <v>0.130239</v>
      </c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0" t="n">
        <v>450</v>
      </c>
      <c r="BL454" s="51" t="n">
        <v>17.9125</v>
      </c>
      <c r="BM454" s="51" t="n">
        <v>17.751876</v>
      </c>
      <c r="BN454" s="51" t="n">
        <v>17.615636</v>
      </c>
      <c r="BO454" s="51" t="n">
        <v>17.259727</v>
      </c>
      <c r="BP454" s="51" t="n">
        <v>48.163898</v>
      </c>
      <c r="BQ454" s="51" t="n">
        <v>53.154982</v>
      </c>
      <c r="BR454" s="51" t="n">
        <v>53.824274</v>
      </c>
      <c r="BS454" s="51" t="n">
        <v>53.418371</v>
      </c>
      <c r="BT454" s="51" t="n">
        <v>82.404102</v>
      </c>
      <c r="BU454" s="51" t="n">
        <v>109.826255</v>
      </c>
      <c r="BV454" s="51" t="n">
        <v>112.544965</v>
      </c>
      <c r="BW454" s="51" t="n">
        <v>112.481708</v>
      </c>
      <c r="BX454" s="51" t="n">
        <v>182.997605</v>
      </c>
      <c r="BY454" s="51" t="n">
        <v>209.213554</v>
      </c>
      <c r="BZ454" s="51" t="n">
        <v>209.819079</v>
      </c>
      <c r="CA454" s="51" t="n">
        <v>209.819079</v>
      </c>
      <c r="CB454" s="2"/>
      <c r="CC454" s="2"/>
      <c r="CD454" s="2"/>
      <c r="CE454" s="2"/>
      <c r="CF454" s="2"/>
      <c r="CG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0" t="n">
        <v>444</v>
      </c>
      <c r="T455" s="6" t="n">
        <v>1.105827</v>
      </c>
      <c r="U455" s="6" t="n">
        <v>2.018984</v>
      </c>
      <c r="V455" s="6" t="n">
        <v>3.556535</v>
      </c>
      <c r="W455" s="6" t="n">
        <v>0.04862886</v>
      </c>
      <c r="X455" s="2"/>
      <c r="Y455" s="20" t="n">
        <v>444</v>
      </c>
      <c r="Z455" s="6" t="n">
        <v>1.105827</v>
      </c>
      <c r="AA455" s="6" t="n">
        <v>2.018984</v>
      </c>
      <c r="AB455" s="6" t="n">
        <v>3.556535</v>
      </c>
      <c r="AC455" s="6" t="n">
        <v>0.04862886</v>
      </c>
      <c r="AD455" s="2"/>
      <c r="AE455" s="20" t="n">
        <v>444</v>
      </c>
      <c r="AF455" s="6" t="n">
        <v>0</v>
      </c>
      <c r="AG455" s="6"/>
      <c r="AH455" s="6" t="n">
        <v>0.084892</v>
      </c>
      <c r="AI455" s="6"/>
      <c r="AJ455" s="6" t="n">
        <v>0.113281</v>
      </c>
      <c r="AK455" s="6"/>
      <c r="AL455" s="6" t="n">
        <v>0.14094</v>
      </c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0" t="n">
        <v>451</v>
      </c>
      <c r="BL455" s="51" t="n">
        <v>17.9125</v>
      </c>
      <c r="BM455" s="51" t="n">
        <v>17.582837</v>
      </c>
      <c r="BN455" s="51" t="n">
        <v>17.303117</v>
      </c>
      <c r="BO455" s="51" t="n">
        <v>16.57529</v>
      </c>
      <c r="BP455" s="51" t="n">
        <v>43.462937</v>
      </c>
      <c r="BQ455" s="51" t="n">
        <v>51.69652</v>
      </c>
      <c r="BR455" s="51" t="n">
        <v>53.079925</v>
      </c>
      <c r="BS455" s="51" t="n">
        <v>52.244034</v>
      </c>
      <c r="BT455" s="51" t="n">
        <v>80.614376</v>
      </c>
      <c r="BU455" s="51" t="n">
        <v>107.926463</v>
      </c>
      <c r="BV455" s="51" t="n">
        <v>111.790014</v>
      </c>
      <c r="BW455" s="51" t="n">
        <v>111.659077</v>
      </c>
      <c r="BX455" s="51" t="n">
        <v>180.83022</v>
      </c>
      <c r="BY455" s="51" t="n">
        <v>208.820681</v>
      </c>
      <c r="BZ455" s="51" t="n">
        <v>209.621309</v>
      </c>
      <c r="CA455" s="51" t="n">
        <v>209.621309</v>
      </c>
      <c r="CB455" s="2"/>
      <c r="CC455" s="2"/>
      <c r="CD455" s="2"/>
      <c r="CE455" s="2"/>
      <c r="CF455" s="2"/>
      <c r="CG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0" t="n">
        <v>445</v>
      </c>
      <c r="T456" s="6" t="n">
        <v>1.11203</v>
      </c>
      <c r="U456" s="6" t="n">
        <v>2.022994</v>
      </c>
      <c r="V456" s="6" t="n">
        <v>3.563598</v>
      </c>
      <c r="W456" s="6" t="n">
        <v>0.04868468</v>
      </c>
      <c r="X456" s="2"/>
      <c r="Y456" s="20" t="n">
        <v>445</v>
      </c>
      <c r="Z456" s="6" t="n">
        <v>1.11203</v>
      </c>
      <c r="AA456" s="6" t="n">
        <v>2.022994</v>
      </c>
      <c r="AB456" s="6" t="n">
        <v>3.563598</v>
      </c>
      <c r="AC456" s="6" t="n">
        <v>0.04868468</v>
      </c>
      <c r="AD456" s="2"/>
      <c r="AE456" s="20" t="n">
        <v>445</v>
      </c>
      <c r="AF456" s="6" t="n">
        <v>0</v>
      </c>
      <c r="AG456" s="6"/>
      <c r="AH456" s="6" t="n">
        <v>0.090045</v>
      </c>
      <c r="AI456" s="6"/>
      <c r="AJ456" s="6" t="n">
        <v>0.122143</v>
      </c>
      <c r="AK456" s="6"/>
      <c r="AL456" s="6" t="n">
        <v>0.15232</v>
      </c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0" t="n">
        <v>452</v>
      </c>
      <c r="BL456" s="51" t="n">
        <v>17.90998</v>
      </c>
      <c r="BM456" s="51" t="n">
        <v>17.397467</v>
      </c>
      <c r="BN456" s="51" t="n">
        <v>16.971767</v>
      </c>
      <c r="BO456" s="51" t="n">
        <v>15.866466</v>
      </c>
      <c r="BP456" s="51" t="n">
        <v>39.912103</v>
      </c>
      <c r="BQ456" s="51" t="n">
        <v>50.190481</v>
      </c>
      <c r="BR456" s="51" t="n">
        <v>52.286989</v>
      </c>
      <c r="BS456" s="51" t="n">
        <v>51.002478</v>
      </c>
      <c r="BT456" s="51" t="n">
        <v>78.908003</v>
      </c>
      <c r="BU456" s="51" t="n">
        <v>105.882408</v>
      </c>
      <c r="BV456" s="51" t="n">
        <v>110.956858</v>
      </c>
      <c r="BW456" s="51" t="n">
        <v>110.749826</v>
      </c>
      <c r="BX456" s="51" t="n">
        <v>178.420318</v>
      </c>
      <c r="BY456" s="51" t="n">
        <v>208.370275</v>
      </c>
      <c r="BZ456" s="51" t="n">
        <v>209.394076</v>
      </c>
      <c r="CA456" s="51" t="n">
        <v>209.394076</v>
      </c>
      <c r="CB456" s="2"/>
      <c r="CC456" s="2"/>
      <c r="CD456" s="2"/>
      <c r="CE456" s="2"/>
      <c r="CF456" s="2"/>
      <c r="CG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0" t="n">
        <v>446</v>
      </c>
      <c r="T457" s="6" t="n">
        <v>1.118216</v>
      </c>
      <c r="U457" s="6" t="n">
        <v>2.027001</v>
      </c>
      <c r="V457" s="6" t="n">
        <v>3.570657</v>
      </c>
      <c r="W457" s="6" t="n">
        <v>0.04874045</v>
      </c>
      <c r="X457" s="2"/>
      <c r="Y457" s="20" t="n">
        <v>446</v>
      </c>
      <c r="Z457" s="6" t="n">
        <v>1.118216</v>
      </c>
      <c r="AA457" s="6" t="n">
        <v>2.027001</v>
      </c>
      <c r="AB457" s="6" t="n">
        <v>3.570657</v>
      </c>
      <c r="AC457" s="6" t="n">
        <v>0.04874045</v>
      </c>
      <c r="AD457" s="2"/>
      <c r="AE457" s="20" t="n">
        <v>446</v>
      </c>
      <c r="AF457" s="6" t="n">
        <v>0</v>
      </c>
      <c r="AG457" s="6"/>
      <c r="AH457" s="6" t="n">
        <v>0.095503</v>
      </c>
      <c r="AI457" s="6"/>
      <c r="AJ457" s="6" t="n">
        <v>0.131538</v>
      </c>
      <c r="AK457" s="6"/>
      <c r="AL457" s="6" t="n">
        <v>0.164174</v>
      </c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0" t="n">
        <v>453</v>
      </c>
      <c r="BL457" s="51" t="n">
        <v>17.904489</v>
      </c>
      <c r="BM457" s="51" t="n">
        <v>17.706432</v>
      </c>
      <c r="BN457" s="51" t="n">
        <v>17.559592</v>
      </c>
      <c r="BO457" s="51" t="n">
        <v>17.180524</v>
      </c>
      <c r="BP457" s="51" t="n">
        <v>44.447253</v>
      </c>
      <c r="BQ457" s="51" t="n">
        <v>52.987539</v>
      </c>
      <c r="BR457" s="51" t="n">
        <v>53.683896</v>
      </c>
      <c r="BS457" s="51" t="n">
        <v>53.218385</v>
      </c>
      <c r="BT457" s="51" t="n">
        <v>77.336545</v>
      </c>
      <c r="BU457" s="51" t="n">
        <v>105.422172</v>
      </c>
      <c r="BV457" s="51" t="n">
        <v>112.334426</v>
      </c>
      <c r="BW457" s="51" t="n">
        <v>112.248559</v>
      </c>
      <c r="BX457" s="51" t="n">
        <v>175.762385</v>
      </c>
      <c r="BY457" s="51" t="n">
        <v>207.855643</v>
      </c>
      <c r="BZ457" s="51" t="n">
        <v>209.739703</v>
      </c>
      <c r="CA457" s="51" t="n">
        <v>209.739703</v>
      </c>
      <c r="CB457" s="2"/>
      <c r="CC457" s="2"/>
      <c r="CD457" s="2"/>
      <c r="CE457" s="2"/>
      <c r="CF457" s="2"/>
      <c r="CG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0" t="n">
        <v>447</v>
      </c>
      <c r="T458" s="6" t="n">
        <v>1.124419</v>
      </c>
      <c r="U458" s="6" t="n">
        <v>2.031009</v>
      </c>
      <c r="V458" s="6" t="n">
        <v>3.577716</v>
      </c>
      <c r="W458" s="6" t="n">
        <v>0.0487961</v>
      </c>
      <c r="X458" s="2"/>
      <c r="Y458" s="20" t="n">
        <v>447</v>
      </c>
      <c r="Z458" s="6" t="n">
        <v>1.124419</v>
      </c>
      <c r="AA458" s="6" t="n">
        <v>2.031009</v>
      </c>
      <c r="AB458" s="6" t="n">
        <v>3.577716</v>
      </c>
      <c r="AC458" s="6" t="n">
        <v>0.0487961</v>
      </c>
      <c r="AD458" s="2"/>
      <c r="AE458" s="20" t="n">
        <v>447</v>
      </c>
      <c r="AF458" s="6" t="n">
        <v>0</v>
      </c>
      <c r="AG458" s="6"/>
      <c r="AH458" s="6" t="n">
        <v>0.101283</v>
      </c>
      <c r="AI458" s="6"/>
      <c r="AJ458" s="6" t="n">
        <v>0.141562</v>
      </c>
      <c r="AK458" s="6"/>
      <c r="AL458" s="6" t="n">
        <v>0.176713</v>
      </c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0" t="n">
        <v>454</v>
      </c>
      <c r="BL458" s="51" t="n">
        <v>17.9125</v>
      </c>
      <c r="BM458" s="51" t="n">
        <v>17.714567</v>
      </c>
      <c r="BN458" s="51" t="n">
        <v>17.54868</v>
      </c>
      <c r="BO458" s="51" t="n">
        <v>17.124322</v>
      </c>
      <c r="BP458" s="51" t="n">
        <v>43.334821</v>
      </c>
      <c r="BQ458" s="51" t="n">
        <v>52.893078</v>
      </c>
      <c r="BR458" s="51" t="n">
        <v>53.677901</v>
      </c>
      <c r="BS458" s="51" t="n">
        <v>53.181673</v>
      </c>
      <c r="BT458" s="51" t="n">
        <v>76.235567</v>
      </c>
      <c r="BU458" s="51" t="n">
        <v>104.72488</v>
      </c>
      <c r="BV458" s="51" t="n">
        <v>112.3954</v>
      </c>
      <c r="BW458" s="51" t="n">
        <v>112.233793</v>
      </c>
      <c r="BX458" s="51" t="n">
        <v>173.461525</v>
      </c>
      <c r="BY458" s="51" t="n">
        <v>207.391632</v>
      </c>
      <c r="BZ458" s="51" t="n">
        <v>209.763019</v>
      </c>
      <c r="CA458" s="51" t="n">
        <v>209.502722</v>
      </c>
      <c r="CB458" s="2"/>
      <c r="CC458" s="2"/>
      <c r="CD458" s="2"/>
      <c r="CE458" s="2"/>
      <c r="CF458" s="2"/>
      <c r="CG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0" t="n">
        <v>448</v>
      </c>
      <c r="T459" s="6" t="n">
        <v>1.130626</v>
      </c>
      <c r="U459" s="6" t="n">
        <v>2.035012</v>
      </c>
      <c r="V459" s="6" t="n">
        <v>3.584769</v>
      </c>
      <c r="W459" s="6" t="n">
        <v>0.04885175</v>
      </c>
      <c r="X459" s="2"/>
      <c r="Y459" s="20" t="n">
        <v>448</v>
      </c>
      <c r="Z459" s="6" t="n">
        <v>1.130626</v>
      </c>
      <c r="AA459" s="6" t="n">
        <v>2.035012</v>
      </c>
      <c r="AB459" s="6" t="n">
        <v>3.584769</v>
      </c>
      <c r="AC459" s="6" t="n">
        <v>0.04885175</v>
      </c>
      <c r="AD459" s="2"/>
      <c r="AE459" s="20" t="n">
        <v>448</v>
      </c>
      <c r="AF459" s="6" t="n">
        <v>0</v>
      </c>
      <c r="AG459" s="6"/>
      <c r="AH459" s="6" t="n">
        <v>0.107403</v>
      </c>
      <c r="AI459" s="6"/>
      <c r="AJ459" s="6" t="n">
        <v>0.15204</v>
      </c>
      <c r="AK459" s="6"/>
      <c r="AL459" s="6" t="n">
        <v>0.189603</v>
      </c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0" t="n">
        <v>455</v>
      </c>
      <c r="BL459" s="51" t="n">
        <v>17.9125</v>
      </c>
      <c r="BM459" s="51" t="n">
        <v>17.505638</v>
      </c>
      <c r="BN459" s="51" t="n">
        <v>17.16708</v>
      </c>
      <c r="BO459" s="51" t="n">
        <v>16.302948</v>
      </c>
      <c r="BP459" s="51" t="n">
        <v>39.500962</v>
      </c>
      <c r="BQ459" s="51" t="n">
        <v>51.206818</v>
      </c>
      <c r="BR459" s="51" t="n">
        <v>52.794404</v>
      </c>
      <c r="BS459" s="51" t="n">
        <v>51.778597</v>
      </c>
      <c r="BT459" s="51" t="n">
        <v>75.316557</v>
      </c>
      <c r="BU459" s="51" t="n">
        <v>102.753266</v>
      </c>
      <c r="BV459" s="51" t="n">
        <v>111.505484</v>
      </c>
      <c r="BW459" s="51" t="n">
        <v>111.260865</v>
      </c>
      <c r="BX459" s="51" t="n">
        <v>171.141569</v>
      </c>
      <c r="BY459" s="51" t="n">
        <v>206.906212</v>
      </c>
      <c r="BZ459" s="51" t="n">
        <v>209.513723</v>
      </c>
      <c r="CA459" s="51" t="n">
        <v>209.254149</v>
      </c>
      <c r="CB459" s="2"/>
      <c r="CC459" s="2"/>
      <c r="CD459" s="2"/>
      <c r="CE459" s="2"/>
      <c r="CF459" s="2"/>
      <c r="CG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0" t="n">
        <v>449</v>
      </c>
      <c r="T460" s="6" t="n">
        <v>1.136869</v>
      </c>
      <c r="U460" s="6" t="n">
        <v>2.039017</v>
      </c>
      <c r="V460" s="6" t="n">
        <v>3.591824</v>
      </c>
      <c r="W460" s="6" t="n">
        <v>0.0489073</v>
      </c>
      <c r="X460" s="2"/>
      <c r="Y460" s="20" t="n">
        <v>449</v>
      </c>
      <c r="Z460" s="6" t="n">
        <v>1.136869</v>
      </c>
      <c r="AA460" s="6" t="n">
        <v>2.039017</v>
      </c>
      <c r="AB460" s="6" t="n">
        <v>3.591824</v>
      </c>
      <c r="AC460" s="6" t="n">
        <v>0.0489073</v>
      </c>
      <c r="AD460" s="2"/>
      <c r="AE460" s="20" t="n">
        <v>449</v>
      </c>
      <c r="AF460" s="6" t="n">
        <v>0</v>
      </c>
      <c r="AG460" s="6"/>
      <c r="AH460" s="6" t="n">
        <v>0.113879</v>
      </c>
      <c r="AI460" s="6"/>
      <c r="AJ460" s="6" t="n">
        <v>0.163082</v>
      </c>
      <c r="AK460" s="6"/>
      <c r="AL460" s="6" t="n">
        <v>0.20309</v>
      </c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0" t="n">
        <v>456</v>
      </c>
      <c r="BL460" s="51" t="n">
        <v>17.904499</v>
      </c>
      <c r="BM460" s="51" t="n">
        <v>17.677716</v>
      </c>
      <c r="BN460" s="51" t="n">
        <v>17.506067</v>
      </c>
      <c r="BO460" s="51" t="n">
        <v>17.067844</v>
      </c>
      <c r="BP460" s="51" t="n">
        <v>37.995633</v>
      </c>
      <c r="BQ460" s="51" t="n">
        <v>49.56209</v>
      </c>
      <c r="BR460" s="51" t="n">
        <v>53.110725</v>
      </c>
      <c r="BS460" s="51" t="n">
        <v>52.782594</v>
      </c>
      <c r="BT460" s="51" t="n">
        <v>74.48581</v>
      </c>
      <c r="BU460" s="51" t="n">
        <v>100.63448</v>
      </c>
      <c r="BV460" s="51" t="n">
        <v>110.515881</v>
      </c>
      <c r="BW460" s="51" t="n">
        <v>110.178003</v>
      </c>
      <c r="BX460" s="51" t="n">
        <v>168.579533</v>
      </c>
      <c r="BY460" s="51" t="n">
        <v>206.348934</v>
      </c>
      <c r="BZ460" s="51" t="n">
        <v>209.226724</v>
      </c>
      <c r="CA460" s="51" t="n">
        <v>208.967982</v>
      </c>
      <c r="CB460" s="2"/>
      <c r="CC460" s="2"/>
      <c r="CD460" s="2"/>
      <c r="CE460" s="2"/>
      <c r="CF460" s="2"/>
      <c r="CG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0" t="n">
        <v>450</v>
      </c>
      <c r="T461" s="6" t="n">
        <v>1.143105</v>
      </c>
      <c r="U461" s="6" t="n">
        <v>2.043019</v>
      </c>
      <c r="V461" s="6" t="n">
        <v>3.598874</v>
      </c>
      <c r="W461" s="6" t="n">
        <v>0.04896271</v>
      </c>
      <c r="X461" s="2"/>
      <c r="Y461" s="20" t="n">
        <v>450</v>
      </c>
      <c r="Z461" s="6" t="n">
        <v>1.143105</v>
      </c>
      <c r="AA461" s="6" t="n">
        <v>2.043019</v>
      </c>
      <c r="AB461" s="6" t="n">
        <v>3.598874</v>
      </c>
      <c r="AC461" s="6" t="n">
        <v>0.04896271</v>
      </c>
      <c r="AD461" s="2"/>
      <c r="AE461" s="20" t="n">
        <v>450</v>
      </c>
      <c r="AF461" s="6" t="n">
        <v>0</v>
      </c>
      <c r="AG461" s="6"/>
      <c r="AH461" s="6" t="n">
        <v>0.120731</v>
      </c>
      <c r="AI461" s="6"/>
      <c r="AJ461" s="6" t="n">
        <v>0.174706</v>
      </c>
      <c r="AK461" s="6"/>
      <c r="AL461" s="6" t="n">
        <v>0.217082</v>
      </c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0" t="n">
        <v>457</v>
      </c>
      <c r="BL461" s="51" t="n">
        <v>17.9125</v>
      </c>
      <c r="BM461" s="51" t="n">
        <v>17.659541</v>
      </c>
      <c r="BN461" s="51" t="n">
        <v>17.4879</v>
      </c>
      <c r="BO461" s="51" t="n">
        <v>17.011327</v>
      </c>
      <c r="BP461" s="51" t="n">
        <v>47.064555</v>
      </c>
      <c r="BQ461" s="51" t="n">
        <v>52.826165</v>
      </c>
      <c r="BR461" s="51" t="n">
        <v>53.517473</v>
      </c>
      <c r="BS461" s="51" t="n">
        <v>52.951137</v>
      </c>
      <c r="BT461" s="51" t="n">
        <v>73.802043</v>
      </c>
      <c r="BU461" s="51" t="n">
        <v>104.26592</v>
      </c>
      <c r="BV461" s="51" t="n">
        <v>112.207802</v>
      </c>
      <c r="BW461" s="51" t="n">
        <v>112.125769</v>
      </c>
      <c r="BX461" s="51" t="n">
        <v>165.906994</v>
      </c>
      <c r="BY461" s="51" t="n">
        <v>205.740886</v>
      </c>
      <c r="BZ461" s="51" t="n">
        <v>209.685844</v>
      </c>
      <c r="CA461" s="51" t="n">
        <v>209.686755</v>
      </c>
      <c r="CB461" s="2"/>
      <c r="CC461" s="2"/>
      <c r="CD461" s="2"/>
      <c r="CE461" s="2"/>
      <c r="CF461" s="2"/>
      <c r="CG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0" t="n">
        <v>451</v>
      </c>
      <c r="T462" s="6" t="n">
        <v>1.149365</v>
      </c>
      <c r="U462" s="6" t="n">
        <v>2.047015</v>
      </c>
      <c r="V462" s="6" t="n">
        <v>3.605913</v>
      </c>
      <c r="W462" s="6" t="n">
        <v>0.04901811</v>
      </c>
      <c r="X462" s="2"/>
      <c r="Y462" s="20" t="n">
        <v>451</v>
      </c>
      <c r="Z462" s="6" t="n">
        <v>1.149365</v>
      </c>
      <c r="AA462" s="6" t="n">
        <v>2.047015</v>
      </c>
      <c r="AB462" s="6" t="n">
        <v>3.605913</v>
      </c>
      <c r="AC462" s="6" t="n">
        <v>0.04901811</v>
      </c>
      <c r="AD462" s="2"/>
      <c r="AE462" s="20" t="n">
        <v>451</v>
      </c>
      <c r="AF462" s="6" t="n">
        <v>0</v>
      </c>
      <c r="AG462" s="6"/>
      <c r="AH462" s="6" t="n">
        <v>0.127977</v>
      </c>
      <c r="AI462" s="6"/>
      <c r="AJ462" s="6" t="n">
        <v>0.186787</v>
      </c>
      <c r="AK462" s="6"/>
      <c r="AL462" s="6" t="n">
        <v>0.231477</v>
      </c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0" t="n">
        <v>458</v>
      </c>
      <c r="BL462" s="51" t="n">
        <v>17.9125</v>
      </c>
      <c r="BM462" s="51" t="n">
        <v>17.41786</v>
      </c>
      <c r="BN462" s="51" t="n">
        <v>17.051184</v>
      </c>
      <c r="BO462" s="51" t="n">
        <v>16.987369</v>
      </c>
      <c r="BP462" s="51" t="n">
        <v>41.66629</v>
      </c>
      <c r="BQ462" s="51" t="n">
        <v>51.188577</v>
      </c>
      <c r="BR462" s="51" t="n">
        <v>52.596388</v>
      </c>
      <c r="BS462" s="51" t="n">
        <v>52.590496</v>
      </c>
      <c r="BT462" s="51" t="n">
        <v>73.414926</v>
      </c>
      <c r="BU462" s="51" t="n">
        <v>102.388731</v>
      </c>
      <c r="BV462" s="51" t="n">
        <v>111.347915</v>
      </c>
      <c r="BW462" s="51" t="n">
        <v>111.167652</v>
      </c>
      <c r="BX462" s="51" t="n">
        <v>163.934635</v>
      </c>
      <c r="BY462" s="51" t="n">
        <v>205.269361</v>
      </c>
      <c r="BZ462" s="51" t="n">
        <v>209.439234</v>
      </c>
      <c r="CA462" s="51" t="n">
        <v>209.440142</v>
      </c>
      <c r="CB462" s="2"/>
      <c r="CC462" s="2"/>
      <c r="CD462" s="2"/>
      <c r="CE462" s="2"/>
      <c r="CF462" s="2"/>
      <c r="CG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0" t="n">
        <v>452</v>
      </c>
      <c r="T463" s="6" t="n">
        <v>1.155675</v>
      </c>
      <c r="U463" s="6" t="n">
        <v>2.051012</v>
      </c>
      <c r="V463" s="6" t="n">
        <v>3.612954</v>
      </c>
      <c r="W463" s="6" t="n">
        <v>0.04907345</v>
      </c>
      <c r="X463" s="2"/>
      <c r="Y463" s="20" t="n">
        <v>452</v>
      </c>
      <c r="Z463" s="6" t="n">
        <v>1.155675</v>
      </c>
      <c r="AA463" s="6" t="n">
        <v>2.051012</v>
      </c>
      <c r="AB463" s="6" t="n">
        <v>3.612954</v>
      </c>
      <c r="AC463" s="6" t="n">
        <v>0.04907345</v>
      </c>
      <c r="AD463" s="2"/>
      <c r="AE463" s="20" t="n">
        <v>452</v>
      </c>
      <c r="AF463" s="6" t="n">
        <v>0</v>
      </c>
      <c r="AG463" s="6"/>
      <c r="AH463" s="6" t="n">
        <v>0.135621</v>
      </c>
      <c r="AI463" s="6"/>
      <c r="AJ463" s="6" t="n">
        <v>0.199364</v>
      </c>
      <c r="AK463" s="6"/>
      <c r="AL463" s="6" t="n">
        <v>0.246282</v>
      </c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0" t="n">
        <v>459</v>
      </c>
      <c r="BL463" s="51" t="n">
        <v>17.9125</v>
      </c>
      <c r="BM463" s="51" t="n">
        <v>17.156286</v>
      </c>
      <c r="BN463" s="51" t="n">
        <v>16.597703</v>
      </c>
      <c r="BO463" s="51" t="n">
        <v>16.01761</v>
      </c>
      <c r="BP463" s="51" t="n">
        <v>38.028718</v>
      </c>
      <c r="BQ463" s="51" t="n">
        <v>49.461668</v>
      </c>
      <c r="BR463" s="51" t="n">
        <v>51.60892</v>
      </c>
      <c r="BS463" s="51" t="n">
        <v>50.991322</v>
      </c>
      <c r="BT463" s="51" t="n">
        <v>73.055821</v>
      </c>
      <c r="BU463" s="51" t="n">
        <v>100.319977</v>
      </c>
      <c r="BV463" s="51" t="n">
        <v>110.370966</v>
      </c>
      <c r="BW463" s="51" t="n">
        <v>110.095312</v>
      </c>
      <c r="BX463" s="51" t="n">
        <v>161.704536</v>
      </c>
      <c r="BY463" s="51" t="n">
        <v>204.715347</v>
      </c>
      <c r="BZ463" s="51" t="n">
        <v>209.148681</v>
      </c>
      <c r="CA463" s="51" t="n">
        <v>209.149586</v>
      </c>
      <c r="CB463" s="2"/>
      <c r="CC463" s="2"/>
      <c r="CD463" s="2"/>
      <c r="CE463" s="2"/>
      <c r="CF463" s="2"/>
      <c r="CG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0" t="n">
        <v>453</v>
      </c>
      <c r="T464" s="6" t="n">
        <v>1.161981</v>
      </c>
      <c r="U464" s="6" t="n">
        <v>2.055008</v>
      </c>
      <c r="V464" s="6" t="n">
        <v>3.619993</v>
      </c>
      <c r="W464" s="6" t="n">
        <v>0.04912865</v>
      </c>
      <c r="X464" s="2"/>
      <c r="Y464" s="20" t="n">
        <v>453</v>
      </c>
      <c r="Z464" s="6" t="n">
        <v>1.161981</v>
      </c>
      <c r="AA464" s="6" t="n">
        <v>2.055008</v>
      </c>
      <c r="AB464" s="6" t="n">
        <v>3.619993</v>
      </c>
      <c r="AC464" s="6" t="n">
        <v>0.04912865</v>
      </c>
      <c r="AD464" s="2"/>
      <c r="AE464" s="20" t="n">
        <v>453</v>
      </c>
      <c r="AF464" s="6" t="n">
        <v>0</v>
      </c>
      <c r="AG464" s="6"/>
      <c r="AH464" s="6" t="n">
        <v>0.143673</v>
      </c>
      <c r="AI464" s="6"/>
      <c r="AJ464" s="6" t="n">
        <v>0.212524</v>
      </c>
      <c r="AK464" s="6"/>
      <c r="AL464" s="6" t="n">
        <v>0.261658</v>
      </c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0" t="n">
        <v>460</v>
      </c>
      <c r="BL464" s="51" t="n">
        <v>17.904186</v>
      </c>
      <c r="BM464" s="51" t="n">
        <v>16.863796</v>
      </c>
      <c r="BN464" s="51" t="n">
        <v>16.119227</v>
      </c>
      <c r="BO464" s="51" t="n">
        <v>15.030302</v>
      </c>
      <c r="BP464" s="51" t="n">
        <v>35.936969</v>
      </c>
      <c r="BQ464" s="51" t="n">
        <v>47.683581</v>
      </c>
      <c r="BR464" s="51" t="n">
        <v>50.558043</v>
      </c>
      <c r="BS464" s="51" t="n">
        <v>49.310005</v>
      </c>
      <c r="BT464" s="51" t="n">
        <v>72.742887</v>
      </c>
      <c r="BU464" s="51" t="n">
        <v>98.089216</v>
      </c>
      <c r="BV464" s="51" t="n">
        <v>109.275507</v>
      </c>
      <c r="BW464" s="51" t="n">
        <v>108.890905</v>
      </c>
      <c r="BX464" s="51" t="n">
        <v>159.23238</v>
      </c>
      <c r="BY464" s="51" t="n">
        <v>204.072564</v>
      </c>
      <c r="BZ464" s="51" t="n">
        <v>208.81047</v>
      </c>
      <c r="CA464" s="51" t="n">
        <v>208.811372</v>
      </c>
      <c r="CB464" s="2"/>
      <c r="CC464" s="2"/>
      <c r="CD464" s="2"/>
      <c r="CE464" s="2"/>
      <c r="CF464" s="2"/>
      <c r="CG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0" t="n">
        <v>454</v>
      </c>
      <c r="T465" s="6" t="n">
        <v>1.168295</v>
      </c>
      <c r="U465" s="6" t="n">
        <v>2.058999</v>
      </c>
      <c r="V465" s="6" t="n">
        <v>3.627022</v>
      </c>
      <c r="W465" s="6" t="n">
        <v>0.04918365</v>
      </c>
      <c r="X465" s="2"/>
      <c r="Y465" s="20" t="n">
        <v>454</v>
      </c>
      <c r="Z465" s="6" t="n">
        <v>1.168295</v>
      </c>
      <c r="AA465" s="6" t="n">
        <v>2.058999</v>
      </c>
      <c r="AB465" s="6" t="n">
        <v>3.627022</v>
      </c>
      <c r="AC465" s="6" t="n">
        <v>0.04918365</v>
      </c>
      <c r="AD465" s="2"/>
      <c r="AE465" s="20" t="n">
        <v>454</v>
      </c>
      <c r="AF465" s="6" t="n">
        <v>0</v>
      </c>
      <c r="AG465" s="6"/>
      <c r="AH465" s="6" t="n">
        <v>0.152138</v>
      </c>
      <c r="AI465" s="6"/>
      <c r="AJ465" s="6" t="n">
        <v>0.22627</v>
      </c>
      <c r="AK465" s="6"/>
      <c r="AL465" s="6" t="n">
        <v>0.277537</v>
      </c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0" t="n">
        <v>461</v>
      </c>
      <c r="BL465" s="51" t="n">
        <v>17.895507</v>
      </c>
      <c r="BM465" s="51" t="n">
        <v>16.544713</v>
      </c>
      <c r="BN465" s="51" t="n">
        <v>15.623083</v>
      </c>
      <c r="BO465" s="51" t="n">
        <v>14.040016</v>
      </c>
      <c r="BP465" s="51" t="n">
        <v>34.962793</v>
      </c>
      <c r="BQ465" s="51" t="n">
        <v>45.91424</v>
      </c>
      <c r="BR465" s="51" t="n">
        <v>49.455736</v>
      </c>
      <c r="BS465" s="51" t="n">
        <v>47.561508</v>
      </c>
      <c r="BT465" s="51" t="n">
        <v>72.491071</v>
      </c>
      <c r="BU465" s="51" t="n">
        <v>95.759498</v>
      </c>
      <c r="BV465" s="51" t="n">
        <v>108.07432</v>
      </c>
      <c r="BW465" s="51" t="n">
        <v>107.563652</v>
      </c>
      <c r="BX465" s="51" t="n">
        <v>156.572669</v>
      </c>
      <c r="BY465" s="51" t="n">
        <v>203.343016</v>
      </c>
      <c r="BZ465" s="51" t="n">
        <v>208.425139</v>
      </c>
      <c r="CA465" s="51" t="n">
        <v>208.426037</v>
      </c>
      <c r="CB465" s="2"/>
      <c r="CC465" s="2"/>
      <c r="CD465" s="2"/>
      <c r="CE465" s="2"/>
      <c r="CF465" s="2"/>
      <c r="CG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0" t="n">
        <v>455</v>
      </c>
      <c r="T466" s="6" t="n">
        <v>1.174651</v>
      </c>
      <c r="U466" s="6" t="n">
        <v>2.062979</v>
      </c>
      <c r="V466" s="6" t="n">
        <v>3.634034</v>
      </c>
      <c r="W466" s="6" t="n">
        <v>0.04923857</v>
      </c>
      <c r="X466" s="2"/>
      <c r="Y466" s="20" t="n">
        <v>455</v>
      </c>
      <c r="Z466" s="6" t="n">
        <v>1.174651</v>
      </c>
      <c r="AA466" s="6" t="n">
        <v>2.062979</v>
      </c>
      <c r="AB466" s="6" t="n">
        <v>3.634034</v>
      </c>
      <c r="AC466" s="6" t="n">
        <v>0.04923857</v>
      </c>
      <c r="AD466" s="2"/>
      <c r="AE466" s="20" t="n">
        <v>455</v>
      </c>
      <c r="AF466" s="6" t="n">
        <v>0</v>
      </c>
      <c r="AG466" s="6"/>
      <c r="AH466" s="6" t="n">
        <v>0.161031</v>
      </c>
      <c r="AI466" s="6"/>
      <c r="AJ466" s="6" t="n">
        <v>0.240451</v>
      </c>
      <c r="AK466" s="6"/>
      <c r="AL466" s="6" t="n">
        <v>0.293612</v>
      </c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0" t="n">
        <v>462</v>
      </c>
      <c r="BL466" s="51" t="n">
        <v>17.886416</v>
      </c>
      <c r="BM466" s="51" t="n">
        <v>16.195646</v>
      </c>
      <c r="BN466" s="51" t="n">
        <v>15.109531</v>
      </c>
      <c r="BO466" s="51" t="n">
        <v>13.056728</v>
      </c>
      <c r="BP466" s="51" t="n">
        <v>34.611279</v>
      </c>
      <c r="BQ466" s="51" t="n">
        <v>44.212575</v>
      </c>
      <c r="BR466" s="51" t="n">
        <v>48.316229</v>
      </c>
      <c r="BS466" s="51" t="n">
        <v>45.761734</v>
      </c>
      <c r="BT466" s="51" t="n">
        <v>72.304575</v>
      </c>
      <c r="BU466" s="51" t="n">
        <v>93.40213</v>
      </c>
      <c r="BV466" s="51" t="n">
        <v>106.785901</v>
      </c>
      <c r="BW466" s="51" t="n">
        <v>106.126466</v>
      </c>
      <c r="BX466" s="51" t="n">
        <v>153.794797</v>
      </c>
      <c r="BY466" s="51" t="n">
        <v>202.532736</v>
      </c>
      <c r="BZ466" s="51" t="n">
        <v>207.995295</v>
      </c>
      <c r="CA466" s="51" t="n">
        <v>207.996188</v>
      </c>
      <c r="CB466" s="2"/>
      <c r="CC466" s="2"/>
      <c r="CD466" s="2"/>
      <c r="CE466" s="2"/>
      <c r="CF466" s="2"/>
      <c r="CG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0" t="n">
        <v>456</v>
      </c>
      <c r="T467" s="6" t="n">
        <v>1.181077</v>
      </c>
      <c r="U467" s="6" t="n">
        <v>2.066955</v>
      </c>
      <c r="V467" s="6" t="n">
        <v>3.641038</v>
      </c>
      <c r="W467" s="6" t="n">
        <v>0.04929337</v>
      </c>
      <c r="X467" s="2"/>
      <c r="Y467" s="20" t="n">
        <v>456</v>
      </c>
      <c r="Z467" s="6" t="n">
        <v>1.181077</v>
      </c>
      <c r="AA467" s="6" t="n">
        <v>2.066955</v>
      </c>
      <c r="AB467" s="6" t="n">
        <v>3.641038</v>
      </c>
      <c r="AC467" s="6" t="n">
        <v>0.04929337</v>
      </c>
      <c r="AD467" s="2"/>
      <c r="AE467" s="20" t="n">
        <v>456</v>
      </c>
      <c r="AF467" s="6" t="n">
        <v>0</v>
      </c>
      <c r="AG467" s="6"/>
      <c r="AH467" s="6" t="n">
        <v>0.170367</v>
      </c>
      <c r="AI467" s="6"/>
      <c r="AJ467" s="6" t="n">
        <v>0.255147</v>
      </c>
      <c r="AK467" s="6"/>
      <c r="AL467" s="6" t="n">
        <v>0.310229</v>
      </c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0" t="n">
        <v>463</v>
      </c>
      <c r="BL467" s="51" t="n">
        <v>17.876833</v>
      </c>
      <c r="BM467" s="51" t="n">
        <v>15.81323</v>
      </c>
      <c r="BN467" s="51" t="n">
        <v>14.57922</v>
      </c>
      <c r="BO467" s="51" t="n">
        <v>12.095237</v>
      </c>
      <c r="BP467" s="51" t="n">
        <v>34.517797</v>
      </c>
      <c r="BQ467" s="51" t="n">
        <v>42.619541</v>
      </c>
      <c r="BR467" s="51" t="n">
        <v>47.150985</v>
      </c>
      <c r="BS467" s="51" t="n">
        <v>43.923484</v>
      </c>
      <c r="BT467" s="51" t="n">
        <v>72.176643</v>
      </c>
      <c r="BU467" s="51" t="n">
        <v>91.07214</v>
      </c>
      <c r="BV467" s="51" t="n">
        <v>105.424145</v>
      </c>
      <c r="BW467" s="51" t="n">
        <v>104.584543</v>
      </c>
      <c r="BX467" s="51" t="n">
        <v>150.955801</v>
      </c>
      <c r="BY467" s="51" t="n">
        <v>201.645272</v>
      </c>
      <c r="BZ467" s="51" t="n">
        <v>207.522193</v>
      </c>
      <c r="CA467" s="51" t="n">
        <v>207.523082</v>
      </c>
      <c r="CB467" s="2"/>
      <c r="CC467" s="2"/>
      <c r="CD467" s="2"/>
      <c r="CE467" s="2"/>
      <c r="CF467" s="2"/>
      <c r="CG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0" t="n">
        <v>457</v>
      </c>
      <c r="T468" s="6" t="n">
        <v>1.187534</v>
      </c>
      <c r="U468" s="6" t="n">
        <v>2.070926</v>
      </c>
      <c r="V468" s="6" t="n">
        <v>3.648032</v>
      </c>
      <c r="W468" s="6" t="n">
        <v>0.04934799</v>
      </c>
      <c r="X468" s="2"/>
      <c r="Y468" s="20" t="n">
        <v>457</v>
      </c>
      <c r="Z468" s="6" t="n">
        <v>1.187534</v>
      </c>
      <c r="AA468" s="6" t="n">
        <v>2.070926</v>
      </c>
      <c r="AB468" s="6" t="n">
        <v>3.648032</v>
      </c>
      <c r="AC468" s="6" t="n">
        <v>0.04934799</v>
      </c>
      <c r="AD468" s="2"/>
      <c r="AE468" s="20" t="n">
        <v>457</v>
      </c>
      <c r="AF468" s="6" t="n">
        <v>0</v>
      </c>
      <c r="AG468" s="6"/>
      <c r="AH468" s="6" t="n">
        <v>0.180161</v>
      </c>
      <c r="AI468" s="6"/>
      <c r="AJ468" s="6" t="n">
        <v>0.270401</v>
      </c>
      <c r="AK468" s="6"/>
      <c r="AL468" s="6" t="n">
        <v>0.327446</v>
      </c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0" t="n">
        <v>464</v>
      </c>
      <c r="BL468" s="51" t="n">
        <v>17.86668</v>
      </c>
      <c r="BM468" s="51" t="n">
        <v>15.394198</v>
      </c>
      <c r="BN468" s="51" t="n">
        <v>14.03329</v>
      </c>
      <c r="BO468" s="51" t="n">
        <v>11.177398</v>
      </c>
      <c r="BP468" s="51" t="n">
        <v>34.501328</v>
      </c>
      <c r="BQ468" s="51" t="n">
        <v>41.156855</v>
      </c>
      <c r="BR468" s="51" t="n">
        <v>45.967262</v>
      </c>
      <c r="BS468" s="51" t="n">
        <v>42.056246</v>
      </c>
      <c r="BT468" s="51" t="n">
        <v>72.09491</v>
      </c>
      <c r="BU468" s="51" t="n">
        <v>88.802334</v>
      </c>
      <c r="BV468" s="51" t="n">
        <v>103.994049</v>
      </c>
      <c r="BW468" s="51" t="n">
        <v>102.928736</v>
      </c>
      <c r="BX468" s="51" t="n">
        <v>148.09113</v>
      </c>
      <c r="BY468" s="51" t="n">
        <v>200.678166</v>
      </c>
      <c r="BZ468" s="51" t="n">
        <v>207.003834</v>
      </c>
      <c r="CA468" s="51" t="n">
        <v>207.004717</v>
      </c>
      <c r="CB468" s="2"/>
      <c r="CC468" s="2"/>
      <c r="CD468" s="2"/>
      <c r="CE468" s="2"/>
      <c r="CF468" s="2"/>
      <c r="CG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0" t="n">
        <v>458</v>
      </c>
      <c r="T469" s="6" t="n">
        <v>1.194025</v>
      </c>
      <c r="U469" s="6" t="n">
        <v>2.074887</v>
      </c>
      <c r="V469" s="6" t="n">
        <v>3.655011</v>
      </c>
      <c r="W469" s="6" t="n">
        <v>0.04940241</v>
      </c>
      <c r="X469" s="2"/>
      <c r="Y469" s="20" t="n">
        <v>458</v>
      </c>
      <c r="Z469" s="6" t="n">
        <v>1.194025</v>
      </c>
      <c r="AA469" s="6" t="n">
        <v>2.074887</v>
      </c>
      <c r="AB469" s="6" t="n">
        <v>3.655011</v>
      </c>
      <c r="AC469" s="6" t="n">
        <v>0.04940241</v>
      </c>
      <c r="AD469" s="2"/>
      <c r="AE469" s="20" t="n">
        <v>458</v>
      </c>
      <c r="AF469" s="6" t="n">
        <v>0</v>
      </c>
      <c r="AG469" s="6"/>
      <c r="AH469" s="6" t="n">
        <v>0.190426</v>
      </c>
      <c r="AI469" s="6"/>
      <c r="AJ469" s="6" t="n">
        <v>0.286151</v>
      </c>
      <c r="AK469" s="6"/>
      <c r="AL469" s="6" t="n">
        <v>0.345011</v>
      </c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0" t="n">
        <v>465</v>
      </c>
      <c r="BL469" s="51" t="n">
        <v>17.855873</v>
      </c>
      <c r="BM469" s="51" t="n">
        <v>14.935315</v>
      </c>
      <c r="BN469" s="51" t="n">
        <v>13.473409</v>
      </c>
      <c r="BO469" s="51" t="n">
        <v>10.33595</v>
      </c>
      <c r="BP469" s="51" t="n">
        <v>34.499972</v>
      </c>
      <c r="BQ469" s="51" t="n">
        <v>39.83493</v>
      </c>
      <c r="BR469" s="51" t="n">
        <v>44.769775</v>
      </c>
      <c r="BS469" s="51" t="n">
        <v>40.170196</v>
      </c>
      <c r="BT469" s="51" t="n">
        <v>72.046445</v>
      </c>
      <c r="BU469" s="51" t="n">
        <v>86.611755</v>
      </c>
      <c r="BV469" s="51" t="n">
        <v>102.493804</v>
      </c>
      <c r="BW469" s="51" t="n">
        <v>101.132528</v>
      </c>
      <c r="BX469" s="51" t="n">
        <v>145.222253</v>
      </c>
      <c r="BY469" s="51" t="n">
        <v>199.623515</v>
      </c>
      <c r="BZ469" s="51" t="n">
        <v>206.435163</v>
      </c>
      <c r="CA469" s="51" t="n">
        <v>206.436041</v>
      </c>
      <c r="CB469" s="2"/>
      <c r="CC469" s="2"/>
      <c r="CD469" s="2"/>
      <c r="CE469" s="2"/>
      <c r="CF469" s="2"/>
      <c r="CG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0" t="n">
        <v>459</v>
      </c>
      <c r="T470" s="6" t="n">
        <v>1.200577</v>
      </c>
      <c r="U470" s="6" t="n">
        <v>2.078838</v>
      </c>
      <c r="V470" s="6" t="n">
        <v>3.66197</v>
      </c>
      <c r="W470" s="6" t="n">
        <v>0.04945677</v>
      </c>
      <c r="X470" s="2"/>
      <c r="Y470" s="20" t="n">
        <v>459</v>
      </c>
      <c r="Z470" s="6" t="n">
        <v>1.200577</v>
      </c>
      <c r="AA470" s="6" t="n">
        <v>2.078838</v>
      </c>
      <c r="AB470" s="6" t="n">
        <v>3.66197</v>
      </c>
      <c r="AC470" s="6" t="n">
        <v>0.04945677</v>
      </c>
      <c r="AD470" s="2"/>
      <c r="AE470" s="20" t="n">
        <v>459</v>
      </c>
      <c r="AF470" s="6" t="n">
        <v>0</v>
      </c>
      <c r="AG470" s="6"/>
      <c r="AH470" s="6" t="n">
        <v>0.201177</v>
      </c>
      <c r="AI470" s="6"/>
      <c r="AJ470" s="6" t="n">
        <v>0.302278</v>
      </c>
      <c r="AK470" s="6"/>
      <c r="AL470" s="6" t="n">
        <v>0.362897</v>
      </c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0" t="n">
        <v>466</v>
      </c>
      <c r="BL470" s="51" t="n">
        <v>17.8443</v>
      </c>
      <c r="BM470" s="51" t="n">
        <v>14.43275</v>
      </c>
      <c r="BN470" s="51" t="n">
        <v>13.382206</v>
      </c>
      <c r="BO470" s="51" t="n">
        <v>12.323487</v>
      </c>
      <c r="BP470" s="51" t="n">
        <v>34.499972</v>
      </c>
      <c r="BQ470" s="51" t="n">
        <v>38.657093</v>
      </c>
      <c r="BR470" s="51" t="n">
        <v>43.56072</v>
      </c>
      <c r="BS470" s="51" t="n">
        <v>38.282426</v>
      </c>
      <c r="BT470" s="51" t="n">
        <v>72.020223</v>
      </c>
      <c r="BU470" s="51" t="n">
        <v>84.513258</v>
      </c>
      <c r="BV470" s="51" t="n">
        <v>100.915596</v>
      </c>
      <c r="BW470" s="51" t="n">
        <v>99.140838</v>
      </c>
      <c r="BX470" s="51" t="n">
        <v>142.374282</v>
      </c>
      <c r="BY470" s="51" t="n">
        <v>198.472707</v>
      </c>
      <c r="BZ470" s="51" t="n">
        <v>205.810534</v>
      </c>
      <c r="CA470" s="51" t="n">
        <v>205.811405</v>
      </c>
      <c r="CB470" s="2"/>
      <c r="CC470" s="2"/>
      <c r="CD470" s="2"/>
      <c r="CE470" s="2"/>
      <c r="CF470" s="2"/>
      <c r="CG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0" t="n">
        <v>460</v>
      </c>
      <c r="T471" s="6" t="n">
        <v>1.207202</v>
      </c>
      <c r="U471" s="6" t="n">
        <v>2.082784</v>
      </c>
      <c r="V471" s="6" t="n">
        <v>3.668922</v>
      </c>
      <c r="W471" s="6" t="n">
        <v>0.04951096</v>
      </c>
      <c r="X471" s="2"/>
      <c r="Y471" s="20" t="n">
        <v>460</v>
      </c>
      <c r="Z471" s="6" t="n">
        <v>1.207202</v>
      </c>
      <c r="AA471" s="6" t="n">
        <v>2.082784</v>
      </c>
      <c r="AB471" s="6" t="n">
        <v>3.668922</v>
      </c>
      <c r="AC471" s="6" t="n">
        <v>0.04951096</v>
      </c>
      <c r="AD471" s="2"/>
      <c r="AE471" s="20" t="n">
        <v>460</v>
      </c>
      <c r="AF471" s="6" t="n">
        <v>0</v>
      </c>
      <c r="AG471" s="6"/>
      <c r="AH471" s="6" t="n">
        <v>0.212399</v>
      </c>
      <c r="AI471" s="6"/>
      <c r="AJ471" s="6" t="n">
        <v>0.318798</v>
      </c>
      <c r="AK471" s="6"/>
      <c r="AL471" s="6" t="n">
        <v>0.381103</v>
      </c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0" t="n">
        <v>467</v>
      </c>
      <c r="BL471" s="51" t="n">
        <v>17.8443</v>
      </c>
      <c r="BM471" s="51" t="n">
        <v>13.890666</v>
      </c>
      <c r="BN471" s="51" t="n">
        <v>12.764753</v>
      </c>
      <c r="BO471" s="51" t="n">
        <v>10.755848</v>
      </c>
      <c r="BP471" s="51" t="n">
        <v>34.499972</v>
      </c>
      <c r="BQ471" s="51" t="n">
        <v>37.628114</v>
      </c>
      <c r="BR471" s="51" t="n">
        <v>42.378005</v>
      </c>
      <c r="BS471" s="51" t="n">
        <v>37.127949</v>
      </c>
      <c r="BT471" s="51" t="n">
        <v>72.007516</v>
      </c>
      <c r="BU471" s="51" t="n">
        <v>82.520051</v>
      </c>
      <c r="BV471" s="51" t="n">
        <v>99.259544</v>
      </c>
      <c r="BW471" s="51" t="n">
        <v>97.219743</v>
      </c>
      <c r="BX471" s="51" t="n">
        <v>139.562542</v>
      </c>
      <c r="BY471" s="51" t="n">
        <v>197.21043</v>
      </c>
      <c r="BZ471" s="51" t="n">
        <v>205.120379</v>
      </c>
      <c r="CA471" s="51" t="n">
        <v>205.121243</v>
      </c>
      <c r="CB471" s="2"/>
      <c r="CC471" s="2"/>
      <c r="CD471" s="2"/>
      <c r="CE471" s="2"/>
      <c r="CF471" s="2"/>
      <c r="CG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0" t="n">
        <v>461</v>
      </c>
      <c r="T472" s="6" t="n">
        <v>1.213846</v>
      </c>
      <c r="U472" s="6" t="n">
        <v>2.086723</v>
      </c>
      <c r="V472" s="6" t="n">
        <v>3.67586</v>
      </c>
      <c r="W472" s="6" t="n">
        <v>0.04956492</v>
      </c>
      <c r="X472" s="2"/>
      <c r="Y472" s="20" t="n">
        <v>461</v>
      </c>
      <c r="Z472" s="6" t="n">
        <v>1.213846</v>
      </c>
      <c r="AA472" s="6" t="n">
        <v>2.086723</v>
      </c>
      <c r="AB472" s="6" t="n">
        <v>3.67586</v>
      </c>
      <c r="AC472" s="6" t="n">
        <v>0.04956492</v>
      </c>
      <c r="AD472" s="2"/>
      <c r="AE472" s="20" t="n">
        <v>461</v>
      </c>
      <c r="AF472" s="6" t="n">
        <v>0</v>
      </c>
      <c r="AG472" s="6"/>
      <c r="AH472" s="6" t="n">
        <v>0.224133</v>
      </c>
      <c r="AI472" s="6"/>
      <c r="AJ472" s="6" t="n">
        <v>0.335743</v>
      </c>
      <c r="AK472" s="6"/>
      <c r="AL472" s="6" t="n">
        <v>0.399788</v>
      </c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0" t="n">
        <v>468</v>
      </c>
      <c r="BL472" s="51" t="n">
        <v>17.9125</v>
      </c>
      <c r="BM472" s="51" t="n">
        <v>17.320047</v>
      </c>
      <c r="BN472" s="51" t="n">
        <v>17.286354</v>
      </c>
      <c r="BO472" s="51" t="n">
        <v>16.603987</v>
      </c>
      <c r="BP472" s="51" t="n">
        <v>44.431771</v>
      </c>
      <c r="BQ472" s="51" t="n">
        <v>41.924018</v>
      </c>
      <c r="BR472" s="51" t="n">
        <v>45.953211</v>
      </c>
      <c r="BS472" s="51" t="n">
        <v>40.417509</v>
      </c>
      <c r="BT472" s="51" t="n">
        <v>72.002251</v>
      </c>
      <c r="BU472" s="51" t="n">
        <v>80.657514</v>
      </c>
      <c r="BV472" s="51" t="n">
        <v>97.518356</v>
      </c>
      <c r="BW472" s="51" t="n">
        <v>95.010713</v>
      </c>
      <c r="BX472" s="51" t="n">
        <v>136.821833</v>
      </c>
      <c r="BY472" s="51" t="n">
        <v>195.825832</v>
      </c>
      <c r="BZ472" s="51" t="n">
        <v>204.357156</v>
      </c>
      <c r="CA472" s="51" t="n">
        <v>204.358013</v>
      </c>
      <c r="CB472" s="2"/>
      <c r="CC472" s="2"/>
      <c r="CD472" s="2"/>
      <c r="CE472" s="2"/>
      <c r="CF472" s="2"/>
      <c r="CG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0" t="n">
        <v>462</v>
      </c>
      <c r="T473" s="6" t="n">
        <v>1.220538</v>
      </c>
      <c r="U473" s="6" t="n">
        <v>2.090649</v>
      </c>
      <c r="V473" s="6" t="n">
        <v>3.682776</v>
      </c>
      <c r="W473" s="6" t="n">
        <v>0.04961862</v>
      </c>
      <c r="X473" s="2"/>
      <c r="Y473" s="20" t="n">
        <v>462</v>
      </c>
      <c r="Z473" s="6" t="n">
        <v>1.220538</v>
      </c>
      <c r="AA473" s="6" t="n">
        <v>2.090649</v>
      </c>
      <c r="AB473" s="6" t="n">
        <v>3.682776</v>
      </c>
      <c r="AC473" s="6" t="n">
        <v>0.04961862</v>
      </c>
      <c r="AD473" s="2"/>
      <c r="AE473" s="20" t="n">
        <v>462</v>
      </c>
      <c r="AF473" s="6" t="n">
        <v>0</v>
      </c>
      <c r="AG473" s="6"/>
      <c r="AH473" s="6" t="n">
        <v>0.236387</v>
      </c>
      <c r="AI473" s="6"/>
      <c r="AJ473" s="6" t="n">
        <v>0.353069</v>
      </c>
      <c r="AK473" s="6"/>
      <c r="AL473" s="6" t="n">
        <v>0.418757</v>
      </c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0" t="n">
        <v>469</v>
      </c>
      <c r="BL473" s="51" t="n">
        <v>17.9125</v>
      </c>
      <c r="BM473" s="51" t="n">
        <v>16.73833</v>
      </c>
      <c r="BN473" s="51" t="n">
        <v>16.452129</v>
      </c>
      <c r="BO473" s="51" t="n">
        <v>14.525119</v>
      </c>
      <c r="BP473" s="51" t="n">
        <v>36.330585</v>
      </c>
      <c r="BQ473" s="51" t="n">
        <v>40.726578</v>
      </c>
      <c r="BR473" s="51" t="n">
        <v>44.932618</v>
      </c>
      <c r="BS473" s="51" t="n">
        <v>39.349229</v>
      </c>
      <c r="BT473" s="51" t="n">
        <v>72.001333</v>
      </c>
      <c r="BU473" s="51" t="n">
        <v>79.769461</v>
      </c>
      <c r="BV473" s="51" t="n">
        <v>96.570493</v>
      </c>
      <c r="BW473" s="51" t="n">
        <v>93.992686</v>
      </c>
      <c r="BX473" s="51" t="n">
        <v>135.449703</v>
      </c>
      <c r="BY473" s="51" t="n">
        <v>195.034153</v>
      </c>
      <c r="BZ473" s="51" t="n">
        <v>203.91678</v>
      </c>
      <c r="CA473" s="51" t="n">
        <v>203.917632</v>
      </c>
      <c r="CB473" s="2"/>
      <c r="CC473" s="2"/>
      <c r="CD473" s="2"/>
      <c r="CE473" s="2"/>
      <c r="CF473" s="2"/>
      <c r="CG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0" t="n">
        <v>463</v>
      </c>
      <c r="T474" s="6" t="n">
        <v>1.227304</v>
      </c>
      <c r="U474" s="6" t="n">
        <v>2.09456</v>
      </c>
      <c r="V474" s="6" t="n">
        <v>3.689665</v>
      </c>
      <c r="W474" s="6" t="n">
        <v>0.04967202</v>
      </c>
      <c r="X474" s="2"/>
      <c r="Y474" s="20" t="n">
        <v>463</v>
      </c>
      <c r="Z474" s="6" t="n">
        <v>1.227304</v>
      </c>
      <c r="AA474" s="6" t="n">
        <v>2.09456</v>
      </c>
      <c r="AB474" s="6" t="n">
        <v>3.689665</v>
      </c>
      <c r="AC474" s="6" t="n">
        <v>0.04967202</v>
      </c>
      <c r="AD474" s="2"/>
      <c r="AE474" s="20" t="n">
        <v>463</v>
      </c>
      <c r="AF474" s="6" t="n">
        <v>0</v>
      </c>
      <c r="AG474" s="6"/>
      <c r="AH474" s="6" t="n">
        <v>0.249169</v>
      </c>
      <c r="AI474" s="6"/>
      <c r="AJ474" s="6" t="n">
        <v>0.37072</v>
      </c>
      <c r="AK474" s="6"/>
      <c r="AL474" s="6" t="n">
        <v>0.43782</v>
      </c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0" t="n">
        <v>470</v>
      </c>
      <c r="BL474" s="51" t="n">
        <v>17.9125</v>
      </c>
      <c r="BM474" s="51" t="n">
        <v>16.114561</v>
      </c>
      <c r="BN474" s="51" t="n">
        <v>15.603074</v>
      </c>
      <c r="BO474" s="51" t="n">
        <v>12.518178</v>
      </c>
      <c r="BP474" s="51" t="n">
        <v>33.993433</v>
      </c>
      <c r="BQ474" s="51" t="n">
        <v>39.248359</v>
      </c>
      <c r="BR474" s="51" t="n">
        <v>43.722634</v>
      </c>
      <c r="BS474" s="51" t="n">
        <v>38.14622</v>
      </c>
      <c r="BT474" s="51" t="n">
        <v>72.000482</v>
      </c>
      <c r="BU474" s="51" t="n">
        <v>78.534907</v>
      </c>
      <c r="BV474" s="51" t="n">
        <v>95.193836</v>
      </c>
      <c r="BW474" s="51" t="n">
        <v>92.534503</v>
      </c>
      <c r="BX474" s="51" t="n">
        <v>133.477202</v>
      </c>
      <c r="BY474" s="51" t="n">
        <v>193.80794</v>
      </c>
      <c r="BZ474" s="51" t="n">
        <v>203.231093</v>
      </c>
      <c r="CA474" s="51" t="n">
        <v>203.231938</v>
      </c>
      <c r="CB474" s="2"/>
      <c r="CC474" s="2"/>
      <c r="CD474" s="2"/>
      <c r="CE474" s="2"/>
      <c r="CF474" s="2"/>
      <c r="CG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0" t="n">
        <v>464</v>
      </c>
      <c r="T475" s="6" t="n">
        <v>1.234166</v>
      </c>
      <c r="U475" s="6" t="n">
        <v>2.098453</v>
      </c>
      <c r="V475" s="6" t="n">
        <v>3.696522</v>
      </c>
      <c r="W475" s="6" t="n">
        <v>0.0497251</v>
      </c>
      <c r="X475" s="2"/>
      <c r="Y475" s="20" t="n">
        <v>464</v>
      </c>
      <c r="Z475" s="6" t="n">
        <v>1.234166</v>
      </c>
      <c r="AA475" s="6" t="n">
        <v>2.098453</v>
      </c>
      <c r="AB475" s="6" t="n">
        <v>3.696522</v>
      </c>
      <c r="AC475" s="6" t="n">
        <v>0.0497251</v>
      </c>
      <c r="AD475" s="2"/>
      <c r="AE475" s="20" t="n">
        <v>464</v>
      </c>
      <c r="AF475" s="6" t="n">
        <v>0</v>
      </c>
      <c r="AG475" s="6"/>
      <c r="AH475" s="6" t="n">
        <v>0.262486</v>
      </c>
      <c r="AI475" s="6"/>
      <c r="AJ475" s="6" t="n">
        <v>0.388634</v>
      </c>
      <c r="AK475" s="6"/>
      <c r="AL475" s="6" t="n">
        <v>0.456794</v>
      </c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0" t="n">
        <v>471</v>
      </c>
      <c r="BL475" s="51" t="n">
        <v>17.897922</v>
      </c>
      <c r="BM475" s="51" t="n">
        <v>17.220506</v>
      </c>
      <c r="BN475" s="51" t="n">
        <v>17.034475</v>
      </c>
      <c r="BO475" s="51" t="n">
        <v>16.04247</v>
      </c>
      <c r="BP475" s="51" t="n">
        <v>53.252801</v>
      </c>
      <c r="BQ475" s="51" t="n">
        <v>53.130923</v>
      </c>
      <c r="BR475" s="51" t="n">
        <v>53.243201</v>
      </c>
      <c r="BS475" s="51" t="n">
        <v>50.732371</v>
      </c>
      <c r="BT475" s="51" t="n">
        <v>72.000096</v>
      </c>
      <c r="BU475" s="51" t="n">
        <v>79.424078</v>
      </c>
      <c r="BV475" s="51" t="n">
        <v>99.730954</v>
      </c>
      <c r="BW475" s="51" t="n">
        <v>90.76988</v>
      </c>
      <c r="BX475" s="51" t="n">
        <v>131.318305</v>
      </c>
      <c r="BY475" s="51" t="n">
        <v>192.29457</v>
      </c>
      <c r="BZ475" s="51" t="n">
        <v>202.377801</v>
      </c>
      <c r="CA475" s="51" t="n">
        <v>202.378638</v>
      </c>
      <c r="CB475" s="2"/>
      <c r="CC475" s="2"/>
      <c r="CD475" s="2"/>
      <c r="CE475" s="2"/>
      <c r="CF475" s="2"/>
      <c r="CG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0" t="n">
        <v>465</v>
      </c>
      <c r="T476" s="6" t="n">
        <v>1.24114</v>
      </c>
      <c r="U476" s="6" t="n">
        <v>2.102325</v>
      </c>
      <c r="V476" s="6" t="n">
        <v>3.703344</v>
      </c>
      <c r="W476" s="6" t="n">
        <v>0.04977783</v>
      </c>
      <c r="X476" s="2"/>
      <c r="Y476" s="20" t="n">
        <v>465</v>
      </c>
      <c r="Z476" s="6" t="n">
        <v>1.24114</v>
      </c>
      <c r="AA476" s="6" t="n">
        <v>2.102325</v>
      </c>
      <c r="AB476" s="6" t="n">
        <v>3.703344</v>
      </c>
      <c r="AC476" s="6" t="n">
        <v>0.04977783</v>
      </c>
      <c r="AD476" s="2"/>
      <c r="AE476" s="20" t="n">
        <v>465</v>
      </c>
      <c r="AF476" s="6" t="n">
        <v>0</v>
      </c>
      <c r="AG476" s="6"/>
      <c r="AH476" s="6" t="n">
        <v>0.276347</v>
      </c>
      <c r="AI476" s="6"/>
      <c r="AJ476" s="6" t="n">
        <v>0.406749</v>
      </c>
      <c r="AK476" s="6"/>
      <c r="AL476" s="6" t="n">
        <v>0.475507</v>
      </c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0" t="n">
        <v>472</v>
      </c>
      <c r="BL476" s="51" t="n">
        <v>17.9125</v>
      </c>
      <c r="BM476" s="51" t="n">
        <v>17.460967</v>
      </c>
      <c r="BN476" s="51" t="n">
        <v>17.207167</v>
      </c>
      <c r="BO476" s="51" t="n">
        <v>16.448285</v>
      </c>
      <c r="BP476" s="51" t="n">
        <v>44.209571</v>
      </c>
      <c r="BQ476" s="51" t="n">
        <v>52.462153</v>
      </c>
      <c r="BR476" s="51" t="n">
        <v>53.209452</v>
      </c>
      <c r="BS476" s="51" t="n">
        <v>52.350257</v>
      </c>
      <c r="BT476" s="51" t="n">
        <v>99.965262</v>
      </c>
      <c r="BU476" s="51" t="n">
        <v>106.081728</v>
      </c>
      <c r="BV476" s="51" t="n">
        <v>112.543525</v>
      </c>
      <c r="BW476" s="51" t="n">
        <v>112.678362</v>
      </c>
      <c r="BX476" s="51" t="n">
        <v>130.695714</v>
      </c>
      <c r="BY476" s="51" t="n">
        <v>191.785547</v>
      </c>
      <c r="BZ476" s="51" t="n">
        <v>209.709991</v>
      </c>
      <c r="CA476" s="51" t="n">
        <v>203.197817</v>
      </c>
      <c r="CB476" s="2"/>
      <c r="CC476" s="2"/>
      <c r="CD476" s="2"/>
      <c r="CE476" s="2"/>
      <c r="CF476" s="2"/>
      <c r="CG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0" t="n">
        <v>466</v>
      </c>
      <c r="T477" s="6" t="n">
        <v>1.248241</v>
      </c>
      <c r="U477" s="6" t="n">
        <v>2.106175</v>
      </c>
      <c r="V477" s="6" t="n">
        <v>3.710126</v>
      </c>
      <c r="W477" s="6" t="n">
        <v>0.04983018</v>
      </c>
      <c r="X477" s="2"/>
      <c r="Y477" s="20" t="n">
        <v>466</v>
      </c>
      <c r="Z477" s="6" t="n">
        <v>1.248241</v>
      </c>
      <c r="AA477" s="6" t="n">
        <v>2.106175</v>
      </c>
      <c r="AB477" s="6" t="n">
        <v>3.710126</v>
      </c>
      <c r="AC477" s="6" t="n">
        <v>0.04983018</v>
      </c>
      <c r="AD477" s="2"/>
      <c r="AE477" s="20" t="n">
        <v>466</v>
      </c>
      <c r="AF477" s="6" t="n">
        <v>0</v>
      </c>
      <c r="AG477" s="6"/>
      <c r="AH477" s="6" t="n">
        <v>0.2907</v>
      </c>
      <c r="AI477" s="6"/>
      <c r="AJ477" s="6" t="n">
        <v>0.424995</v>
      </c>
      <c r="AK477" s="6"/>
      <c r="AL477" s="6" t="n">
        <v>0.493805</v>
      </c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0" t="n">
        <v>473</v>
      </c>
      <c r="BL477" s="51" t="n">
        <v>17.9125</v>
      </c>
      <c r="BM477" s="51" t="n">
        <v>16.999683</v>
      </c>
      <c r="BN477" s="51" t="n">
        <v>16.494355</v>
      </c>
      <c r="BO477" s="51" t="n">
        <v>15.051481</v>
      </c>
      <c r="BP477" s="51" t="n">
        <v>40.30206</v>
      </c>
      <c r="BQ477" s="51" t="n">
        <v>50.89165</v>
      </c>
      <c r="BR477" s="51" t="n">
        <v>52.025622</v>
      </c>
      <c r="BS477" s="51" t="n">
        <v>50.265463</v>
      </c>
      <c r="BT477" s="51" t="n">
        <v>94.338105</v>
      </c>
      <c r="BU477" s="51" t="n">
        <v>104.366999</v>
      </c>
      <c r="BV477" s="51" t="n">
        <v>111.75349</v>
      </c>
      <c r="BW477" s="51" t="n">
        <v>111.715465</v>
      </c>
      <c r="BX477" s="51" t="n">
        <v>130.265277</v>
      </c>
      <c r="BY477" s="51" t="n">
        <v>191.415764</v>
      </c>
      <c r="BZ477" s="51" t="n">
        <v>209.478933</v>
      </c>
      <c r="CA477" s="51" t="n">
        <v>202.983532</v>
      </c>
      <c r="CB477" s="2"/>
      <c r="CC477" s="2"/>
      <c r="CD477" s="2"/>
      <c r="CE477" s="2"/>
      <c r="CF477" s="2"/>
      <c r="CG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0" t="n">
        <v>467</v>
      </c>
      <c r="T478" s="6" t="n">
        <v>1.255477</v>
      </c>
      <c r="U478" s="6" t="n">
        <v>2.110001</v>
      </c>
      <c r="V478" s="6" t="n">
        <v>3.716865</v>
      </c>
      <c r="W478" s="6" t="n">
        <v>0.04988215</v>
      </c>
      <c r="X478" s="2"/>
      <c r="Y478" s="20" t="n">
        <v>467</v>
      </c>
      <c r="Z478" s="6" t="n">
        <v>1.255477</v>
      </c>
      <c r="AA478" s="6" t="n">
        <v>2.110001</v>
      </c>
      <c r="AB478" s="6" t="n">
        <v>3.716865</v>
      </c>
      <c r="AC478" s="6" t="n">
        <v>0.04988215</v>
      </c>
      <c r="AD478" s="2"/>
      <c r="AE478" s="20" t="n">
        <v>467</v>
      </c>
      <c r="AF478" s="6" t="n">
        <v>0</v>
      </c>
      <c r="AG478" s="6"/>
      <c r="AH478" s="6" t="n">
        <v>0.305482</v>
      </c>
      <c r="AI478" s="6"/>
      <c r="AJ478" s="6" t="n">
        <v>0.443317</v>
      </c>
      <c r="AK478" s="6"/>
      <c r="AL478" s="6" t="n">
        <v>0.511565</v>
      </c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0" t="n">
        <v>474</v>
      </c>
      <c r="BL478" s="51" t="n">
        <v>17.904509</v>
      </c>
      <c r="BM478" s="51" t="n">
        <v>16.507625</v>
      </c>
      <c r="BN478" s="51" t="n">
        <v>15.772217</v>
      </c>
      <c r="BO478" s="51" t="n">
        <v>13.706232</v>
      </c>
      <c r="BP478" s="51" t="n">
        <v>37.529206</v>
      </c>
      <c r="BQ478" s="51" t="n">
        <v>49.229234</v>
      </c>
      <c r="BR478" s="51" t="n">
        <v>50.781406</v>
      </c>
      <c r="BS478" s="51" t="n">
        <v>48.088764</v>
      </c>
      <c r="BT478" s="51" t="n">
        <v>89.000319</v>
      </c>
      <c r="BU478" s="51" t="n">
        <v>102.446011</v>
      </c>
      <c r="BV478" s="51" t="n">
        <v>110.85037</v>
      </c>
      <c r="BW478" s="51" t="n">
        <v>110.604549</v>
      </c>
      <c r="BX478" s="51" t="n">
        <v>129.774691</v>
      </c>
      <c r="BY478" s="51" t="n">
        <v>190.978898</v>
      </c>
      <c r="BZ478" s="51" t="n">
        <v>209.205252</v>
      </c>
      <c r="CA478" s="51" t="n">
        <v>202.729717</v>
      </c>
      <c r="CB478" s="2"/>
      <c r="CC478" s="2"/>
      <c r="CD478" s="2"/>
      <c r="CE478" s="2"/>
      <c r="CF478" s="2"/>
      <c r="CG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0" t="n">
        <v>468</v>
      </c>
      <c r="T479" s="6" t="n">
        <v>1.262858</v>
      </c>
      <c r="U479" s="6" t="n">
        <v>2.113801</v>
      </c>
      <c r="V479" s="6" t="n">
        <v>3.72356</v>
      </c>
      <c r="W479" s="6" t="n">
        <v>0.04993372</v>
      </c>
      <c r="X479" s="2"/>
      <c r="Y479" s="20" t="n">
        <v>468</v>
      </c>
      <c r="Z479" s="6" t="n">
        <v>1.262858</v>
      </c>
      <c r="AA479" s="6" t="n">
        <v>2.113801</v>
      </c>
      <c r="AB479" s="6" t="n">
        <v>3.72356</v>
      </c>
      <c r="AC479" s="6" t="n">
        <v>0.04993372</v>
      </c>
      <c r="AD479" s="2"/>
      <c r="AE479" s="20" t="n">
        <v>468</v>
      </c>
      <c r="AF479" s="6" t="n">
        <v>0</v>
      </c>
      <c r="AG479" s="6"/>
      <c r="AH479" s="6" t="n">
        <v>0.320612</v>
      </c>
      <c r="AI479" s="6"/>
      <c r="AJ479" s="6" t="n">
        <v>0.461613</v>
      </c>
      <c r="AK479" s="6"/>
      <c r="AL479" s="6" t="n">
        <v>0.528628</v>
      </c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0" t="n">
        <v>475</v>
      </c>
      <c r="BL479" s="51" t="n">
        <v>17.904131</v>
      </c>
      <c r="BM479" s="51" t="n">
        <v>17.394476</v>
      </c>
      <c r="BN479" s="51" t="n">
        <v>17.190149</v>
      </c>
      <c r="BO479" s="51" t="n">
        <v>16.646161</v>
      </c>
      <c r="BP479" s="51" t="n">
        <v>39.796446</v>
      </c>
      <c r="BQ479" s="51" t="n">
        <v>49.087847</v>
      </c>
      <c r="BR479" s="51" t="n">
        <v>51.424074</v>
      </c>
      <c r="BS479" s="51" t="n">
        <v>48.11074</v>
      </c>
      <c r="BT479" s="51" t="n">
        <v>84.160499</v>
      </c>
      <c r="BU479" s="51" t="n">
        <v>100.306856</v>
      </c>
      <c r="BV479" s="51" t="n">
        <v>109.816721</v>
      </c>
      <c r="BW479" s="51" t="n">
        <v>109.315157</v>
      </c>
      <c r="BX479" s="51" t="n">
        <v>129.218139</v>
      </c>
      <c r="BY479" s="51" t="n">
        <v>190.461599</v>
      </c>
      <c r="BZ479" s="51" t="n">
        <v>208.880185</v>
      </c>
      <c r="CA479" s="51" t="n">
        <v>202.428247</v>
      </c>
      <c r="CB479" s="2"/>
      <c r="CC479" s="2"/>
      <c r="CD479" s="2"/>
      <c r="CE479" s="2"/>
      <c r="CF479" s="2"/>
      <c r="CG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0" t="n">
        <v>469</v>
      </c>
      <c r="T480" s="6" t="n">
        <v>1.27039</v>
      </c>
      <c r="U480" s="6" t="n">
        <v>2.117574</v>
      </c>
      <c r="V480" s="6" t="n">
        <v>3.730206</v>
      </c>
      <c r="W480" s="6" t="n">
        <v>0.04998487</v>
      </c>
      <c r="X480" s="2"/>
      <c r="Y480" s="20" t="n">
        <v>469</v>
      </c>
      <c r="Z480" s="6" t="n">
        <v>1.27039</v>
      </c>
      <c r="AA480" s="6" t="n">
        <v>2.117574</v>
      </c>
      <c r="AB480" s="6" t="n">
        <v>3.730206</v>
      </c>
      <c r="AC480" s="6" t="n">
        <v>0.04998487</v>
      </c>
      <c r="AD480" s="2"/>
      <c r="AE480" s="20" t="n">
        <v>469</v>
      </c>
      <c r="AF480" s="6" t="n">
        <v>0</v>
      </c>
      <c r="AG480" s="6"/>
      <c r="AH480" s="6" t="n">
        <v>0.335986</v>
      </c>
      <c r="AI480" s="6"/>
      <c r="AJ480" s="6" t="n">
        <v>0.47985</v>
      </c>
      <c r="AK480" s="6"/>
      <c r="AL480" s="6" t="n">
        <v>0.545544</v>
      </c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0" t="n">
        <v>476</v>
      </c>
      <c r="BL480" s="51" t="n">
        <v>17.904131</v>
      </c>
      <c r="BM480" s="51" t="n">
        <v>16.831791</v>
      </c>
      <c r="BN480" s="51" t="n">
        <v>16.386083</v>
      </c>
      <c r="BO480" s="51" t="n">
        <v>14.923515</v>
      </c>
      <c r="BP480" s="51" t="n">
        <v>36.694165</v>
      </c>
      <c r="BQ480" s="51" t="n">
        <v>47.342279</v>
      </c>
      <c r="BR480" s="51" t="n">
        <v>50.126737</v>
      </c>
      <c r="BS480" s="51" t="n">
        <v>46.14488</v>
      </c>
      <c r="BT480" s="51" t="n">
        <v>80.599122</v>
      </c>
      <c r="BU480" s="51" t="n">
        <v>98.272801</v>
      </c>
      <c r="BV480" s="51" t="n">
        <v>108.803478</v>
      </c>
      <c r="BW480" s="51" t="n">
        <v>108.116567</v>
      </c>
      <c r="BX480" s="51" t="n">
        <v>128.678206</v>
      </c>
      <c r="BY480" s="51" t="n">
        <v>189.933325</v>
      </c>
      <c r="BZ480" s="51" t="n">
        <v>208.547003</v>
      </c>
      <c r="CA480" s="51" t="n">
        <v>202.119252</v>
      </c>
      <c r="CB480" s="2"/>
      <c r="CC480" s="2"/>
      <c r="CD480" s="2"/>
      <c r="CE480" s="2"/>
      <c r="CF480" s="2"/>
      <c r="CG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0" t="n">
        <v>470</v>
      </c>
      <c r="T481" s="6" t="n">
        <v>1.278079</v>
      </c>
      <c r="U481" s="6" t="n">
        <v>2.12132</v>
      </c>
      <c r="V481" s="6" t="n">
        <v>3.736804</v>
      </c>
      <c r="W481" s="6" t="n">
        <v>0.05003575</v>
      </c>
      <c r="X481" s="2"/>
      <c r="Y481" s="20" t="n">
        <v>470</v>
      </c>
      <c r="Z481" s="6" t="n">
        <v>1.278079</v>
      </c>
      <c r="AA481" s="6" t="n">
        <v>2.12132</v>
      </c>
      <c r="AB481" s="6" t="n">
        <v>3.736804</v>
      </c>
      <c r="AC481" s="6" t="n">
        <v>0.05003575</v>
      </c>
      <c r="AD481" s="2"/>
      <c r="AE481" s="20" t="n">
        <v>470</v>
      </c>
      <c r="AF481" s="6" t="n">
        <v>0</v>
      </c>
      <c r="AG481" s="6"/>
      <c r="AH481" s="6" t="n">
        <v>0.351459</v>
      </c>
      <c r="AI481" s="6"/>
      <c r="AJ481" s="6" t="n">
        <v>0.497903</v>
      </c>
      <c r="AK481" s="6"/>
      <c r="AL481" s="6" t="n">
        <v>0.561873</v>
      </c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0" t="n">
        <v>477</v>
      </c>
      <c r="BL481" s="51" t="n">
        <v>17.9125</v>
      </c>
      <c r="BM481" s="51" t="n">
        <v>17.317993</v>
      </c>
      <c r="BN481" s="51" t="n">
        <v>17.106571</v>
      </c>
      <c r="BO481" s="51" t="n">
        <v>16.27211</v>
      </c>
      <c r="BP481" s="51" t="n">
        <v>42.114469</v>
      </c>
      <c r="BQ481" s="51" t="n">
        <v>51.380686</v>
      </c>
      <c r="BR481" s="51" t="n">
        <v>53.15409</v>
      </c>
      <c r="BS481" s="51" t="n">
        <v>49.548042</v>
      </c>
      <c r="BT481" s="51" t="n">
        <v>77.520038</v>
      </c>
      <c r="BU481" s="51" t="n">
        <v>95.979921</v>
      </c>
      <c r="BV481" s="51" t="n">
        <v>108.619427</v>
      </c>
      <c r="BW481" s="51" t="n">
        <v>106.700958</v>
      </c>
      <c r="BX481" s="51" t="n">
        <v>128.056726</v>
      </c>
      <c r="BY481" s="51" t="n">
        <v>189.292276</v>
      </c>
      <c r="BZ481" s="51" t="n">
        <v>208.141166</v>
      </c>
      <c r="CA481" s="51" t="n">
        <v>201.742875</v>
      </c>
      <c r="CB481" s="2"/>
      <c r="CC481" s="2"/>
      <c r="CD481" s="2"/>
      <c r="CE481" s="2"/>
      <c r="CF481" s="2"/>
      <c r="CG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0" t="n">
        <v>471</v>
      </c>
      <c r="T482" s="6" t="n">
        <v>1.285926</v>
      </c>
      <c r="U482" s="6" t="n">
        <v>2.125045</v>
      </c>
      <c r="V482" s="6" t="n">
        <v>3.743366</v>
      </c>
      <c r="W482" s="6" t="n">
        <v>0.05008627</v>
      </c>
      <c r="X482" s="2"/>
      <c r="Y482" s="20" t="n">
        <v>471</v>
      </c>
      <c r="Z482" s="6" t="n">
        <v>1.285926</v>
      </c>
      <c r="AA482" s="6" t="n">
        <v>2.125045</v>
      </c>
      <c r="AB482" s="6" t="n">
        <v>3.743366</v>
      </c>
      <c r="AC482" s="6" t="n">
        <v>0.05008627</v>
      </c>
      <c r="AD482" s="2"/>
      <c r="AE482" s="20" t="n">
        <v>471</v>
      </c>
      <c r="AF482" s="6" t="n">
        <v>0</v>
      </c>
      <c r="AG482" s="6"/>
      <c r="AH482" s="6" t="n">
        <v>0.367492</v>
      </c>
      <c r="AI482" s="6"/>
      <c r="AJ482" s="6" t="n">
        <v>0.516557</v>
      </c>
      <c r="AK482" s="6"/>
      <c r="AL482" s="6" t="n">
        <v>0.57925</v>
      </c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0" t="n">
        <v>478</v>
      </c>
      <c r="BL482" s="51" t="n">
        <v>17.9125</v>
      </c>
      <c r="BM482" s="51" t="n">
        <v>16.811152</v>
      </c>
      <c r="BN482" s="51" t="n">
        <v>16.38297</v>
      </c>
      <c r="BO482" s="51" t="n">
        <v>14.732829</v>
      </c>
      <c r="BP482" s="51" t="n">
        <v>37.436953</v>
      </c>
      <c r="BQ482" s="51" t="n">
        <v>49.348036</v>
      </c>
      <c r="BR482" s="51" t="n">
        <v>51.793496</v>
      </c>
      <c r="BS482" s="51" t="n">
        <v>47.467395</v>
      </c>
      <c r="BT482" s="51" t="n">
        <v>75.824578</v>
      </c>
      <c r="BU482" s="51" t="n">
        <v>94.188011</v>
      </c>
      <c r="BV482" s="51" t="n">
        <v>107.616386</v>
      </c>
      <c r="BW482" s="51" t="n">
        <v>105.571992</v>
      </c>
      <c r="BX482" s="51" t="n">
        <v>127.561807</v>
      </c>
      <c r="BY482" s="51" t="n">
        <v>188.747434</v>
      </c>
      <c r="BZ482" s="51" t="n">
        <v>207.794641</v>
      </c>
      <c r="CA482" s="51" t="n">
        <v>201.421505</v>
      </c>
      <c r="CB482" s="2"/>
      <c r="CC482" s="2"/>
      <c r="CD482" s="2"/>
      <c r="CE482" s="2"/>
      <c r="CF482" s="2"/>
      <c r="CG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0" t="n">
        <v>472</v>
      </c>
      <c r="T483" s="6" t="n">
        <v>1.29387</v>
      </c>
      <c r="U483" s="6" t="n">
        <v>2.128746</v>
      </c>
      <c r="V483" s="6" t="n">
        <v>3.749885</v>
      </c>
      <c r="W483" s="6" t="n">
        <v>0.05013639</v>
      </c>
      <c r="X483" s="2"/>
      <c r="Y483" s="20" t="n">
        <v>472</v>
      </c>
      <c r="Z483" s="6" t="n">
        <v>1.29387</v>
      </c>
      <c r="AA483" s="6" t="n">
        <v>2.128746</v>
      </c>
      <c r="AB483" s="6" t="n">
        <v>3.749885</v>
      </c>
      <c r="AC483" s="6" t="n">
        <v>0.05013639</v>
      </c>
      <c r="AD483" s="2"/>
      <c r="AE483" s="20" t="n">
        <v>472</v>
      </c>
      <c r="AF483" s="6" t="n">
        <v>0</v>
      </c>
      <c r="AG483" s="6"/>
      <c r="AH483" s="6" t="n">
        <v>0.383959</v>
      </c>
      <c r="AI483" s="6"/>
      <c r="AJ483" s="6" t="n">
        <v>0.535622</v>
      </c>
      <c r="AK483" s="6"/>
      <c r="AL483" s="6" t="n">
        <v>0.596977</v>
      </c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0" t="n">
        <v>479</v>
      </c>
      <c r="BL483" s="51" t="n">
        <v>17.9125</v>
      </c>
      <c r="BM483" s="51" t="n">
        <v>16.330022</v>
      </c>
      <c r="BN483" s="51" t="n">
        <v>15.726929</v>
      </c>
      <c r="BO483" s="51" t="n">
        <v>13.386834</v>
      </c>
      <c r="BP483" s="51" t="n">
        <v>35.160889</v>
      </c>
      <c r="BQ483" s="51" t="n">
        <v>47.20149</v>
      </c>
      <c r="BR483" s="51" t="n">
        <v>50.421412</v>
      </c>
      <c r="BS483" s="51" t="n">
        <v>45.428626</v>
      </c>
      <c r="BT483" s="51" t="n">
        <v>74.342602</v>
      </c>
      <c r="BU483" s="51" t="n">
        <v>92.107272</v>
      </c>
      <c r="BV483" s="51" t="n">
        <v>106.421182</v>
      </c>
      <c r="BW483" s="51" t="n">
        <v>104.239548</v>
      </c>
      <c r="BX483" s="51" t="n">
        <v>126.975786</v>
      </c>
      <c r="BY483" s="51" t="n">
        <v>188.065482</v>
      </c>
      <c r="BZ483" s="51" t="n">
        <v>207.359194</v>
      </c>
      <c r="CA483" s="51" t="n">
        <v>201.017668</v>
      </c>
      <c r="CB483" s="2"/>
      <c r="CC483" s="2"/>
      <c r="CD483" s="2"/>
      <c r="CE483" s="2"/>
      <c r="CF483" s="2"/>
      <c r="CG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0" t="n">
        <v>473</v>
      </c>
      <c r="T484" s="6" t="n">
        <v>1.301934</v>
      </c>
      <c r="U484" s="6" t="n">
        <v>2.132421</v>
      </c>
      <c r="V484" s="6" t="n">
        <v>3.756358</v>
      </c>
      <c r="W484" s="6" t="n">
        <v>0.05018655</v>
      </c>
      <c r="X484" s="2"/>
      <c r="Y484" s="20" t="n">
        <v>473</v>
      </c>
      <c r="Z484" s="6" t="n">
        <v>1.301934</v>
      </c>
      <c r="AA484" s="6" t="n">
        <v>2.132421</v>
      </c>
      <c r="AB484" s="6" t="n">
        <v>3.756358</v>
      </c>
      <c r="AC484" s="6" t="n">
        <v>0.05018655</v>
      </c>
      <c r="AD484" s="2"/>
      <c r="AE484" s="20" t="n">
        <v>473</v>
      </c>
      <c r="AF484" s="6" t="n">
        <v>0</v>
      </c>
      <c r="AG484" s="6"/>
      <c r="AH484" s="6" t="n">
        <v>0.400525</v>
      </c>
      <c r="AI484" s="6"/>
      <c r="AJ484" s="6" t="n">
        <v>0.55466</v>
      </c>
      <c r="AK484" s="6"/>
      <c r="AL484" s="6" t="n">
        <v>0.614251</v>
      </c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0" t="n">
        <v>480</v>
      </c>
      <c r="BL484" s="51" t="n">
        <v>17.903034</v>
      </c>
      <c r="BM484" s="51" t="n">
        <v>15.866769</v>
      </c>
      <c r="BN484" s="51" t="n">
        <v>15.407966</v>
      </c>
      <c r="BO484" s="51" t="n">
        <v>15.036397</v>
      </c>
      <c r="BP484" s="51" t="n">
        <v>34.540722</v>
      </c>
      <c r="BQ484" s="51" t="n">
        <v>45.053634</v>
      </c>
      <c r="BR484" s="51" t="n">
        <v>49.060641</v>
      </c>
      <c r="BS484" s="51" t="n">
        <v>43.473591</v>
      </c>
      <c r="BT484" s="51" t="n">
        <v>73.243473</v>
      </c>
      <c r="BU484" s="51" t="n">
        <v>89.832111</v>
      </c>
      <c r="BV484" s="51" t="n">
        <v>105.051259</v>
      </c>
      <c r="BW484" s="51" t="n">
        <v>102.719329</v>
      </c>
      <c r="BX484" s="51" t="n">
        <v>126.32119</v>
      </c>
      <c r="BY484" s="51" t="n">
        <v>187.247926</v>
      </c>
      <c r="BZ484" s="51" t="n">
        <v>206.834545</v>
      </c>
      <c r="CA484" s="51" t="n">
        <v>200.531104</v>
      </c>
      <c r="CB484" s="2"/>
      <c r="CC484" s="2"/>
      <c r="CD484" s="2"/>
      <c r="CE484" s="2"/>
      <c r="CF484" s="2"/>
      <c r="CG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0" t="n">
        <v>474</v>
      </c>
      <c r="T485" s="6" t="n">
        <v>1.310127</v>
      </c>
      <c r="U485" s="6" t="n">
        <v>2.136093</v>
      </c>
      <c r="V485" s="6" t="n">
        <v>3.762828</v>
      </c>
      <c r="W485" s="6" t="n">
        <v>0.05023673</v>
      </c>
      <c r="X485" s="2"/>
      <c r="Y485" s="20" t="n">
        <v>474</v>
      </c>
      <c r="Z485" s="6" t="n">
        <v>1.310127</v>
      </c>
      <c r="AA485" s="6" t="n">
        <v>2.136093</v>
      </c>
      <c r="AB485" s="6" t="n">
        <v>3.762828</v>
      </c>
      <c r="AC485" s="6" t="n">
        <v>0.05023673</v>
      </c>
      <c r="AD485" s="2"/>
      <c r="AE485" s="20" t="n">
        <v>474</v>
      </c>
      <c r="AF485" s="6" t="n">
        <v>0</v>
      </c>
      <c r="AG485" s="6"/>
      <c r="AH485" s="6" t="n">
        <v>0.417234</v>
      </c>
      <c r="AI485" s="6"/>
      <c r="AJ485" s="6" t="n">
        <v>0.573735</v>
      </c>
      <c r="AK485" s="6"/>
      <c r="AL485" s="6" t="n">
        <v>0.631805</v>
      </c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0" t="n">
        <v>481</v>
      </c>
      <c r="BL485" s="51" t="n">
        <v>17.9125</v>
      </c>
      <c r="BM485" s="51" t="n">
        <v>17.479932</v>
      </c>
      <c r="BN485" s="51" t="n">
        <v>17.369696</v>
      </c>
      <c r="BO485" s="51" t="n">
        <v>16.526623</v>
      </c>
      <c r="BP485" s="51" t="n">
        <v>39.487252</v>
      </c>
      <c r="BQ485" s="51" t="n">
        <v>45.249787</v>
      </c>
      <c r="BR485" s="51" t="n">
        <v>50.249826</v>
      </c>
      <c r="BS485" s="51" t="n">
        <v>44.098588</v>
      </c>
      <c r="BT485" s="51" t="n">
        <v>72.571622</v>
      </c>
      <c r="BU485" s="51" t="n">
        <v>87.513562</v>
      </c>
      <c r="BV485" s="51" t="n">
        <v>103.559154</v>
      </c>
      <c r="BW485" s="51" t="n">
        <v>101.145501</v>
      </c>
      <c r="BX485" s="51" t="n">
        <v>125.63812</v>
      </c>
      <c r="BY485" s="51" t="n">
        <v>186.317771</v>
      </c>
      <c r="BZ485" s="51" t="n">
        <v>206.234009</v>
      </c>
      <c r="CA485" s="51" t="n">
        <v>199.974161</v>
      </c>
      <c r="CB485" s="2"/>
      <c r="CC485" s="2"/>
      <c r="CD485" s="2"/>
      <c r="CE485" s="2"/>
      <c r="CF485" s="2"/>
      <c r="CG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0" t="n">
        <v>475</v>
      </c>
      <c r="T486" s="6" t="n">
        <v>1.318279</v>
      </c>
      <c r="U486" s="6" t="n">
        <v>2.139767</v>
      </c>
      <c r="V486" s="6" t="n">
        <v>3.7693</v>
      </c>
      <c r="W486" s="6" t="n">
        <v>0.05028681</v>
      </c>
      <c r="X486" s="2"/>
      <c r="Y486" s="20" t="n">
        <v>475</v>
      </c>
      <c r="Z486" s="6" t="n">
        <v>1.318279</v>
      </c>
      <c r="AA486" s="6" t="n">
        <v>2.139767</v>
      </c>
      <c r="AB486" s="6" t="n">
        <v>3.7693</v>
      </c>
      <c r="AC486" s="6" t="n">
        <v>0.05028681</v>
      </c>
      <c r="AD486" s="2"/>
      <c r="AE486" s="20" t="n">
        <v>475</v>
      </c>
      <c r="AF486" s="6" t="n">
        <v>0</v>
      </c>
      <c r="AG486" s="6"/>
      <c r="AH486" s="6" t="n">
        <v>0.434154</v>
      </c>
      <c r="AI486" s="6"/>
      <c r="AJ486" s="6" t="n">
        <v>0.592947</v>
      </c>
      <c r="AK486" s="6"/>
      <c r="AL486" s="6" t="n">
        <v>0.649884</v>
      </c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0" t="n">
        <v>482</v>
      </c>
      <c r="BL486" s="51" t="n">
        <v>17.9125</v>
      </c>
      <c r="BM486" s="51" t="n">
        <v>17.060692</v>
      </c>
      <c r="BN486" s="51" t="n">
        <v>16.827232</v>
      </c>
      <c r="BO486" s="51" t="n">
        <v>15.163773</v>
      </c>
      <c r="BP486" s="51" t="n">
        <v>35.006539</v>
      </c>
      <c r="BQ486" s="51" t="n">
        <v>43.561636</v>
      </c>
      <c r="BR486" s="51" t="n">
        <v>49.122255</v>
      </c>
      <c r="BS486" s="51" t="n">
        <v>42.815842</v>
      </c>
      <c r="BT486" s="51" t="n">
        <v>72.31484</v>
      </c>
      <c r="BU486" s="51" t="n">
        <v>85.837992</v>
      </c>
      <c r="BV486" s="51" t="n">
        <v>102.382043</v>
      </c>
      <c r="BW486" s="51" t="n">
        <v>99.916046</v>
      </c>
      <c r="BX486" s="51" t="n">
        <v>125.131572</v>
      </c>
      <c r="BY486" s="51" t="n">
        <v>185.55512</v>
      </c>
      <c r="BZ486" s="51" t="n">
        <v>205.738166</v>
      </c>
      <c r="CA486" s="51" t="n">
        <v>199.514312</v>
      </c>
      <c r="CB486" s="2"/>
      <c r="CC486" s="2"/>
      <c r="CD486" s="2"/>
      <c r="CE486" s="2"/>
      <c r="CF486" s="2"/>
      <c r="CG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0" t="n">
        <v>476</v>
      </c>
      <c r="T487" s="6" t="n">
        <v>1.32636</v>
      </c>
      <c r="U487" s="6" t="n">
        <v>2.143437</v>
      </c>
      <c r="V487" s="6" t="n">
        <v>3.775764</v>
      </c>
      <c r="W487" s="6" t="n">
        <v>0.05033672</v>
      </c>
      <c r="X487" s="2"/>
      <c r="Y487" s="20" t="n">
        <v>476</v>
      </c>
      <c r="Z487" s="6" t="n">
        <v>1.32636</v>
      </c>
      <c r="AA487" s="6" t="n">
        <v>2.143437</v>
      </c>
      <c r="AB487" s="6" t="n">
        <v>3.775764</v>
      </c>
      <c r="AC487" s="6" t="n">
        <v>0.05033672</v>
      </c>
      <c r="AD487" s="2"/>
      <c r="AE487" s="20" t="n">
        <v>476</v>
      </c>
      <c r="AF487" s="6" t="n">
        <v>0</v>
      </c>
      <c r="AG487" s="6"/>
      <c r="AH487" s="6" t="n">
        <v>0.451275</v>
      </c>
      <c r="AI487" s="6"/>
      <c r="AJ487" s="6" t="n">
        <v>0.612273</v>
      </c>
      <c r="AK487" s="6"/>
      <c r="AL487" s="6" t="n">
        <v>0.668232</v>
      </c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0" t="n">
        <v>483</v>
      </c>
      <c r="BL487" s="51" t="n">
        <v>17.901505</v>
      </c>
      <c r="BM487" s="51" t="n">
        <v>16.668226</v>
      </c>
      <c r="BN487" s="51" t="n">
        <v>16.342058</v>
      </c>
      <c r="BO487" s="51" t="n">
        <v>13.986969</v>
      </c>
      <c r="BP487" s="51" t="n">
        <v>34.394644</v>
      </c>
      <c r="BQ487" s="51" t="n">
        <v>41.730835</v>
      </c>
      <c r="BR487" s="51" t="n">
        <v>47.920109</v>
      </c>
      <c r="BS487" s="51" t="n">
        <v>41.559258</v>
      </c>
      <c r="BT487" s="51" t="n">
        <v>72.124678</v>
      </c>
      <c r="BU487" s="51" t="n">
        <v>83.836905</v>
      </c>
      <c r="BV487" s="51" t="n">
        <v>100.891984</v>
      </c>
      <c r="BW487" s="51" t="n">
        <v>98.395516</v>
      </c>
      <c r="BX487" s="51" t="n">
        <v>124.511682</v>
      </c>
      <c r="BY487" s="51" t="n">
        <v>184.541487</v>
      </c>
      <c r="BZ487" s="51" t="n">
        <v>205.075311</v>
      </c>
      <c r="CA487" s="51" t="n">
        <v>198.899575</v>
      </c>
      <c r="CB487" s="2"/>
      <c r="CC487" s="2"/>
      <c r="CD487" s="2"/>
      <c r="CE487" s="2"/>
      <c r="CF487" s="2"/>
      <c r="CG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0" t="n">
        <v>477</v>
      </c>
      <c r="T488" s="6" t="n">
        <v>1.334402</v>
      </c>
      <c r="U488" s="6" t="n">
        <v>2.147098</v>
      </c>
      <c r="V488" s="6" t="n">
        <v>3.782213</v>
      </c>
      <c r="W488" s="6" t="n">
        <v>0.05038649</v>
      </c>
      <c r="X488" s="2"/>
      <c r="Y488" s="20" t="n">
        <v>477</v>
      </c>
      <c r="Z488" s="6" t="n">
        <v>1.334402</v>
      </c>
      <c r="AA488" s="6" t="n">
        <v>2.147098</v>
      </c>
      <c r="AB488" s="6" t="n">
        <v>3.782213</v>
      </c>
      <c r="AC488" s="6" t="n">
        <v>0.05038649</v>
      </c>
      <c r="AD488" s="2"/>
      <c r="AE488" s="20" t="n">
        <v>477</v>
      </c>
      <c r="AF488" s="6" t="n">
        <v>0</v>
      </c>
      <c r="AG488" s="6"/>
      <c r="AH488" s="6" t="n">
        <v>0.451275</v>
      </c>
      <c r="AI488" s="6"/>
      <c r="AJ488" s="6" t="n">
        <v>0.612273</v>
      </c>
      <c r="AK488" s="6"/>
      <c r="AL488" s="6" t="n">
        <v>0.668232</v>
      </c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0" t="n">
        <v>484</v>
      </c>
      <c r="BL488" s="51" t="n">
        <v>17.900563</v>
      </c>
      <c r="BM488" s="51" t="n">
        <v>17.541493</v>
      </c>
      <c r="BN488" s="51" t="n">
        <v>17.475266</v>
      </c>
      <c r="BO488" s="51" t="n">
        <v>16.885362</v>
      </c>
      <c r="BP488" s="51" t="n">
        <v>42.383649</v>
      </c>
      <c r="BQ488" s="51" t="n">
        <v>46.337669</v>
      </c>
      <c r="BR488" s="51" t="n">
        <v>53.344502</v>
      </c>
      <c r="BS488" s="51" t="n">
        <v>47.741888</v>
      </c>
      <c r="BT488" s="51" t="n">
        <v>72.038795</v>
      </c>
      <c r="BU488" s="51" t="n">
        <v>81.884887</v>
      </c>
      <c r="BV488" s="51" t="n">
        <v>99.76924</v>
      </c>
      <c r="BW488" s="51" t="n">
        <v>96.766558</v>
      </c>
      <c r="BX488" s="51" t="n">
        <v>123.890122</v>
      </c>
      <c r="BY488" s="51" t="n">
        <v>183.403352</v>
      </c>
      <c r="BZ488" s="51" t="n">
        <v>204.325195</v>
      </c>
      <c r="CA488" s="51" t="n">
        <v>198.203911</v>
      </c>
      <c r="CB488" s="2"/>
      <c r="CC488" s="2"/>
      <c r="CD488" s="2"/>
      <c r="CE488" s="2"/>
      <c r="CF488" s="2"/>
      <c r="CG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0" t="n">
        <v>478</v>
      </c>
      <c r="T489" s="6" t="n">
        <v>1.342434</v>
      </c>
      <c r="U489" s="6" t="n">
        <v>2.150751</v>
      </c>
      <c r="V489" s="6" t="n">
        <v>3.788649</v>
      </c>
      <c r="W489" s="6" t="n">
        <v>0.05043605</v>
      </c>
      <c r="X489" s="2"/>
      <c r="Y489" s="20" t="n">
        <v>478</v>
      </c>
      <c r="Z489" s="6" t="n">
        <v>1.342434</v>
      </c>
      <c r="AA489" s="6" t="n">
        <v>2.150751</v>
      </c>
      <c r="AB489" s="6" t="n">
        <v>3.788649</v>
      </c>
      <c r="AC489" s="6" t="n">
        <v>0.05043605</v>
      </c>
      <c r="AD489" s="2"/>
      <c r="AE489" s="20" t="n">
        <v>478</v>
      </c>
      <c r="AF489" s="6" t="n">
        <v>0</v>
      </c>
      <c r="AG489" s="6"/>
      <c r="AH489" s="6" t="n">
        <v>0.451275</v>
      </c>
      <c r="AI489" s="6"/>
      <c r="AJ489" s="6" t="n">
        <v>0.612273</v>
      </c>
      <c r="AK489" s="6"/>
      <c r="AL489" s="6" t="n">
        <v>0.668232</v>
      </c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0" t="n">
        <v>485</v>
      </c>
      <c r="BL489" s="51" t="n">
        <v>17.9125</v>
      </c>
      <c r="BM489" s="51" t="n">
        <v>17.634864</v>
      </c>
      <c r="BN489" s="51" t="n">
        <v>17.56801</v>
      </c>
      <c r="BO489" s="51" t="n">
        <v>17.028962</v>
      </c>
      <c r="BP489" s="51" t="n">
        <v>47.814374</v>
      </c>
      <c r="BQ489" s="51" t="n">
        <v>52.839457</v>
      </c>
      <c r="BR489" s="51" t="n">
        <v>53.452849</v>
      </c>
      <c r="BS489" s="51" t="n">
        <v>53.267283</v>
      </c>
      <c r="BT489" s="51" t="n">
        <v>73.659926</v>
      </c>
      <c r="BU489" s="51" t="n">
        <v>86.107876</v>
      </c>
      <c r="BV489" s="51" t="n">
        <v>110.982225</v>
      </c>
      <c r="BW489" s="51" t="n">
        <v>101.816663</v>
      </c>
      <c r="BX489" s="51" t="n">
        <v>123.558991</v>
      </c>
      <c r="BY489" s="51" t="n">
        <v>182.712543</v>
      </c>
      <c r="BZ489" s="51" t="n">
        <v>203.865814</v>
      </c>
      <c r="CA489" s="51" t="n">
        <v>197.777877</v>
      </c>
      <c r="CB489" s="2"/>
      <c r="CC489" s="2"/>
      <c r="CD489" s="2"/>
      <c r="CE489" s="2"/>
      <c r="CF489" s="2"/>
      <c r="CG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0" t="n">
        <v>479</v>
      </c>
      <c r="T490" s="6" t="n">
        <v>1.350456</v>
      </c>
      <c r="U490" s="6" t="n">
        <v>2.154393</v>
      </c>
      <c r="V490" s="6" t="n">
        <v>3.795064</v>
      </c>
      <c r="W490" s="6" t="n">
        <v>0.05048551</v>
      </c>
      <c r="X490" s="2"/>
      <c r="Y490" s="20" t="n">
        <v>479</v>
      </c>
      <c r="Z490" s="6" t="n">
        <v>1.350456</v>
      </c>
      <c r="AA490" s="6" t="n">
        <v>2.154393</v>
      </c>
      <c r="AB490" s="6" t="n">
        <v>3.795064</v>
      </c>
      <c r="AC490" s="6" t="n">
        <v>0.05048551</v>
      </c>
      <c r="AD490" s="2"/>
      <c r="AE490" s="20" t="n">
        <v>479</v>
      </c>
      <c r="AF490" s="6" t="n">
        <v>0</v>
      </c>
      <c r="AG490" s="6"/>
      <c r="AH490" s="6" t="n">
        <v>0.451275</v>
      </c>
      <c r="AI490" s="6"/>
      <c r="AJ490" s="6" t="n">
        <v>0.612273</v>
      </c>
      <c r="AK490" s="6"/>
      <c r="AL490" s="6" t="n">
        <v>0.668232</v>
      </c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0" t="n">
        <v>486</v>
      </c>
      <c r="BL490" s="51" t="n">
        <v>17.9125</v>
      </c>
      <c r="BM490" s="51" t="n">
        <v>17.717882</v>
      </c>
      <c r="BN490" s="51" t="n">
        <v>17.623564</v>
      </c>
      <c r="BO490" s="51" t="n">
        <v>17.265166</v>
      </c>
      <c r="BP490" s="51" t="n">
        <v>46.662059</v>
      </c>
      <c r="BQ490" s="51" t="n">
        <v>52.710251</v>
      </c>
      <c r="BR490" s="51" t="n">
        <v>53.720103</v>
      </c>
      <c r="BS490" s="51" t="n">
        <v>53.258602</v>
      </c>
      <c r="BT490" s="51" t="n">
        <v>102.130695</v>
      </c>
      <c r="BU490" s="51" t="n">
        <v>112.248981</v>
      </c>
      <c r="BV490" s="51" t="n">
        <v>112.304258</v>
      </c>
      <c r="BW490" s="51" t="n">
        <v>112.467996</v>
      </c>
      <c r="BX490" s="51" t="n">
        <v>123.348811</v>
      </c>
      <c r="BY490" s="51" t="n">
        <v>188.804723</v>
      </c>
      <c r="BZ490" s="51" t="n">
        <v>209.683022</v>
      </c>
      <c r="CA490" s="51" t="n">
        <v>209.706032</v>
      </c>
      <c r="CB490" s="2"/>
      <c r="CC490" s="2"/>
      <c r="CD490" s="2"/>
      <c r="CE490" s="2"/>
      <c r="CF490" s="2"/>
      <c r="CG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0" t="n">
        <v>480</v>
      </c>
      <c r="T491" s="6" t="n">
        <v>1.358494</v>
      </c>
      <c r="U491" s="6" t="n">
        <v>2.158029</v>
      </c>
      <c r="V491" s="6" t="n">
        <v>3.80147</v>
      </c>
      <c r="W491" s="6" t="n">
        <v>0.0505348</v>
      </c>
      <c r="X491" s="2"/>
      <c r="Y491" s="20" t="n">
        <v>480</v>
      </c>
      <c r="Z491" s="6" t="n">
        <v>1.358494</v>
      </c>
      <c r="AA491" s="6" t="n">
        <v>2.158029</v>
      </c>
      <c r="AB491" s="6" t="n">
        <v>3.80147</v>
      </c>
      <c r="AC491" s="6" t="n">
        <v>0.0505348</v>
      </c>
      <c r="AD491" s="2"/>
      <c r="AE491" s="20" t="n">
        <v>480</v>
      </c>
      <c r="AF491" s="6" t="n">
        <v>0</v>
      </c>
      <c r="AG491" s="6"/>
      <c r="AH491" s="6" t="n">
        <v>0.451275</v>
      </c>
      <c r="AI491" s="6"/>
      <c r="AJ491" s="6" t="n">
        <v>0.612273</v>
      </c>
      <c r="AK491" s="6"/>
      <c r="AL491" s="6" t="n">
        <v>0.668232</v>
      </c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0" t="n">
        <v>487</v>
      </c>
      <c r="BL491" s="51" t="n">
        <v>17.9125</v>
      </c>
      <c r="BM491" s="51" t="n">
        <v>17.554666</v>
      </c>
      <c r="BN491" s="51" t="n">
        <v>17.373325</v>
      </c>
      <c r="BO491" s="51" t="n">
        <v>16.698492</v>
      </c>
      <c r="BP491" s="51" t="n">
        <v>42.118934</v>
      </c>
      <c r="BQ491" s="51" t="n">
        <v>51.529461</v>
      </c>
      <c r="BR491" s="51" t="n">
        <v>53.124428</v>
      </c>
      <c r="BS491" s="51" t="n">
        <v>52.281782</v>
      </c>
      <c r="BT491" s="51" t="n">
        <v>96.503049</v>
      </c>
      <c r="BU491" s="51" t="n">
        <v>110.434377</v>
      </c>
      <c r="BV491" s="51" t="n">
        <v>111.671779</v>
      </c>
      <c r="BW491" s="51" t="n">
        <v>111.765912</v>
      </c>
      <c r="BX491" s="51" t="n">
        <v>123.223717</v>
      </c>
      <c r="BY491" s="51" t="n">
        <v>188.475738</v>
      </c>
      <c r="BZ491" s="51" t="n">
        <v>209.468616</v>
      </c>
      <c r="CA491" s="51" t="n">
        <v>209.49157</v>
      </c>
      <c r="CB491" s="2"/>
      <c r="CC491" s="2"/>
      <c r="CD491" s="2"/>
      <c r="CE491" s="2"/>
      <c r="CF491" s="2"/>
      <c r="CG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0" t="n">
        <v>481</v>
      </c>
      <c r="T492" s="6" t="n">
        <v>1.366506</v>
      </c>
      <c r="U492" s="6" t="n">
        <v>2.161656</v>
      </c>
      <c r="V492" s="6" t="n">
        <v>3.807857</v>
      </c>
      <c r="W492" s="6" t="n">
        <v>0.05058385</v>
      </c>
      <c r="X492" s="2"/>
      <c r="Y492" s="20" t="n">
        <v>481</v>
      </c>
      <c r="Z492" s="6" t="n">
        <v>1.366506</v>
      </c>
      <c r="AA492" s="6" t="n">
        <v>2.161656</v>
      </c>
      <c r="AB492" s="6" t="n">
        <v>3.807857</v>
      </c>
      <c r="AC492" s="6" t="n">
        <v>0.05058385</v>
      </c>
      <c r="AD492" s="2"/>
      <c r="AE492" s="20" t="n">
        <v>481</v>
      </c>
      <c r="AF492" s="6" t="n">
        <v>0</v>
      </c>
      <c r="AG492" s="6"/>
      <c r="AH492" s="6" t="n">
        <v>0.451275</v>
      </c>
      <c r="AI492" s="6"/>
      <c r="AJ492" s="6" t="n">
        <v>0.612273</v>
      </c>
      <c r="AK492" s="6"/>
      <c r="AL492" s="6" t="n">
        <v>0.668232</v>
      </c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0" t="n">
        <v>488</v>
      </c>
      <c r="BL492" s="51" t="n">
        <v>17.904745</v>
      </c>
      <c r="BM492" s="51" t="n">
        <v>17.76133</v>
      </c>
      <c r="BN492" s="51" t="n">
        <v>17.689977</v>
      </c>
      <c r="BO492" s="51" t="n">
        <v>17.419889</v>
      </c>
      <c r="BP492" s="51" t="n">
        <v>51.180392</v>
      </c>
      <c r="BQ492" s="51" t="n">
        <v>53.267498</v>
      </c>
      <c r="BR492" s="51" t="n">
        <v>53.929144</v>
      </c>
      <c r="BS492" s="51" t="n">
        <v>53.60131</v>
      </c>
      <c r="BT492" s="51" t="n">
        <v>107.871748</v>
      </c>
      <c r="BU492" s="51" t="n">
        <v>111.217373</v>
      </c>
      <c r="BV492" s="51" t="n">
        <v>112.531149</v>
      </c>
      <c r="BW492" s="51" t="n">
        <v>112.467127</v>
      </c>
      <c r="BX492" s="51" t="n">
        <v>137.829764</v>
      </c>
      <c r="BY492" s="51" t="n">
        <v>209.615233</v>
      </c>
      <c r="BZ492" s="51" t="n">
        <v>209.748637</v>
      </c>
      <c r="CA492" s="51" t="n">
        <v>209.748572</v>
      </c>
      <c r="CB492" s="2"/>
      <c r="CC492" s="2"/>
      <c r="CD492" s="2"/>
      <c r="CE492" s="2"/>
      <c r="CF492" s="2"/>
      <c r="CG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0" t="n">
        <v>482</v>
      </c>
      <c r="T493" s="6" t="n">
        <v>1.374521</v>
      </c>
      <c r="U493" s="6" t="n">
        <v>2.165268</v>
      </c>
      <c r="V493" s="6" t="n">
        <v>3.814221</v>
      </c>
      <c r="W493" s="6" t="n">
        <v>0.05063264</v>
      </c>
      <c r="X493" s="2"/>
      <c r="Y493" s="20" t="n">
        <v>482</v>
      </c>
      <c r="Z493" s="6" t="n">
        <v>1.374521</v>
      </c>
      <c r="AA493" s="6" t="n">
        <v>2.165268</v>
      </c>
      <c r="AB493" s="6" t="n">
        <v>3.814221</v>
      </c>
      <c r="AC493" s="6" t="n">
        <v>0.05063264</v>
      </c>
      <c r="AD493" s="2"/>
      <c r="AE493" s="20" t="n">
        <v>482</v>
      </c>
      <c r="AF493" s="6" t="n">
        <v>0</v>
      </c>
      <c r="AG493" s="6"/>
      <c r="AH493" s="6" t="n">
        <v>0.451275</v>
      </c>
      <c r="AI493" s="6"/>
      <c r="AJ493" s="6" t="n">
        <v>0.612273</v>
      </c>
      <c r="AK493" s="6"/>
      <c r="AL493" s="6" t="n">
        <v>0.668232</v>
      </c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0" t="n">
        <v>489</v>
      </c>
      <c r="BL493" s="51" t="n">
        <v>17.904745</v>
      </c>
      <c r="BM493" s="51" t="n">
        <v>17.643371</v>
      </c>
      <c r="BN493" s="51" t="n">
        <v>17.507445</v>
      </c>
      <c r="BO493" s="51" t="n">
        <v>16.99678</v>
      </c>
      <c r="BP493" s="51" t="n">
        <v>45.847</v>
      </c>
      <c r="BQ493" s="51" t="n">
        <v>52.245412</v>
      </c>
      <c r="BR493" s="51" t="n">
        <v>53.45239</v>
      </c>
      <c r="BS493" s="51" t="n">
        <v>52.834958</v>
      </c>
      <c r="BT493" s="51" t="n">
        <v>102.136928</v>
      </c>
      <c r="BU493" s="51" t="n">
        <v>109.703185</v>
      </c>
      <c r="BV493" s="51" t="n">
        <v>111.991515</v>
      </c>
      <c r="BW493" s="51" t="n">
        <v>111.878844</v>
      </c>
      <c r="BX493" s="51" t="n">
        <v>137.259674</v>
      </c>
      <c r="BY493" s="51" t="n">
        <v>209.248467</v>
      </c>
      <c r="BZ493" s="51" t="n">
        <v>209.564981</v>
      </c>
      <c r="CA493" s="51" t="n">
        <v>209.564916</v>
      </c>
      <c r="CB493" s="2"/>
      <c r="CC493" s="2"/>
      <c r="CD493" s="2"/>
      <c r="CE493" s="2"/>
      <c r="CF493" s="2"/>
      <c r="CG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0" t="n">
        <v>483</v>
      </c>
      <c r="T494" s="6" t="n">
        <v>1.382563</v>
      </c>
      <c r="U494" s="6" t="n">
        <v>2.168864</v>
      </c>
      <c r="V494" s="6" t="n">
        <v>3.820556</v>
      </c>
      <c r="W494" s="6" t="n">
        <v>0.05068121</v>
      </c>
      <c r="X494" s="2"/>
      <c r="Y494" s="20" t="n">
        <v>483</v>
      </c>
      <c r="Z494" s="6" t="n">
        <v>1.382563</v>
      </c>
      <c r="AA494" s="6" t="n">
        <v>2.168864</v>
      </c>
      <c r="AB494" s="6" t="n">
        <v>3.820556</v>
      </c>
      <c r="AC494" s="6" t="n">
        <v>0.05068121</v>
      </c>
      <c r="AD494" s="2"/>
      <c r="AE494" s="20" t="n">
        <v>483</v>
      </c>
      <c r="AF494" s="6" t="n">
        <v>0</v>
      </c>
      <c r="AG494" s="6"/>
      <c r="AH494" s="6" t="n">
        <v>0.451275</v>
      </c>
      <c r="AI494" s="6"/>
      <c r="AJ494" s="6" t="n">
        <v>0.612273</v>
      </c>
      <c r="AK494" s="6"/>
      <c r="AL494" s="6" t="n">
        <v>0.668232</v>
      </c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0" t="n">
        <v>490</v>
      </c>
      <c r="BL494" s="51" t="n">
        <v>17.9125</v>
      </c>
      <c r="BM494" s="51" t="n">
        <v>17.802439</v>
      </c>
      <c r="BN494" s="51" t="n">
        <v>17.746082</v>
      </c>
      <c r="BO494" s="51" t="n">
        <v>17.528355</v>
      </c>
      <c r="BP494" s="51" t="n">
        <v>50.317807</v>
      </c>
      <c r="BQ494" s="51" t="n">
        <v>53.42358</v>
      </c>
      <c r="BR494" s="51" t="n">
        <v>54.032523</v>
      </c>
      <c r="BS494" s="51" t="n">
        <v>53.7706</v>
      </c>
      <c r="BT494" s="51" t="n">
        <v>107.662978</v>
      </c>
      <c r="BU494" s="51" t="n">
        <v>111.559385</v>
      </c>
      <c r="BV494" s="51" t="n">
        <v>112.637919</v>
      </c>
      <c r="BW494" s="51" t="n">
        <v>112.592244</v>
      </c>
      <c r="BX494" s="51" t="n">
        <v>163.467193</v>
      </c>
      <c r="BY494" s="51" t="n">
        <v>209.576433</v>
      </c>
      <c r="BZ494" s="51" t="n">
        <v>209.787465</v>
      </c>
      <c r="CA494" s="51" t="n">
        <v>209.787466</v>
      </c>
      <c r="CB494" s="2"/>
      <c r="CC494" s="2"/>
      <c r="CD494" s="2"/>
      <c r="CE494" s="2"/>
      <c r="CF494" s="2"/>
      <c r="CG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0" t="n">
        <v>484</v>
      </c>
      <c r="T495" s="6" t="n">
        <v>1.390652</v>
      </c>
      <c r="U495" s="6" t="n">
        <v>2.172447</v>
      </c>
      <c r="V495" s="6" t="n">
        <v>3.826866</v>
      </c>
      <c r="W495" s="6" t="n">
        <v>0.0507295</v>
      </c>
      <c r="X495" s="2"/>
      <c r="Y495" s="20" t="n">
        <v>484</v>
      </c>
      <c r="Z495" s="6" t="n">
        <v>1.390652</v>
      </c>
      <c r="AA495" s="6" t="n">
        <v>2.172447</v>
      </c>
      <c r="AB495" s="6" t="n">
        <v>3.826866</v>
      </c>
      <c r="AC495" s="6" t="n">
        <v>0.0507295</v>
      </c>
      <c r="AD495" s="2"/>
      <c r="AE495" s="20" t="n">
        <v>484</v>
      </c>
      <c r="AF495" s="6" t="n">
        <v>0</v>
      </c>
      <c r="AG495" s="6"/>
      <c r="AH495" s="6" t="n">
        <v>0.451275</v>
      </c>
      <c r="AI495" s="6"/>
      <c r="AJ495" s="6" t="n">
        <v>0.612273</v>
      </c>
      <c r="AK495" s="6"/>
      <c r="AL495" s="6" t="n">
        <v>0.668232</v>
      </c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0" t="n">
        <v>491</v>
      </c>
      <c r="BL495" s="51" t="n">
        <v>17.9125</v>
      </c>
      <c r="BM495" s="51" t="n">
        <v>17.814771</v>
      </c>
      <c r="BN495" s="51" t="n">
        <v>17.761658</v>
      </c>
      <c r="BO495" s="51" t="n">
        <v>17.558356</v>
      </c>
      <c r="BP495" s="51" t="n">
        <v>49.616971</v>
      </c>
      <c r="BQ495" s="51" t="n">
        <v>53.53333</v>
      </c>
      <c r="BR495" s="51" t="n">
        <v>54.089726</v>
      </c>
      <c r="BS495" s="51" t="n">
        <v>53.846667</v>
      </c>
      <c r="BT495" s="51" t="n">
        <v>106.922941</v>
      </c>
      <c r="BU495" s="51" t="n">
        <v>111.759664</v>
      </c>
      <c r="BV495" s="51" t="n">
        <v>112.725725</v>
      </c>
      <c r="BW495" s="51" t="n">
        <v>112.685265</v>
      </c>
      <c r="BX495" s="51" t="n">
        <v>162.118471</v>
      </c>
      <c r="BY495" s="51" t="n">
        <v>209.644234</v>
      </c>
      <c r="BZ495" s="51" t="n">
        <v>209.821698</v>
      </c>
      <c r="CA495" s="51" t="n">
        <v>209.821698</v>
      </c>
      <c r="CB495" s="2"/>
      <c r="CC495" s="2"/>
      <c r="CD495" s="2"/>
      <c r="CE495" s="2"/>
      <c r="CF495" s="2"/>
      <c r="CG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0" t="n">
        <v>485</v>
      </c>
      <c r="T496" s="6" t="n">
        <v>1.398772</v>
      </c>
      <c r="U496" s="6" t="n">
        <v>2.176011</v>
      </c>
      <c r="V496" s="6" t="n">
        <v>3.833146</v>
      </c>
      <c r="W496" s="6" t="n">
        <v>0.05077749</v>
      </c>
      <c r="X496" s="2"/>
      <c r="Y496" s="20" t="n">
        <v>485</v>
      </c>
      <c r="Z496" s="6" t="n">
        <v>1.398772</v>
      </c>
      <c r="AA496" s="6" t="n">
        <v>2.176011</v>
      </c>
      <c r="AB496" s="6" t="n">
        <v>3.833146</v>
      </c>
      <c r="AC496" s="6" t="n">
        <v>0.05077749</v>
      </c>
      <c r="AD496" s="2"/>
      <c r="AE496" s="20" t="n">
        <v>485</v>
      </c>
      <c r="AF496" s="6" t="n">
        <v>0</v>
      </c>
      <c r="AG496" s="6"/>
      <c r="AH496" s="6" t="n">
        <v>0.451275</v>
      </c>
      <c r="AI496" s="6"/>
      <c r="AJ496" s="6" t="n">
        <v>0.612273</v>
      </c>
      <c r="AK496" s="6"/>
      <c r="AL496" s="6" t="n">
        <v>0.668232</v>
      </c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0" t="n">
        <v>492</v>
      </c>
      <c r="BL496" s="51" t="n">
        <v>17.9125</v>
      </c>
      <c r="BM496" s="51" t="n">
        <v>17.824249</v>
      </c>
      <c r="BN496" s="51" t="n">
        <v>17.77642</v>
      </c>
      <c r="BO496" s="51" t="n">
        <v>17.591118</v>
      </c>
      <c r="BP496" s="51" t="n">
        <v>48.857413</v>
      </c>
      <c r="BQ496" s="51" t="n">
        <v>53.519446</v>
      </c>
      <c r="BR496" s="51" t="n">
        <v>54.101084</v>
      </c>
      <c r="BS496" s="51" t="n">
        <v>53.879884</v>
      </c>
      <c r="BT496" s="51" t="n">
        <v>101.425221</v>
      </c>
      <c r="BU496" s="51" t="n">
        <v>111.726208</v>
      </c>
      <c r="BV496" s="51" t="n">
        <v>112.717851</v>
      </c>
      <c r="BW496" s="51" t="n">
        <v>112.681142</v>
      </c>
      <c r="BX496" s="51" t="n">
        <v>160.792376</v>
      </c>
      <c r="BY496" s="51" t="n">
        <v>209.638728</v>
      </c>
      <c r="BZ496" s="51" t="n">
        <v>209.819006</v>
      </c>
      <c r="CA496" s="51" t="n">
        <v>209.819006</v>
      </c>
      <c r="CB496" s="2"/>
      <c r="CC496" s="2"/>
      <c r="CD496" s="2"/>
      <c r="CE496" s="2"/>
      <c r="CF496" s="2"/>
      <c r="CG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0" t="n">
        <v>486</v>
      </c>
      <c r="T497" s="6" t="n">
        <v>1.406943</v>
      </c>
      <c r="U497" s="6" t="n">
        <v>2.179557</v>
      </c>
      <c r="V497" s="6" t="n">
        <v>3.839391</v>
      </c>
      <c r="W497" s="6" t="n">
        <v>0.05082534</v>
      </c>
      <c r="X497" s="2"/>
      <c r="Y497" s="20" t="n">
        <v>486</v>
      </c>
      <c r="Z497" s="6" t="n">
        <v>1.406943</v>
      </c>
      <c r="AA497" s="6" t="n">
        <v>2.179557</v>
      </c>
      <c r="AB497" s="6" t="n">
        <v>3.839391</v>
      </c>
      <c r="AC497" s="6" t="n">
        <v>0.05082534</v>
      </c>
      <c r="AD497" s="2"/>
      <c r="AE497" s="20" t="n">
        <v>486</v>
      </c>
      <c r="AF497" s="6" t="n">
        <v>0</v>
      </c>
      <c r="AG497" s="6"/>
      <c r="AH497" s="6" t="n">
        <v>0.451275</v>
      </c>
      <c r="AI497" s="6"/>
      <c r="AJ497" s="6" t="n">
        <v>0.612273</v>
      </c>
      <c r="AK497" s="6"/>
      <c r="AL497" s="6" t="n">
        <v>0.668232</v>
      </c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0" t="n">
        <v>493</v>
      </c>
      <c r="BL497" s="51" t="n">
        <v>17.9125</v>
      </c>
      <c r="BM497" s="51" t="n">
        <v>17.833526</v>
      </c>
      <c r="BN497" s="51" t="n">
        <v>17.791129</v>
      </c>
      <c r="BO497" s="51" t="n">
        <v>17.624281</v>
      </c>
      <c r="BP497" s="51" t="n">
        <v>49.751243</v>
      </c>
      <c r="BQ497" s="51" t="n">
        <v>53.473378</v>
      </c>
      <c r="BR497" s="51" t="n">
        <v>54.102279</v>
      </c>
      <c r="BS497" s="51" t="n">
        <v>53.904068</v>
      </c>
      <c r="BT497" s="51" t="n">
        <v>98.865776</v>
      </c>
      <c r="BU497" s="51" t="n">
        <v>111.63839</v>
      </c>
      <c r="BV497" s="51" t="n">
        <v>112.689972</v>
      </c>
      <c r="BW497" s="51" t="n">
        <v>112.657204</v>
      </c>
      <c r="BX497" s="51" t="n">
        <v>159.436053</v>
      </c>
      <c r="BY497" s="51" t="n">
        <v>209.618504</v>
      </c>
      <c r="BZ497" s="51" t="n">
        <v>209.808868</v>
      </c>
      <c r="CA497" s="51" t="n">
        <v>209.808868</v>
      </c>
      <c r="CB497" s="2"/>
      <c r="CC497" s="2"/>
      <c r="CD497" s="2"/>
      <c r="CE497" s="2"/>
      <c r="CF497" s="2"/>
      <c r="CG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0" t="n">
        <v>487</v>
      </c>
      <c r="T498" s="6" t="n">
        <v>1.415178</v>
      </c>
      <c r="U498" s="6" t="n">
        <v>2.183092</v>
      </c>
      <c r="V498" s="6" t="n">
        <v>3.845618</v>
      </c>
      <c r="W498" s="6" t="n">
        <v>0.05087321</v>
      </c>
      <c r="X498" s="2"/>
      <c r="Y498" s="20" t="n">
        <v>487</v>
      </c>
      <c r="Z498" s="6" t="n">
        <v>1.415178</v>
      </c>
      <c r="AA498" s="6" t="n">
        <v>2.183092</v>
      </c>
      <c r="AB498" s="6" t="n">
        <v>3.845618</v>
      </c>
      <c r="AC498" s="6" t="n">
        <v>0.05087321</v>
      </c>
      <c r="AD498" s="2"/>
      <c r="AE498" s="20" t="n">
        <v>487</v>
      </c>
      <c r="AF498" s="6" t="n">
        <v>0</v>
      </c>
      <c r="AG498" s="6"/>
      <c r="AH498" s="6" t="n">
        <v>0.451275</v>
      </c>
      <c r="AI498" s="6"/>
      <c r="AJ498" s="6" t="n">
        <v>0.612273</v>
      </c>
      <c r="AK498" s="6"/>
      <c r="AL498" s="6" t="n">
        <v>0.668232</v>
      </c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0" t="n">
        <v>494</v>
      </c>
      <c r="BL498" s="51" t="n">
        <v>17.9125</v>
      </c>
      <c r="BM498" s="51" t="n">
        <v>17.763425</v>
      </c>
      <c r="BN498" s="51" t="n">
        <v>17.683813</v>
      </c>
      <c r="BO498" s="51" t="n">
        <v>17.368033</v>
      </c>
      <c r="BP498" s="51" t="n">
        <v>44.644643</v>
      </c>
      <c r="BQ498" s="51" t="n">
        <v>52.421349</v>
      </c>
      <c r="BR498" s="51" t="n">
        <v>53.692821</v>
      </c>
      <c r="BS498" s="51" t="n">
        <v>53.318482</v>
      </c>
      <c r="BT498" s="51" t="n">
        <v>94.368019</v>
      </c>
      <c r="BU498" s="51" t="n">
        <v>110.014493</v>
      </c>
      <c r="BV498" s="51" t="n">
        <v>112.126728</v>
      </c>
      <c r="BW498" s="51" t="n">
        <v>112.064959</v>
      </c>
      <c r="BX498" s="51" t="n">
        <v>158.115609</v>
      </c>
      <c r="BY498" s="51" t="n">
        <v>209.234413</v>
      </c>
      <c r="BZ498" s="51" t="n">
        <v>209.616415</v>
      </c>
      <c r="CA498" s="51" t="n">
        <v>209.616415</v>
      </c>
      <c r="CB498" s="2"/>
      <c r="CC498" s="2"/>
      <c r="CD498" s="2"/>
      <c r="CE498" s="2"/>
      <c r="CF498" s="2"/>
      <c r="CG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0" t="n">
        <v>488</v>
      </c>
      <c r="T499" s="6" t="n">
        <v>1.423414</v>
      </c>
      <c r="U499" s="6" t="n">
        <v>2.186626</v>
      </c>
      <c r="V499" s="6" t="n">
        <v>3.851844</v>
      </c>
      <c r="W499" s="6" t="n">
        <v>0.05092115</v>
      </c>
      <c r="X499" s="2"/>
      <c r="Y499" s="20" t="n">
        <v>488</v>
      </c>
      <c r="Z499" s="6" t="n">
        <v>1.423414</v>
      </c>
      <c r="AA499" s="6" t="n">
        <v>2.186626</v>
      </c>
      <c r="AB499" s="6" t="n">
        <v>3.851844</v>
      </c>
      <c r="AC499" s="6" t="n">
        <v>0.05092115</v>
      </c>
      <c r="AD499" s="2"/>
      <c r="AE499" s="20" t="n">
        <v>488</v>
      </c>
      <c r="AF499" s="6" t="n">
        <v>0</v>
      </c>
      <c r="AG499" s="6"/>
      <c r="AH499" s="6" t="n">
        <v>0.451275</v>
      </c>
      <c r="AI499" s="6"/>
      <c r="AJ499" s="6" t="n">
        <v>0.612273</v>
      </c>
      <c r="AK499" s="6"/>
      <c r="AL499" s="6" t="n">
        <v>0.668232</v>
      </c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0" t="n">
        <v>495</v>
      </c>
      <c r="BL499" s="51" t="n">
        <v>17.904871</v>
      </c>
      <c r="BM499" s="51" t="n">
        <v>17.692922</v>
      </c>
      <c r="BN499" s="51" t="n">
        <v>17.582154</v>
      </c>
      <c r="BO499" s="51" t="n">
        <v>17.680478</v>
      </c>
      <c r="BP499" s="51" t="n">
        <v>40.729775</v>
      </c>
      <c r="BQ499" s="51" t="n">
        <v>51.286836</v>
      </c>
      <c r="BR499" s="51" t="n">
        <v>53.26158</v>
      </c>
      <c r="BS499" s="51" t="n">
        <v>53.942242</v>
      </c>
      <c r="BT499" s="51" t="n">
        <v>90.052054</v>
      </c>
      <c r="BU499" s="51" t="n">
        <v>108.215338</v>
      </c>
      <c r="BV499" s="51" t="n">
        <v>111.488934</v>
      </c>
      <c r="BW499" s="51" t="n">
        <v>112.384485</v>
      </c>
      <c r="BX499" s="51" t="n">
        <v>156.644709</v>
      </c>
      <c r="BY499" s="51" t="n">
        <v>208.793632</v>
      </c>
      <c r="BZ499" s="51" t="n">
        <v>209.395081</v>
      </c>
      <c r="CA499" s="51" t="n">
        <v>209.395081</v>
      </c>
      <c r="CB499" s="2"/>
      <c r="CC499" s="2"/>
      <c r="CD499" s="2"/>
      <c r="CE499" s="2"/>
      <c r="CF499" s="2"/>
      <c r="CG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0" t="n">
        <v>489</v>
      </c>
      <c r="T500" s="6" t="n">
        <v>1.431579</v>
      </c>
      <c r="U500" s="6" t="n">
        <v>2.190166</v>
      </c>
      <c r="V500" s="6" t="n">
        <v>3.858079</v>
      </c>
      <c r="W500" s="6" t="n">
        <v>0.05096906</v>
      </c>
      <c r="X500" s="2"/>
      <c r="Y500" s="20" t="n">
        <v>489</v>
      </c>
      <c r="Z500" s="6" t="n">
        <v>1.431579</v>
      </c>
      <c r="AA500" s="6" t="n">
        <v>2.190166</v>
      </c>
      <c r="AB500" s="6" t="n">
        <v>3.858079</v>
      </c>
      <c r="AC500" s="6" t="n">
        <v>0.05096906</v>
      </c>
      <c r="AD500" s="2"/>
      <c r="AE500" s="20" t="n">
        <v>489</v>
      </c>
      <c r="AF500" s="6" t="n">
        <v>0</v>
      </c>
      <c r="AG500" s="6"/>
      <c r="AH500" s="6" t="n">
        <v>0.451275</v>
      </c>
      <c r="AI500" s="6"/>
      <c r="AJ500" s="6" t="n">
        <v>0.612273</v>
      </c>
      <c r="AK500" s="6"/>
      <c r="AL500" s="6" t="n">
        <v>0.668232</v>
      </c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0" t="n">
        <v>496</v>
      </c>
      <c r="BL500" s="51" t="n">
        <v>17.9125</v>
      </c>
      <c r="BM500" s="51" t="n">
        <v>17.856602</v>
      </c>
      <c r="BN500" s="51" t="n">
        <v>17.831105</v>
      </c>
      <c r="BO500" s="51" t="n">
        <v>17.717693</v>
      </c>
      <c r="BP500" s="51" t="n">
        <v>49.977584</v>
      </c>
      <c r="BQ500" s="51" t="n">
        <v>53.309169</v>
      </c>
      <c r="BR500" s="51" t="n">
        <v>54.066964</v>
      </c>
      <c r="BS500" s="51" t="n">
        <v>53.917045</v>
      </c>
      <c r="BT500" s="51" t="n">
        <v>86.075587</v>
      </c>
      <c r="BU500" s="51" t="n">
        <v>111.276256</v>
      </c>
      <c r="BV500" s="51" t="n">
        <v>112.529305</v>
      </c>
      <c r="BW500" s="51" t="n">
        <v>112.491477</v>
      </c>
      <c r="BX500" s="51" t="n">
        <v>155.030306</v>
      </c>
      <c r="BY500" s="51" t="n">
        <v>209.499283</v>
      </c>
      <c r="BZ500" s="51" t="n">
        <v>209.747946</v>
      </c>
      <c r="CA500" s="51" t="n">
        <v>209.747946</v>
      </c>
      <c r="CB500" s="2"/>
      <c r="CC500" s="2"/>
      <c r="CD500" s="2"/>
      <c r="CE500" s="2"/>
      <c r="CF500" s="2"/>
      <c r="CG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0" t="n">
        <v>490</v>
      </c>
      <c r="T501" s="6" t="n">
        <v>1.439631</v>
      </c>
      <c r="U501" s="6" t="n">
        <v>2.193706</v>
      </c>
      <c r="V501" s="6" t="n">
        <v>3.864316</v>
      </c>
      <c r="W501" s="6" t="n">
        <v>0.05101708</v>
      </c>
      <c r="X501" s="2"/>
      <c r="Y501" s="20" t="n">
        <v>490</v>
      </c>
      <c r="Z501" s="6" t="n">
        <v>1.439631</v>
      </c>
      <c r="AA501" s="6" t="n">
        <v>2.193706</v>
      </c>
      <c r="AB501" s="6" t="n">
        <v>3.864316</v>
      </c>
      <c r="AC501" s="6" t="n">
        <v>0.05101708</v>
      </c>
      <c r="AD501" s="2"/>
      <c r="AE501" s="20" t="n">
        <v>490</v>
      </c>
      <c r="AF501" s="6" t="n">
        <v>0</v>
      </c>
      <c r="AG501" s="6"/>
      <c r="AH501" s="6" t="n">
        <v>0.451275</v>
      </c>
      <c r="AI501" s="6"/>
      <c r="AJ501" s="6" t="n">
        <v>0.612273</v>
      </c>
      <c r="AK501" s="6"/>
      <c r="AL501" s="6" t="n">
        <v>0.668232</v>
      </c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0" t="n">
        <v>497</v>
      </c>
      <c r="BL501" s="51" t="n">
        <v>17.9125</v>
      </c>
      <c r="BM501" s="51" t="n">
        <v>17.867468</v>
      </c>
      <c r="BN501" s="51" t="n">
        <v>17.844425</v>
      </c>
      <c r="BO501" s="51" t="n">
        <v>17.747308</v>
      </c>
      <c r="BP501" s="51" t="n">
        <v>48.791949</v>
      </c>
      <c r="BQ501" s="51" t="n">
        <v>53.366076</v>
      </c>
      <c r="BR501" s="51" t="n">
        <v>54.120894</v>
      </c>
      <c r="BS501" s="51" t="n">
        <v>54.008765</v>
      </c>
      <c r="BT501" s="51" t="n">
        <v>94.921302</v>
      </c>
      <c r="BU501" s="51" t="n">
        <v>111.432941</v>
      </c>
      <c r="BV501" s="51" t="n">
        <v>112.62065</v>
      </c>
      <c r="BW501" s="51" t="n">
        <v>112.602664</v>
      </c>
      <c r="BX501" s="51" t="n">
        <v>153.732748</v>
      </c>
      <c r="BY501" s="51" t="n">
        <v>209.575662</v>
      </c>
      <c r="BZ501" s="51" t="n">
        <v>209.787241</v>
      </c>
      <c r="CA501" s="51" t="n">
        <v>209.787241</v>
      </c>
      <c r="CB501" s="2"/>
      <c r="CC501" s="2"/>
      <c r="CD501" s="2"/>
      <c r="CE501" s="2"/>
      <c r="CF501" s="2"/>
      <c r="CG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0" t="n">
        <v>491</v>
      </c>
      <c r="T502" s="6" t="n">
        <v>1.447598</v>
      </c>
      <c r="U502" s="6" t="n">
        <v>2.197255</v>
      </c>
      <c r="V502" s="6" t="n">
        <v>3.870568</v>
      </c>
      <c r="W502" s="6" t="n">
        <v>0.0510651</v>
      </c>
      <c r="X502" s="2"/>
      <c r="Y502" s="20" t="n">
        <v>491</v>
      </c>
      <c r="Z502" s="6" t="n">
        <v>1.447598</v>
      </c>
      <c r="AA502" s="6" t="n">
        <v>2.197255</v>
      </c>
      <c r="AB502" s="6" t="n">
        <v>3.870568</v>
      </c>
      <c r="AC502" s="6" t="n">
        <v>0.0510651</v>
      </c>
      <c r="AD502" s="2"/>
      <c r="AE502" s="20" t="n">
        <v>491</v>
      </c>
      <c r="AF502" s="6" t="n">
        <v>0</v>
      </c>
      <c r="AG502" s="6"/>
      <c r="AH502" s="6" t="n">
        <v>0.451275</v>
      </c>
      <c r="AI502" s="6"/>
      <c r="AJ502" s="6" t="n">
        <v>0.612273</v>
      </c>
      <c r="AK502" s="6"/>
      <c r="AL502" s="6" t="n">
        <v>0.668232</v>
      </c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0" t="n">
        <v>498</v>
      </c>
      <c r="BL502" s="51" t="n">
        <v>17.9125</v>
      </c>
      <c r="BM502" s="51" t="n">
        <v>17.875453</v>
      </c>
      <c r="BN502" s="51" t="n">
        <v>17.856682</v>
      </c>
      <c r="BO502" s="51" t="n">
        <v>17.77644</v>
      </c>
      <c r="BP502" s="51" t="n">
        <v>49.542692</v>
      </c>
      <c r="BQ502" s="51" t="n">
        <v>53.420415</v>
      </c>
      <c r="BR502" s="51" t="n">
        <v>54.148288</v>
      </c>
      <c r="BS502" s="51" t="n">
        <v>54.055464</v>
      </c>
      <c r="BT502" s="51" t="n">
        <v>103.341464</v>
      </c>
      <c r="BU502" s="51" t="n">
        <v>111.516725</v>
      </c>
      <c r="BV502" s="51" t="n">
        <v>112.650277</v>
      </c>
      <c r="BW502" s="51" t="n">
        <v>112.635323</v>
      </c>
      <c r="BX502" s="51" t="n">
        <v>152.556793</v>
      </c>
      <c r="BY502" s="51" t="n">
        <v>209.600295</v>
      </c>
      <c r="BZ502" s="51" t="n">
        <v>209.799676</v>
      </c>
      <c r="CA502" s="51" t="n">
        <v>209.799676</v>
      </c>
      <c r="CB502" s="2"/>
      <c r="CC502" s="2"/>
      <c r="CD502" s="2"/>
      <c r="CE502" s="2"/>
      <c r="CF502" s="2"/>
      <c r="CG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0" t="n">
        <v>492</v>
      </c>
      <c r="T503" s="6" t="n">
        <v>1.45543</v>
      </c>
      <c r="U503" s="6" t="n">
        <v>2.200808</v>
      </c>
      <c r="V503" s="6" t="n">
        <v>3.876826</v>
      </c>
      <c r="W503" s="6" t="n">
        <v>0.05111321</v>
      </c>
      <c r="X503" s="2"/>
      <c r="Y503" s="20" t="n">
        <v>492</v>
      </c>
      <c r="Z503" s="6" t="n">
        <v>1.45543</v>
      </c>
      <c r="AA503" s="6" t="n">
        <v>2.200808</v>
      </c>
      <c r="AB503" s="6" t="n">
        <v>3.876826</v>
      </c>
      <c r="AC503" s="6" t="n">
        <v>0.05111321</v>
      </c>
      <c r="AD503" s="2"/>
      <c r="AE503" s="20" t="n">
        <v>492</v>
      </c>
      <c r="AF503" s="6" t="n">
        <v>0</v>
      </c>
      <c r="AG503" s="6"/>
      <c r="AH503" s="6" t="n">
        <v>0.451275</v>
      </c>
      <c r="AI503" s="6"/>
      <c r="AJ503" s="6" t="n">
        <v>0.612273</v>
      </c>
      <c r="AK503" s="6"/>
      <c r="AL503" s="6" t="n">
        <v>0.668232</v>
      </c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0" t="n">
        <v>499</v>
      </c>
      <c r="BL503" s="51" t="n">
        <v>17.9125</v>
      </c>
      <c r="BM503" s="51" t="n">
        <v>17.883159</v>
      </c>
      <c r="BN503" s="51" t="n">
        <v>17.868401</v>
      </c>
      <c r="BO503" s="51" t="n">
        <v>17.804438</v>
      </c>
      <c r="BP503" s="51" t="n">
        <v>49.701826</v>
      </c>
      <c r="BQ503" s="51" t="n">
        <v>53.495689</v>
      </c>
      <c r="BR503" s="51" t="n">
        <v>54.18168</v>
      </c>
      <c r="BS503" s="51" t="n">
        <v>54.107953</v>
      </c>
      <c r="BT503" s="51" t="n">
        <v>108.225456</v>
      </c>
      <c r="BU503" s="51" t="n">
        <v>111.637023</v>
      </c>
      <c r="BV503" s="51" t="n">
        <v>112.692133</v>
      </c>
      <c r="BW503" s="51" t="n">
        <v>112.680331</v>
      </c>
      <c r="BX503" s="51" t="n">
        <v>152.622073</v>
      </c>
      <c r="BY503" s="51" t="n">
        <v>209.632272</v>
      </c>
      <c r="BZ503" s="51" t="n">
        <v>209.815727</v>
      </c>
      <c r="CA503" s="51" t="n">
        <v>209.815727</v>
      </c>
      <c r="CB503" s="2"/>
      <c r="CC503" s="2"/>
      <c r="CD503" s="2"/>
      <c r="CE503" s="2"/>
      <c r="CF503" s="2"/>
      <c r="CG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0" t="n">
        <v>493</v>
      </c>
      <c r="T504" s="6" t="n">
        <v>1.463159</v>
      </c>
      <c r="U504" s="6" t="n">
        <v>2.20437</v>
      </c>
      <c r="V504" s="6" t="n">
        <v>3.8831</v>
      </c>
      <c r="W504" s="6" t="n">
        <v>0.05116139</v>
      </c>
      <c r="X504" s="2"/>
      <c r="Y504" s="20" t="n">
        <v>493</v>
      </c>
      <c r="Z504" s="6" t="n">
        <v>1.463159</v>
      </c>
      <c r="AA504" s="6" t="n">
        <v>2.20437</v>
      </c>
      <c r="AB504" s="6" t="n">
        <v>3.8831</v>
      </c>
      <c r="AC504" s="6" t="n">
        <v>0.05116139</v>
      </c>
      <c r="AD504" s="2"/>
      <c r="AE504" s="20" t="n">
        <v>493</v>
      </c>
      <c r="AF504" s="6" t="n">
        <v>0</v>
      </c>
      <c r="AG504" s="6"/>
      <c r="AH504" s="6" t="n">
        <v>0.451275</v>
      </c>
      <c r="AI504" s="6"/>
      <c r="AJ504" s="6" t="n">
        <v>0.612273</v>
      </c>
      <c r="AK504" s="6"/>
      <c r="AL504" s="6" t="n">
        <v>0.668232</v>
      </c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0" t="n">
        <v>500</v>
      </c>
      <c r="BL504" s="51" t="n">
        <v>17.9125</v>
      </c>
      <c r="BM504" s="51" t="n">
        <v>17.860793</v>
      </c>
      <c r="BN504" s="51" t="n">
        <v>17.834862</v>
      </c>
      <c r="BO504" s="51" t="n">
        <v>17.72182</v>
      </c>
      <c r="BP504" s="51" t="n">
        <v>45.044252</v>
      </c>
      <c r="BQ504" s="51" t="n">
        <v>52.498822</v>
      </c>
      <c r="BR504" s="51" t="n">
        <v>53.858271</v>
      </c>
      <c r="BS504" s="51" t="n">
        <v>53.728191</v>
      </c>
      <c r="BT504" s="51" t="n">
        <v>102.676032</v>
      </c>
      <c r="BU504" s="51" t="n">
        <v>110.07609</v>
      </c>
      <c r="BV504" s="51" t="n">
        <v>112.152993</v>
      </c>
      <c r="BW504" s="51" t="n">
        <v>112.132227</v>
      </c>
      <c r="BX504" s="51" t="n">
        <v>151.62259</v>
      </c>
      <c r="BY504" s="51" t="n">
        <v>209.280761</v>
      </c>
      <c r="BZ504" s="51" t="n">
        <v>209.639612</v>
      </c>
      <c r="CA504" s="51" t="n">
        <v>209.639612</v>
      </c>
      <c r="CB504" s="2"/>
      <c r="CC504" s="2"/>
      <c r="CD504" s="2"/>
      <c r="CE504" s="2"/>
      <c r="CF504" s="2"/>
      <c r="CG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0" t="n">
        <v>494</v>
      </c>
      <c r="T505" s="6" t="n">
        <v>1.470757</v>
      </c>
      <c r="U505" s="6" t="n">
        <v>2.207939</v>
      </c>
      <c r="V505" s="6" t="n">
        <v>3.889388</v>
      </c>
      <c r="W505" s="6" t="n">
        <v>0.05120963</v>
      </c>
      <c r="X505" s="2"/>
      <c r="Y505" s="20" t="n">
        <v>494</v>
      </c>
      <c r="Z505" s="6" t="n">
        <v>1.470757</v>
      </c>
      <c r="AA505" s="6" t="n">
        <v>2.207939</v>
      </c>
      <c r="AB505" s="6" t="n">
        <v>3.889388</v>
      </c>
      <c r="AC505" s="6" t="n">
        <v>0.05120963</v>
      </c>
      <c r="AD505" s="2"/>
      <c r="AE505" s="20" t="n">
        <v>494</v>
      </c>
      <c r="AF505" s="6" t="n">
        <v>0</v>
      </c>
      <c r="AG505" s="6"/>
      <c r="AH505" s="6" t="n">
        <v>0.451275</v>
      </c>
      <c r="AI505" s="6"/>
      <c r="AJ505" s="6" t="n">
        <v>0.612273</v>
      </c>
      <c r="AK505" s="6"/>
      <c r="AL505" s="6" t="n">
        <v>0.668232</v>
      </c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0" t="n">
        <v>501</v>
      </c>
      <c r="BL505" s="51" t="n">
        <v>17.906161</v>
      </c>
      <c r="BM505" s="51" t="n">
        <v>17.889802</v>
      </c>
      <c r="BN505" s="51" t="n">
        <v>17.882161</v>
      </c>
      <c r="BO505" s="51" t="n">
        <v>17.846831</v>
      </c>
      <c r="BP505" s="51" t="n">
        <v>47.380909</v>
      </c>
      <c r="BQ505" s="51" t="n">
        <v>53.445547</v>
      </c>
      <c r="BR505" s="51" t="n">
        <v>54.174493</v>
      </c>
      <c r="BS505" s="51" t="n">
        <v>54.135731</v>
      </c>
      <c r="BT505" s="51" t="n">
        <v>97.347213</v>
      </c>
      <c r="BU505" s="51" t="n">
        <v>111.533327</v>
      </c>
      <c r="BV505" s="51" t="n">
        <v>112.641053</v>
      </c>
      <c r="BW505" s="51" t="n">
        <v>112.634842</v>
      </c>
      <c r="BX505" s="51" t="n">
        <v>150.52394</v>
      </c>
      <c r="BY505" s="51" t="n">
        <v>209.480627</v>
      </c>
      <c r="BZ505" s="51" t="n">
        <v>209.800684</v>
      </c>
      <c r="CA505" s="51" t="n">
        <v>209.800684</v>
      </c>
      <c r="CB505" s="2"/>
      <c r="CC505" s="2"/>
      <c r="CD505" s="2"/>
      <c r="CE505" s="2"/>
      <c r="CF505" s="2"/>
      <c r="CG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0" t="n">
        <v>495</v>
      </c>
      <c r="T506" s="6" t="n">
        <v>1.478231</v>
      </c>
      <c r="U506" s="6" t="n">
        <v>2.211516</v>
      </c>
      <c r="V506" s="6" t="n">
        <v>3.895688</v>
      </c>
      <c r="W506" s="6" t="n">
        <v>0.05125791</v>
      </c>
      <c r="X506" s="2"/>
      <c r="Y506" s="20" t="n">
        <v>495</v>
      </c>
      <c r="Z506" s="6" t="n">
        <v>1.478231</v>
      </c>
      <c r="AA506" s="6" t="n">
        <v>2.211516</v>
      </c>
      <c r="AB506" s="6" t="n">
        <v>3.895688</v>
      </c>
      <c r="AC506" s="6" t="n">
        <v>0.05125791</v>
      </c>
      <c r="AD506" s="2"/>
      <c r="AE506" s="20" t="n">
        <v>495</v>
      </c>
      <c r="AF506" s="6" t="n">
        <v>0</v>
      </c>
      <c r="AG506" s="6"/>
      <c r="AH506" s="6" t="n">
        <v>0.451275</v>
      </c>
      <c r="AI506" s="6"/>
      <c r="AJ506" s="6" t="n">
        <v>0.612273</v>
      </c>
      <c r="AK506" s="6"/>
      <c r="AL506" s="6" t="n">
        <v>0.668232</v>
      </c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0" t="n">
        <v>502</v>
      </c>
      <c r="BL506" s="51" t="n">
        <v>17.9125</v>
      </c>
      <c r="BM506" s="51" t="n">
        <v>17.902183</v>
      </c>
      <c r="BN506" s="51" t="n">
        <v>17.897162</v>
      </c>
      <c r="BO506" s="51" t="n">
        <v>17.874326</v>
      </c>
      <c r="BP506" s="51" t="n">
        <v>50.116875</v>
      </c>
      <c r="BQ506" s="51" t="n">
        <v>53.38839</v>
      </c>
      <c r="BR506" s="51" t="n">
        <v>54.176264</v>
      </c>
      <c r="BS506" s="51" t="n">
        <v>54.150481</v>
      </c>
      <c r="BT506" s="51" t="n">
        <v>106.714666</v>
      </c>
      <c r="BU506" s="51" t="n">
        <v>111.471547</v>
      </c>
      <c r="BV506" s="51" t="n">
        <v>112.633563</v>
      </c>
      <c r="BW506" s="51" t="n">
        <v>112.629515</v>
      </c>
      <c r="BX506" s="51" t="n">
        <v>149.479345</v>
      </c>
      <c r="BY506" s="51" t="n">
        <v>209.608036</v>
      </c>
      <c r="BZ506" s="51" t="n">
        <v>209.803317</v>
      </c>
      <c r="CA506" s="51" t="n">
        <v>209.803317</v>
      </c>
      <c r="CB506" s="2"/>
      <c r="CC506" s="2"/>
      <c r="CD506" s="2"/>
      <c r="CE506" s="2"/>
      <c r="CF506" s="2"/>
      <c r="CG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0" t="n">
        <v>496</v>
      </c>
      <c r="T507" s="6" t="n">
        <v>1.48559</v>
      </c>
      <c r="U507" s="6" t="n">
        <v>2.215099</v>
      </c>
      <c r="V507" s="6" t="n">
        <v>3.902001</v>
      </c>
      <c r="W507" s="6" t="n">
        <v>0.05130617</v>
      </c>
      <c r="X507" s="2"/>
      <c r="Y507" s="20" t="n">
        <v>496</v>
      </c>
      <c r="Z507" s="6" t="n">
        <v>1.48559</v>
      </c>
      <c r="AA507" s="6" t="n">
        <v>2.215099</v>
      </c>
      <c r="AB507" s="6" t="n">
        <v>3.902001</v>
      </c>
      <c r="AC507" s="6" t="n">
        <v>0.05130617</v>
      </c>
      <c r="AD507" s="2"/>
      <c r="AE507" s="20" t="n">
        <v>496</v>
      </c>
      <c r="AF507" s="6" t="n">
        <v>0</v>
      </c>
      <c r="AG507" s="6"/>
      <c r="AH507" s="6" t="n">
        <v>0.451275</v>
      </c>
      <c r="AI507" s="6"/>
      <c r="AJ507" s="6" t="n">
        <v>0.612273</v>
      </c>
      <c r="AK507" s="6"/>
      <c r="AL507" s="6" t="n">
        <v>0.668232</v>
      </c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0" t="n">
        <v>503</v>
      </c>
      <c r="BL507" s="51" t="n">
        <v>17.9125</v>
      </c>
      <c r="BM507" s="51" t="n">
        <v>17.89715</v>
      </c>
      <c r="BN507" s="51" t="n">
        <v>17.889721</v>
      </c>
      <c r="BO507" s="51" t="n">
        <v>17.855713</v>
      </c>
      <c r="BP507" s="51" t="n">
        <v>45.375847</v>
      </c>
      <c r="BQ507" s="51" t="n">
        <v>52.365732</v>
      </c>
      <c r="BR507" s="51" t="n">
        <v>53.866845</v>
      </c>
      <c r="BS507" s="51" t="n">
        <v>53.828609</v>
      </c>
      <c r="BT507" s="51" t="n">
        <v>101.445263</v>
      </c>
      <c r="BU507" s="51" t="n">
        <v>109.875449</v>
      </c>
      <c r="BV507" s="51" t="n">
        <v>112.077936</v>
      </c>
      <c r="BW507" s="51" t="n">
        <v>112.071946</v>
      </c>
      <c r="BX507" s="51" t="n">
        <v>148.5844</v>
      </c>
      <c r="BY507" s="51" t="n">
        <v>209.259831</v>
      </c>
      <c r="BZ507" s="51" t="n">
        <v>209.628835</v>
      </c>
      <c r="CA507" s="51" t="n">
        <v>209.628835</v>
      </c>
      <c r="CB507" s="2"/>
      <c r="CC507" s="2"/>
      <c r="CD507" s="2"/>
      <c r="CE507" s="2"/>
      <c r="CF507" s="2"/>
      <c r="CG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0" t="n">
        <v>497</v>
      </c>
      <c r="T508" s="6" t="n">
        <v>1.492839</v>
      </c>
      <c r="U508" s="6" t="n">
        <v>2.218685</v>
      </c>
      <c r="V508" s="6" t="n">
        <v>3.908317</v>
      </c>
      <c r="W508" s="6" t="n">
        <v>0.05135436</v>
      </c>
      <c r="X508" s="2"/>
      <c r="Y508" s="20" t="n">
        <v>497</v>
      </c>
      <c r="Z508" s="6" t="n">
        <v>1.492839</v>
      </c>
      <c r="AA508" s="6" t="n">
        <v>2.218685</v>
      </c>
      <c r="AB508" s="6" t="n">
        <v>3.908317</v>
      </c>
      <c r="AC508" s="6" t="n">
        <v>0.05135436</v>
      </c>
      <c r="AD508" s="2"/>
      <c r="AE508" s="20" t="n">
        <v>497</v>
      </c>
      <c r="AF508" s="6" t="n">
        <v>0</v>
      </c>
      <c r="AG508" s="6"/>
      <c r="AH508" s="6" t="n">
        <v>0.451275</v>
      </c>
      <c r="AI508" s="6"/>
      <c r="AJ508" s="6" t="n">
        <v>0.612273</v>
      </c>
      <c r="AK508" s="6"/>
      <c r="AL508" s="6" t="n">
        <v>0.668232</v>
      </c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0" t="n">
        <v>504</v>
      </c>
      <c r="BL508" s="51" t="n">
        <v>17.904941</v>
      </c>
      <c r="BM508" s="51" t="n">
        <v>17.889609</v>
      </c>
      <c r="BN508" s="51" t="n">
        <v>17.882161</v>
      </c>
      <c r="BO508" s="51" t="n">
        <v>17.848106</v>
      </c>
      <c r="BP508" s="51" t="n">
        <v>43.603858</v>
      </c>
      <c r="BQ508" s="51" t="n">
        <v>50.19599</v>
      </c>
      <c r="BR508" s="51" t="n">
        <v>52.690821</v>
      </c>
      <c r="BS508" s="51" t="n">
        <v>52.654907</v>
      </c>
      <c r="BT508" s="51" t="n">
        <v>99.046521</v>
      </c>
      <c r="BU508" s="51" t="n">
        <v>108.290735</v>
      </c>
      <c r="BV508" s="51" t="n">
        <v>111.239503</v>
      </c>
      <c r="BW508" s="51" t="n">
        <v>111.233638</v>
      </c>
      <c r="BX508" s="51" t="n">
        <v>148.118678</v>
      </c>
      <c r="BY508" s="51" t="n">
        <v>209.07368</v>
      </c>
      <c r="BZ508" s="51" t="n">
        <v>209.535375</v>
      </c>
      <c r="CA508" s="51" t="n">
        <v>209.535375</v>
      </c>
      <c r="CB508" s="2"/>
      <c r="CC508" s="2"/>
      <c r="CD508" s="2"/>
      <c r="CE508" s="2"/>
      <c r="CF508" s="2"/>
      <c r="CG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0" t="n">
        <v>498</v>
      </c>
      <c r="T509" s="6" t="n">
        <v>1.500009</v>
      </c>
      <c r="U509" s="6" t="n">
        <v>2.22227</v>
      </c>
      <c r="V509" s="6" t="n">
        <v>3.914633</v>
      </c>
      <c r="W509" s="6" t="n">
        <v>0.05140261</v>
      </c>
      <c r="X509" s="2"/>
      <c r="Y509" s="20" t="n">
        <v>498</v>
      </c>
      <c r="Z509" s="6" t="n">
        <v>1.500009</v>
      </c>
      <c r="AA509" s="6" t="n">
        <v>2.22227</v>
      </c>
      <c r="AB509" s="6" t="n">
        <v>3.914633</v>
      </c>
      <c r="AC509" s="6" t="n">
        <v>0.05140261</v>
      </c>
      <c r="AD509" s="2"/>
      <c r="AE509" s="20" t="n">
        <v>498</v>
      </c>
      <c r="AF509" s="6" t="n">
        <v>0</v>
      </c>
      <c r="AG509" s="6"/>
      <c r="AH509" s="6" t="n">
        <v>0.451275</v>
      </c>
      <c r="AI509" s="6"/>
      <c r="AJ509" s="6" t="n">
        <v>0.612273</v>
      </c>
      <c r="AK509" s="6"/>
      <c r="AL509" s="6" t="n">
        <v>0.668232</v>
      </c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0" t="n">
        <v>505</v>
      </c>
      <c r="BL509" s="51" t="n">
        <v>17.90473</v>
      </c>
      <c r="BM509" s="51" t="n">
        <v>17.904748</v>
      </c>
      <c r="BN509" s="51" t="n">
        <v>17.90473</v>
      </c>
      <c r="BO509" s="51" t="n">
        <v>17.904681</v>
      </c>
      <c r="BP509" s="51" t="n">
        <v>52.926777</v>
      </c>
      <c r="BQ509" s="51" t="n">
        <v>52.471049</v>
      </c>
      <c r="BR509" s="51" t="n">
        <v>53.33479</v>
      </c>
      <c r="BS509" s="51" t="n">
        <v>53.337139</v>
      </c>
      <c r="BT509" s="51" t="n">
        <v>103.74375</v>
      </c>
      <c r="BU509" s="51" t="n">
        <v>111.613926</v>
      </c>
      <c r="BV509" s="51" t="n">
        <v>112.365494</v>
      </c>
      <c r="BW509" s="51" t="n">
        <v>112.365627</v>
      </c>
      <c r="BX509" s="51" t="n">
        <v>147.625042</v>
      </c>
      <c r="BY509" s="51" t="n">
        <v>209.799843</v>
      </c>
      <c r="BZ509" s="51" t="n">
        <v>209.899403</v>
      </c>
      <c r="CA509" s="51" t="n">
        <v>209.899403</v>
      </c>
      <c r="CB509" s="2"/>
      <c r="CC509" s="2"/>
      <c r="CD509" s="2"/>
      <c r="CE509" s="2"/>
      <c r="CF509" s="2"/>
      <c r="CG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0" t="n">
        <v>499</v>
      </c>
      <c r="T510" s="6" t="n">
        <v>1.507127</v>
      </c>
      <c r="U510" s="6" t="n">
        <v>2.225861</v>
      </c>
      <c r="V510" s="6" t="n">
        <v>3.920957</v>
      </c>
      <c r="W510" s="6" t="n">
        <v>0.05145089</v>
      </c>
      <c r="X510" s="2"/>
      <c r="Y510" s="20" t="n">
        <v>499</v>
      </c>
      <c r="Z510" s="6" t="n">
        <v>1.507127</v>
      </c>
      <c r="AA510" s="6" t="n">
        <v>2.225861</v>
      </c>
      <c r="AB510" s="6" t="n">
        <v>3.920957</v>
      </c>
      <c r="AC510" s="6" t="n">
        <v>0.05145089</v>
      </c>
      <c r="AD510" s="2"/>
      <c r="AE510" s="20" t="n">
        <v>499</v>
      </c>
      <c r="AF510" s="6" t="n">
        <v>0</v>
      </c>
      <c r="AG510" s="6"/>
      <c r="AH510" s="6" t="n">
        <v>0.451275</v>
      </c>
      <c r="AI510" s="6"/>
      <c r="AJ510" s="6" t="n">
        <v>0.612273</v>
      </c>
      <c r="AK510" s="6"/>
      <c r="AL510" s="6" t="n">
        <v>0.668232</v>
      </c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0" t="n">
        <v>506</v>
      </c>
      <c r="BL510" s="51" t="n">
        <v>17.90473</v>
      </c>
      <c r="BM510" s="51" t="n">
        <v>17.904748</v>
      </c>
      <c r="BN510" s="51" t="n">
        <v>17.90473</v>
      </c>
      <c r="BO510" s="51" t="n">
        <v>17.904681</v>
      </c>
      <c r="BP510" s="51" t="n">
        <v>50.122044</v>
      </c>
      <c r="BQ510" s="51" t="n">
        <v>50.432107</v>
      </c>
      <c r="BR510" s="51" t="n">
        <v>52.26632</v>
      </c>
      <c r="BS510" s="51" t="n">
        <v>52.268537</v>
      </c>
      <c r="BT510" s="51" t="n">
        <v>101.327899</v>
      </c>
      <c r="BU510" s="51" t="n">
        <v>110.06552</v>
      </c>
      <c r="BV510" s="51" t="n">
        <v>111.576603</v>
      </c>
      <c r="BW510" s="51" t="n">
        <v>111.576733</v>
      </c>
      <c r="BX510" s="51" t="n">
        <v>147.204562</v>
      </c>
      <c r="BY510" s="51" t="n">
        <v>209.624887</v>
      </c>
      <c r="BZ510" s="51" t="n">
        <v>209.811828</v>
      </c>
      <c r="CA510" s="51" t="n">
        <v>209.811828</v>
      </c>
      <c r="CB510" s="2"/>
      <c r="CC510" s="2"/>
      <c r="CD510" s="2"/>
      <c r="CE510" s="2"/>
      <c r="CF510" s="2"/>
      <c r="CG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0" t="n">
        <v>500</v>
      </c>
      <c r="T511" s="6" t="n">
        <v>1.514156</v>
      </c>
      <c r="U511" s="6" t="n">
        <v>2.229456</v>
      </c>
      <c r="V511" s="6" t="n">
        <v>3.927292</v>
      </c>
      <c r="W511" s="6" t="n">
        <v>0.05149924</v>
      </c>
      <c r="X511" s="2"/>
      <c r="Y511" s="20" t="n">
        <v>500</v>
      </c>
      <c r="Z511" s="6" t="n">
        <v>1.514156</v>
      </c>
      <c r="AA511" s="6" t="n">
        <v>2.229456</v>
      </c>
      <c r="AB511" s="6" t="n">
        <v>3.927292</v>
      </c>
      <c r="AC511" s="6" t="n">
        <v>0.05149924</v>
      </c>
      <c r="AD511" s="2"/>
      <c r="AE511" s="20" t="n">
        <v>500</v>
      </c>
      <c r="AF511" s="6" t="n">
        <v>0</v>
      </c>
      <c r="AG511" s="6"/>
      <c r="AH511" s="6" t="n">
        <v>0.451275</v>
      </c>
      <c r="AI511" s="6"/>
      <c r="AJ511" s="6" t="n">
        <v>0.612273</v>
      </c>
      <c r="AK511" s="6"/>
      <c r="AL511" s="6" t="n">
        <v>0.668232</v>
      </c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0" t="n">
        <v>507</v>
      </c>
      <c r="BL511" s="51" t="n">
        <v>17.90473</v>
      </c>
      <c r="BM511" s="51" t="n">
        <v>17.904748</v>
      </c>
      <c r="BN511" s="51" t="n">
        <v>17.90473</v>
      </c>
      <c r="BO511" s="51" t="n">
        <v>17.904681</v>
      </c>
      <c r="BP511" s="51" t="n">
        <v>47.560227</v>
      </c>
      <c r="BQ511" s="51" t="n">
        <v>48.484627</v>
      </c>
      <c r="BR511" s="51" t="n">
        <v>51.180477</v>
      </c>
      <c r="BS511" s="51" t="n">
        <v>51.182558</v>
      </c>
      <c r="BT511" s="51" t="n">
        <v>98.923197</v>
      </c>
      <c r="BU511" s="51" t="n">
        <v>108.462507</v>
      </c>
      <c r="BV511" s="51" t="n">
        <v>110.743279</v>
      </c>
      <c r="BW511" s="51" t="n">
        <v>110.743406</v>
      </c>
      <c r="BX511" s="51" t="n">
        <v>146.758442</v>
      </c>
      <c r="BY511" s="51" t="n">
        <v>209.436761</v>
      </c>
      <c r="BZ511" s="51" t="n">
        <v>209.717569</v>
      </c>
      <c r="CA511" s="51" t="n">
        <v>209.717569</v>
      </c>
      <c r="CB511" s="2"/>
      <c r="CC511" s="2"/>
      <c r="CD511" s="2"/>
      <c r="CE511" s="2"/>
      <c r="CF511" s="2"/>
      <c r="CG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0" t="n">
        <v>501</v>
      </c>
      <c r="T512" s="6" t="n">
        <v>1.521094</v>
      </c>
      <c r="U512" s="6" t="n">
        <v>2.233059</v>
      </c>
      <c r="V512" s="6" t="n">
        <v>3.933637</v>
      </c>
      <c r="W512" s="6" t="n">
        <v>0.05154764</v>
      </c>
      <c r="X512" s="2"/>
      <c r="Y512" s="20" t="n">
        <v>501</v>
      </c>
      <c r="Z512" s="6" t="n">
        <v>1.521094</v>
      </c>
      <c r="AA512" s="6" t="n">
        <v>2.233059</v>
      </c>
      <c r="AB512" s="6" t="n">
        <v>3.933637</v>
      </c>
      <c r="AC512" s="6" t="n">
        <v>0.05154764</v>
      </c>
      <c r="AD512" s="2"/>
      <c r="AE512" s="20" t="n">
        <v>501</v>
      </c>
      <c r="AF512" s="6" t="n">
        <v>0</v>
      </c>
      <c r="AG512" s="6"/>
      <c r="AH512" s="6" t="n">
        <v>0.451275</v>
      </c>
      <c r="AI512" s="6"/>
      <c r="AJ512" s="6" t="n">
        <v>0.612273</v>
      </c>
      <c r="AK512" s="6"/>
      <c r="AL512" s="6" t="n">
        <v>0.668232</v>
      </c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0" t="n">
        <v>508</v>
      </c>
      <c r="BL512" s="51" t="n">
        <v>17.896879</v>
      </c>
      <c r="BM512" s="51" t="n">
        <v>17.896964</v>
      </c>
      <c r="BN512" s="51" t="n">
        <v>17.896941</v>
      </c>
      <c r="BO512" s="51" t="n">
        <v>17.896818</v>
      </c>
      <c r="BP512" s="51" t="n">
        <v>45.244867</v>
      </c>
      <c r="BQ512" s="51" t="n">
        <v>46.636601</v>
      </c>
      <c r="BR512" s="51" t="n">
        <v>50.078339</v>
      </c>
      <c r="BS512" s="51" t="n">
        <v>50.080283</v>
      </c>
      <c r="BT512" s="51" t="n">
        <v>96.53668</v>
      </c>
      <c r="BU512" s="51" t="n">
        <v>106.802502</v>
      </c>
      <c r="BV512" s="51" t="n">
        <v>109.861359</v>
      </c>
      <c r="BW512" s="51" t="n">
        <v>109.861483</v>
      </c>
      <c r="BX512" s="51" t="n">
        <v>146.284059</v>
      </c>
      <c r="BY512" s="51" t="n">
        <v>209.233809</v>
      </c>
      <c r="BZ512" s="51" t="n">
        <v>209.615774</v>
      </c>
      <c r="CA512" s="51" t="n">
        <v>209.615774</v>
      </c>
      <c r="CB512" s="2"/>
      <c r="CC512" s="2"/>
      <c r="CD512" s="2"/>
      <c r="CE512" s="2"/>
      <c r="CF512" s="2"/>
      <c r="CG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0" t="n">
        <v>502</v>
      </c>
      <c r="T513" s="6" t="n">
        <v>1.527935</v>
      </c>
      <c r="U513" s="6" t="n">
        <v>2.236668</v>
      </c>
      <c r="V513" s="6" t="n">
        <v>3.939996</v>
      </c>
      <c r="W513" s="6" t="n">
        <v>0.05159604</v>
      </c>
      <c r="X513" s="2"/>
      <c r="Y513" s="20" t="n">
        <v>502</v>
      </c>
      <c r="Z513" s="6" t="n">
        <v>1.527935</v>
      </c>
      <c r="AA513" s="6" t="n">
        <v>2.236668</v>
      </c>
      <c r="AB513" s="6" t="n">
        <v>3.939996</v>
      </c>
      <c r="AC513" s="6" t="n">
        <v>0.05159604</v>
      </c>
      <c r="AD513" s="2"/>
      <c r="AE513" s="20" t="n">
        <v>502</v>
      </c>
      <c r="AF513" s="6" t="n">
        <v>0</v>
      </c>
      <c r="AG513" s="6"/>
      <c r="AH513" s="6" t="n">
        <v>0.451275</v>
      </c>
      <c r="AI513" s="6"/>
      <c r="AJ513" s="6" t="n">
        <v>0.612273</v>
      </c>
      <c r="AK513" s="6"/>
      <c r="AL513" s="6" t="n">
        <v>0.668232</v>
      </c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0" t="n">
        <v>509</v>
      </c>
      <c r="BL513" s="51" t="n">
        <v>17.888765</v>
      </c>
      <c r="BM513" s="51" t="n">
        <v>17.888912</v>
      </c>
      <c r="BN513" s="51" t="n">
        <v>17.88888</v>
      </c>
      <c r="BO513" s="51" t="n">
        <v>17.88868</v>
      </c>
      <c r="BP513" s="51" t="n">
        <v>43.178027</v>
      </c>
      <c r="BQ513" s="51" t="n">
        <v>44.896429</v>
      </c>
      <c r="BR513" s="51" t="n">
        <v>48.961511</v>
      </c>
      <c r="BS513" s="51" t="n">
        <v>48.963315</v>
      </c>
      <c r="BT513" s="51" t="n">
        <v>94.176791</v>
      </c>
      <c r="BU513" s="51" t="n">
        <v>105.083362</v>
      </c>
      <c r="BV513" s="51" t="n">
        <v>108.926239</v>
      </c>
      <c r="BW513" s="51" t="n">
        <v>108.92636</v>
      </c>
      <c r="BX513" s="51" t="n">
        <v>145.77847</v>
      </c>
      <c r="BY513" s="51" t="n">
        <v>209.014101</v>
      </c>
      <c r="BZ513" s="51" t="n">
        <v>209.50545</v>
      </c>
      <c r="CA513" s="51" t="n">
        <v>209.50545</v>
      </c>
      <c r="CB513" s="2"/>
      <c r="CC513" s="2"/>
      <c r="CD513" s="2"/>
      <c r="CE513" s="2"/>
      <c r="CF513" s="2"/>
      <c r="CG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0" t="n">
        <v>503</v>
      </c>
      <c r="T514" s="6" t="n">
        <v>1.534677</v>
      </c>
      <c r="U514" s="6" t="n">
        <v>2.240281</v>
      </c>
      <c r="V514" s="6" t="n">
        <v>3.94636</v>
      </c>
      <c r="W514" s="6" t="n">
        <v>0.05164446</v>
      </c>
      <c r="X514" s="2"/>
      <c r="Y514" s="20" t="n">
        <v>503</v>
      </c>
      <c r="Z514" s="6" t="n">
        <v>1.534677</v>
      </c>
      <c r="AA514" s="6" t="n">
        <v>2.240281</v>
      </c>
      <c r="AB514" s="6" t="n">
        <v>3.94636</v>
      </c>
      <c r="AC514" s="6" t="n">
        <v>0.05164446</v>
      </c>
      <c r="AD514" s="2"/>
      <c r="AE514" s="20" t="n">
        <v>503</v>
      </c>
      <c r="AF514" s="6" t="n">
        <v>0</v>
      </c>
      <c r="AG514" s="6"/>
      <c r="AH514" s="6" t="n">
        <v>0.451275</v>
      </c>
      <c r="AI514" s="6"/>
      <c r="AJ514" s="6" t="n">
        <v>0.612273</v>
      </c>
      <c r="AK514" s="6"/>
      <c r="AL514" s="6" t="n">
        <v>0.668232</v>
      </c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0" t="n">
        <v>510</v>
      </c>
      <c r="BL514" s="51" t="n">
        <v>17.880353</v>
      </c>
      <c r="BM514" s="51" t="n">
        <v>17.880559</v>
      </c>
      <c r="BN514" s="51" t="n">
        <v>17.880517</v>
      </c>
      <c r="BO514" s="51" t="n">
        <v>17.880235</v>
      </c>
      <c r="BP514" s="51" t="n">
        <v>41.359818</v>
      </c>
      <c r="BQ514" s="51" t="n">
        <v>43.272764</v>
      </c>
      <c r="BR514" s="51" t="n">
        <v>47.832246</v>
      </c>
      <c r="BS514" s="51" t="n">
        <v>47.83391</v>
      </c>
      <c r="BT514" s="51" t="n">
        <v>91.853565</v>
      </c>
      <c r="BU514" s="51" t="n">
        <v>103.303331</v>
      </c>
      <c r="BV514" s="51" t="n">
        <v>107.932842</v>
      </c>
      <c r="BW514" s="51" t="n">
        <v>107.93296</v>
      </c>
      <c r="BX514" s="51" t="n">
        <v>145.238363</v>
      </c>
      <c r="BY514" s="51" t="n">
        <v>208.77538</v>
      </c>
      <c r="BZ514" s="51" t="n">
        <v>209.38543</v>
      </c>
      <c r="CA514" s="51" t="n">
        <v>209.38543</v>
      </c>
      <c r="CB514" s="2"/>
      <c r="CC514" s="2"/>
      <c r="CD514" s="2"/>
      <c r="CE514" s="2"/>
      <c r="CF514" s="2"/>
      <c r="CG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0" t="n">
        <v>504</v>
      </c>
      <c r="T515" s="6" t="n">
        <v>1.54135</v>
      </c>
      <c r="U515" s="6" t="n">
        <v>2.243899</v>
      </c>
      <c r="V515" s="6" t="n">
        <v>3.952732</v>
      </c>
      <c r="W515" s="6" t="n">
        <v>0.05169294</v>
      </c>
      <c r="X515" s="2"/>
      <c r="Y515" s="20" t="n">
        <v>504</v>
      </c>
      <c r="Z515" s="6" t="n">
        <v>1.54135</v>
      </c>
      <c r="AA515" s="6" t="n">
        <v>2.243899</v>
      </c>
      <c r="AB515" s="6" t="n">
        <v>3.952732</v>
      </c>
      <c r="AC515" s="6" t="n">
        <v>0.05169294</v>
      </c>
      <c r="AD515" s="2"/>
      <c r="AE515" s="20" t="n">
        <v>504</v>
      </c>
      <c r="AF515" s="6" t="n">
        <v>0</v>
      </c>
      <c r="AG515" s="6"/>
      <c r="AH515" s="6" t="n">
        <v>0.451275</v>
      </c>
      <c r="AI515" s="6"/>
      <c r="AJ515" s="6" t="n">
        <v>0.612273</v>
      </c>
      <c r="AK515" s="6"/>
      <c r="AL515" s="6" t="n">
        <v>0.668232</v>
      </c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0" t="n">
        <v>511</v>
      </c>
      <c r="BL515" s="51" t="n">
        <v>17.871624</v>
      </c>
      <c r="BM515" s="51" t="n">
        <v>17.871885</v>
      </c>
      <c r="BN515" s="51" t="n">
        <v>17.87183</v>
      </c>
      <c r="BO515" s="51" t="n">
        <v>17.871462</v>
      </c>
      <c r="BP515" s="51" t="n">
        <v>39.787908</v>
      </c>
      <c r="BQ515" s="51" t="n">
        <v>41.774319</v>
      </c>
      <c r="BR515" s="51" t="n">
        <v>46.693629</v>
      </c>
      <c r="BS515" s="51" t="n">
        <v>46.69515</v>
      </c>
      <c r="BT515" s="51" t="n">
        <v>89.578868</v>
      </c>
      <c r="BU515" s="51" t="n">
        <v>101.461285</v>
      </c>
      <c r="BV515" s="51" t="n">
        <v>106.875607</v>
      </c>
      <c r="BW515" s="51" t="n">
        <v>106.875721</v>
      </c>
      <c r="BX515" s="51" t="n">
        <v>144.660032</v>
      </c>
      <c r="BY515" s="51" t="n">
        <v>208.514994</v>
      </c>
      <c r="BZ515" s="51" t="n">
        <v>209.254343</v>
      </c>
      <c r="CA515" s="51" t="n">
        <v>209.254343</v>
      </c>
      <c r="CB515" s="2"/>
      <c r="CC515" s="2"/>
      <c r="CD515" s="2"/>
      <c r="CE515" s="2"/>
      <c r="CF515" s="2"/>
      <c r="CG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0" t="n">
        <v>505</v>
      </c>
      <c r="T516" s="6" t="n">
        <v>1.547946</v>
      </c>
      <c r="U516" s="6" t="n">
        <v>2.247523</v>
      </c>
      <c r="V516" s="6" t="n">
        <v>3.959117</v>
      </c>
      <c r="W516" s="6" t="n">
        <v>0.05174141</v>
      </c>
      <c r="X516" s="2"/>
      <c r="Y516" s="20" t="n">
        <v>505</v>
      </c>
      <c r="Z516" s="6" t="n">
        <v>1.547946</v>
      </c>
      <c r="AA516" s="6" t="n">
        <v>2.247523</v>
      </c>
      <c r="AB516" s="6" t="n">
        <v>3.959117</v>
      </c>
      <c r="AC516" s="6" t="n">
        <v>0.05174141</v>
      </c>
      <c r="AD516" s="2"/>
      <c r="AE516" s="20" t="n">
        <v>505</v>
      </c>
      <c r="AF516" s="6" t="n">
        <v>0</v>
      </c>
      <c r="AG516" s="6"/>
      <c r="AH516" s="6" t="n">
        <v>0.451275</v>
      </c>
      <c r="AI516" s="6"/>
      <c r="AJ516" s="6" t="n">
        <v>0.612273</v>
      </c>
      <c r="AK516" s="6"/>
      <c r="AL516" s="6" t="n">
        <v>0.668232</v>
      </c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0" t="n">
        <v>512</v>
      </c>
      <c r="BL516" s="51"/>
      <c r="BM516" s="51"/>
      <c r="BN516" s="51"/>
      <c r="BO516" s="51"/>
      <c r="BP516" s="51"/>
      <c r="BQ516" s="51"/>
      <c r="BR516" s="51"/>
      <c r="BS516" s="51"/>
      <c r="BT516" s="51"/>
      <c r="BU516" s="51"/>
      <c r="BV516" s="51"/>
      <c r="BW516" s="51"/>
      <c r="BX516" s="51"/>
      <c r="BY516" s="51"/>
      <c r="BZ516" s="51"/>
      <c r="CA516" s="51"/>
      <c r="CB516" s="2"/>
      <c r="CC516" s="2"/>
      <c r="CD516" s="2"/>
      <c r="CE516" s="2"/>
      <c r="CF516" s="2"/>
      <c r="CG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0" t="n">
        <v>506</v>
      </c>
      <c r="T517" s="6" t="n">
        <v>1.554454</v>
      </c>
      <c r="U517" s="6" t="n">
        <v>2.25115</v>
      </c>
      <c r="V517" s="6" t="n">
        <v>3.965506</v>
      </c>
      <c r="W517" s="6" t="n">
        <v>0.05178981</v>
      </c>
      <c r="X517" s="2"/>
      <c r="Y517" s="20" t="n">
        <v>506</v>
      </c>
      <c r="Z517" s="6" t="n">
        <v>1.554454</v>
      </c>
      <c r="AA517" s="6" t="n">
        <v>2.25115</v>
      </c>
      <c r="AB517" s="6" t="n">
        <v>3.965506</v>
      </c>
      <c r="AC517" s="6" t="n">
        <v>0.05178981</v>
      </c>
      <c r="AD517" s="2"/>
      <c r="AE517" s="20" t="n">
        <v>506</v>
      </c>
      <c r="AF517" s="6" t="n">
        <v>0</v>
      </c>
      <c r="AG517" s="6"/>
      <c r="AH517" s="6" t="n">
        <v>0.451275</v>
      </c>
      <c r="AI517" s="6"/>
      <c r="AJ517" s="6" t="n">
        <v>0.612273</v>
      </c>
      <c r="AK517" s="6"/>
      <c r="AL517" s="6" t="n">
        <v>0.668232</v>
      </c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0" t="n">
        <v>513</v>
      </c>
      <c r="BL517" s="51"/>
      <c r="BM517" s="51"/>
      <c r="BN517" s="51"/>
      <c r="BO517" s="51"/>
      <c r="BP517" s="51"/>
      <c r="BQ517" s="51"/>
      <c r="BR517" s="51"/>
      <c r="BS517" s="51"/>
      <c r="BT517" s="51"/>
      <c r="BU517" s="51"/>
      <c r="BV517" s="51"/>
      <c r="BW517" s="51"/>
      <c r="BX517" s="51"/>
      <c r="BY517" s="51"/>
      <c r="BZ517" s="51"/>
      <c r="CA517" s="51"/>
      <c r="CB517" s="2"/>
      <c r="CC517" s="2"/>
      <c r="CD517" s="2"/>
      <c r="CE517" s="2"/>
      <c r="CF517" s="2"/>
      <c r="CG517" s="2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0" t="n">
        <v>507</v>
      </c>
      <c r="T518" s="6" t="n">
        <v>1.560901</v>
      </c>
      <c r="U518" s="6" t="n">
        <v>2.254776</v>
      </c>
      <c r="V518" s="6" t="n">
        <v>3.971894</v>
      </c>
      <c r="W518" s="6" t="n">
        <v>0.05183829</v>
      </c>
      <c r="X518" s="2"/>
      <c r="Y518" s="20" t="n">
        <v>507</v>
      </c>
      <c r="Z518" s="6" t="n">
        <v>1.560901</v>
      </c>
      <c r="AA518" s="6" t="n">
        <v>2.254776</v>
      </c>
      <c r="AB518" s="6" t="n">
        <v>3.971894</v>
      </c>
      <c r="AC518" s="6" t="n">
        <v>0.05183829</v>
      </c>
      <c r="AD518" s="2"/>
      <c r="AE518" s="20" t="n">
        <v>507</v>
      </c>
      <c r="AF518" s="6" t="n">
        <v>0</v>
      </c>
      <c r="AG518" s="6"/>
      <c r="AH518" s="6" t="n">
        <v>0</v>
      </c>
      <c r="AI518" s="6"/>
      <c r="AJ518" s="6" t="n">
        <v>0</v>
      </c>
      <c r="AK518" s="6"/>
      <c r="AL518" s="6" t="n">
        <v>0</v>
      </c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0" t="n">
        <v>514</v>
      </c>
      <c r="BL518" s="51"/>
      <c r="BM518" s="51"/>
      <c r="BN518" s="51"/>
      <c r="BO518" s="51"/>
      <c r="BP518" s="51"/>
      <c r="BQ518" s="51"/>
      <c r="BR518" s="51"/>
      <c r="BS518" s="51"/>
      <c r="BT518" s="51"/>
      <c r="BU518" s="51"/>
      <c r="BV518" s="51"/>
      <c r="BW518" s="51"/>
      <c r="BX518" s="51"/>
      <c r="BY518" s="51"/>
      <c r="BZ518" s="51"/>
      <c r="CA518" s="51"/>
      <c r="CB518" s="2"/>
      <c r="CC518" s="2"/>
      <c r="CD518" s="2"/>
      <c r="CE518" s="2"/>
      <c r="CF518" s="2"/>
      <c r="CG518" s="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0" t="n">
        <v>508</v>
      </c>
      <c r="T519" s="6" t="n">
        <v>1.567315</v>
      </c>
      <c r="U519" s="6" t="n">
        <v>2.258409</v>
      </c>
      <c r="V519" s="6" t="n">
        <v>3.978293</v>
      </c>
      <c r="W519" s="6" t="n">
        <v>0.05188675</v>
      </c>
      <c r="X519" s="2"/>
      <c r="Y519" s="20" t="n">
        <v>508</v>
      </c>
      <c r="Z519" s="6" t="n">
        <v>1.567315</v>
      </c>
      <c r="AA519" s="6" t="n">
        <v>2.258409</v>
      </c>
      <c r="AB519" s="6" t="n">
        <v>3.978293</v>
      </c>
      <c r="AC519" s="6" t="n">
        <v>0.05188675</v>
      </c>
      <c r="AD519" s="2"/>
      <c r="AE519" s="20" t="n">
        <v>508</v>
      </c>
      <c r="AF519" s="6" t="n">
        <v>0</v>
      </c>
      <c r="AG519" s="6"/>
      <c r="AH519" s="6" t="n">
        <v>0</v>
      </c>
      <c r="AI519" s="6"/>
      <c r="AJ519" s="6" t="n">
        <v>0</v>
      </c>
      <c r="AK519" s="6"/>
      <c r="AL519" s="6" t="n">
        <v>0</v>
      </c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0" t="n">
        <v>515</v>
      </c>
      <c r="BL519" s="51"/>
      <c r="BM519" s="51"/>
      <c r="BN519" s="51"/>
      <c r="BO519" s="51"/>
      <c r="BP519" s="51"/>
      <c r="BQ519" s="51"/>
      <c r="BR519" s="51"/>
      <c r="BS519" s="51"/>
      <c r="BT519" s="51"/>
      <c r="BU519" s="51"/>
      <c r="BV519" s="51"/>
      <c r="BW519" s="51"/>
      <c r="BX519" s="51"/>
      <c r="BY519" s="51"/>
      <c r="BZ519" s="51"/>
      <c r="CA519" s="51"/>
      <c r="CB519" s="2"/>
      <c r="CC519" s="2"/>
      <c r="CD519" s="2"/>
      <c r="CE519" s="2"/>
      <c r="CF519" s="2"/>
      <c r="CG519" s="2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0" t="n">
        <v>509</v>
      </c>
      <c r="T520" s="6" t="n">
        <v>1.573649</v>
      </c>
      <c r="U520" s="6" t="n">
        <v>2.262044</v>
      </c>
      <c r="V520" s="6" t="n">
        <v>3.984696</v>
      </c>
      <c r="W520" s="6" t="n">
        <v>0.05193514</v>
      </c>
      <c r="X520" s="2"/>
      <c r="Y520" s="20" t="n">
        <v>509</v>
      </c>
      <c r="Z520" s="6" t="n">
        <v>1.573649</v>
      </c>
      <c r="AA520" s="6" t="n">
        <v>2.262044</v>
      </c>
      <c r="AB520" s="6" t="n">
        <v>3.984696</v>
      </c>
      <c r="AC520" s="6" t="n">
        <v>0.05193514</v>
      </c>
      <c r="AD520" s="2"/>
      <c r="AE520" s="20" t="n">
        <v>509</v>
      </c>
      <c r="AF520" s="6" t="n">
        <v>0</v>
      </c>
      <c r="AG520" s="6"/>
      <c r="AH520" s="6" t="n">
        <v>0</v>
      </c>
      <c r="AI520" s="6"/>
      <c r="AJ520" s="6" t="n">
        <v>0</v>
      </c>
      <c r="AK520" s="6"/>
      <c r="AL520" s="6" t="n">
        <v>0</v>
      </c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0" t="n">
        <v>516</v>
      </c>
      <c r="BL520" s="51"/>
      <c r="BM520" s="51"/>
      <c r="BN520" s="51"/>
      <c r="BO520" s="51"/>
      <c r="BP520" s="51"/>
      <c r="BQ520" s="51"/>
      <c r="BR520" s="51"/>
      <c r="BS520" s="51"/>
      <c r="BT520" s="51"/>
      <c r="BU520" s="51"/>
      <c r="BV520" s="51"/>
      <c r="BW520" s="51"/>
      <c r="BX520" s="51"/>
      <c r="BY520" s="51"/>
      <c r="BZ520" s="51"/>
      <c r="CA520" s="51"/>
      <c r="CB520" s="2"/>
      <c r="CC520" s="2"/>
      <c r="CD520" s="2"/>
      <c r="CE520" s="2"/>
      <c r="CF520" s="2"/>
      <c r="CG520" s="2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0" t="n">
        <v>510</v>
      </c>
      <c r="T521" s="6" t="n">
        <v>1.57993</v>
      </c>
      <c r="U521" s="6" t="n">
        <v>2.265677</v>
      </c>
      <c r="V521" s="6" t="n">
        <v>3.991097</v>
      </c>
      <c r="W521" s="6" t="n">
        <v>0.05198341</v>
      </c>
      <c r="X521" s="2"/>
      <c r="Y521" s="20" t="n">
        <v>510</v>
      </c>
      <c r="Z521" s="6" t="n">
        <v>1.57993</v>
      </c>
      <c r="AA521" s="6" t="n">
        <v>2.265677</v>
      </c>
      <c r="AB521" s="6" t="n">
        <v>3.991097</v>
      </c>
      <c r="AC521" s="6" t="n">
        <v>0.05198341</v>
      </c>
      <c r="AD521" s="2"/>
      <c r="AE521" s="20" t="n">
        <v>510</v>
      </c>
      <c r="AF521" s="6" t="n">
        <v>0</v>
      </c>
      <c r="AG521" s="6"/>
      <c r="AH521" s="6" t="n">
        <v>0</v>
      </c>
      <c r="AI521" s="6"/>
      <c r="AJ521" s="6" t="n">
        <v>0</v>
      </c>
      <c r="AK521" s="6"/>
      <c r="AL521" s="6" t="n">
        <v>0</v>
      </c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0" t="n">
        <v>517</v>
      </c>
      <c r="BL521" s="51"/>
      <c r="BM521" s="51"/>
      <c r="BN521" s="51"/>
      <c r="BO521" s="51"/>
      <c r="BP521" s="51"/>
      <c r="BQ521" s="51"/>
      <c r="BR521" s="51"/>
      <c r="BS521" s="51"/>
      <c r="BT521" s="51"/>
      <c r="BU521" s="51"/>
      <c r="BV521" s="51"/>
      <c r="BW521" s="51"/>
      <c r="BX521" s="51"/>
      <c r="BY521" s="51"/>
      <c r="BZ521" s="51"/>
      <c r="CA521" s="51"/>
      <c r="CB521" s="2"/>
      <c r="CC521" s="2"/>
      <c r="CD521" s="2"/>
      <c r="CE521" s="2"/>
      <c r="CF521" s="2"/>
      <c r="CG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0" t="n">
        <v>511</v>
      </c>
      <c r="T522" s="6" t="n">
        <v>1.586185</v>
      </c>
      <c r="U522" s="6" t="n">
        <v>2.269306</v>
      </c>
      <c r="V522" s="6" t="n">
        <v>3.997489</v>
      </c>
      <c r="W522" s="6" t="n">
        <v>0.05203154</v>
      </c>
      <c r="X522" s="2"/>
      <c r="Y522" s="20" t="n">
        <v>511</v>
      </c>
      <c r="Z522" s="6" t="n">
        <v>1.586185</v>
      </c>
      <c r="AA522" s="6" t="n">
        <v>2.269306</v>
      </c>
      <c r="AB522" s="6" t="n">
        <v>3.997489</v>
      </c>
      <c r="AC522" s="6" t="n">
        <v>0.05203154</v>
      </c>
      <c r="AD522" s="2"/>
      <c r="AE522" s="20" t="n">
        <v>511</v>
      </c>
      <c r="AF522" s="6" t="n">
        <v>0</v>
      </c>
      <c r="AG522" s="6"/>
      <c r="AH522" s="6" t="n">
        <v>0</v>
      </c>
      <c r="AI522" s="6"/>
      <c r="AJ522" s="6" t="n">
        <v>0</v>
      </c>
      <c r="AK522" s="6"/>
      <c r="AL522" s="6" t="n">
        <v>0</v>
      </c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0" t="n">
        <v>518</v>
      </c>
      <c r="BL522" s="51"/>
      <c r="BM522" s="51"/>
      <c r="BN522" s="51"/>
      <c r="BO522" s="51"/>
      <c r="BP522" s="51"/>
      <c r="BQ522" s="51"/>
      <c r="BR522" s="51"/>
      <c r="BS522" s="51"/>
      <c r="BT522" s="51"/>
      <c r="BU522" s="51"/>
      <c r="BV522" s="51"/>
      <c r="BW522" s="51"/>
      <c r="BX522" s="51"/>
      <c r="BY522" s="51"/>
      <c r="BZ522" s="51"/>
      <c r="CA522" s="51"/>
      <c r="CB522" s="2"/>
      <c r="CC522" s="2"/>
      <c r="CD522" s="2"/>
      <c r="CE522" s="2"/>
      <c r="CF522" s="2"/>
      <c r="CG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0" t="n">
        <v>512</v>
      </c>
      <c r="T523" s="6"/>
      <c r="U523" s="6"/>
      <c r="V523" s="6"/>
      <c r="W523" s="6"/>
      <c r="X523" s="2"/>
      <c r="Y523" s="20" t="n">
        <v>512</v>
      </c>
      <c r="Z523" s="6"/>
      <c r="AA523" s="6"/>
      <c r="AB523" s="6"/>
      <c r="AC523" s="6"/>
      <c r="AD523" s="2"/>
      <c r="AE523" s="20" t="n">
        <v>512</v>
      </c>
      <c r="AF523" s="6"/>
      <c r="AG523" s="6"/>
      <c r="AH523" s="6"/>
      <c r="AI523" s="6"/>
      <c r="AJ523" s="6"/>
      <c r="AK523" s="6"/>
      <c r="AL523" s="6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0" t="n">
        <v>519</v>
      </c>
      <c r="BL523" s="51"/>
      <c r="BM523" s="51"/>
      <c r="BN523" s="51"/>
      <c r="BO523" s="51"/>
      <c r="BP523" s="51"/>
      <c r="BQ523" s="51"/>
      <c r="BR523" s="51"/>
      <c r="BS523" s="51"/>
      <c r="BT523" s="51"/>
      <c r="BU523" s="51"/>
      <c r="BV523" s="51"/>
      <c r="BW523" s="51"/>
      <c r="BX523" s="51"/>
      <c r="BY523" s="51"/>
      <c r="BZ523" s="51"/>
      <c r="CA523" s="51"/>
      <c r="CB523" s="2"/>
      <c r="CC523" s="2"/>
      <c r="CD523" s="2"/>
      <c r="CE523" s="2"/>
      <c r="CF523" s="2"/>
      <c r="CG523" s="2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0" t="n">
        <v>513</v>
      </c>
      <c r="T524" s="6"/>
      <c r="U524" s="6"/>
      <c r="V524" s="6"/>
      <c r="W524" s="6"/>
      <c r="X524" s="2"/>
      <c r="Y524" s="20" t="n">
        <v>513</v>
      </c>
      <c r="Z524" s="6"/>
      <c r="AA524" s="6"/>
      <c r="AB524" s="6"/>
      <c r="AC524" s="6"/>
      <c r="AD524" s="2"/>
      <c r="AE524" s="20" t="n">
        <v>513</v>
      </c>
      <c r="AF524" s="6"/>
      <c r="AG524" s="6"/>
      <c r="AH524" s="6"/>
      <c r="AI524" s="6"/>
      <c r="AJ524" s="6"/>
      <c r="AK524" s="6"/>
      <c r="AL524" s="6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0" t="n">
        <v>520</v>
      </c>
      <c r="BL524" s="51"/>
      <c r="BM524" s="51"/>
      <c r="BN524" s="51"/>
      <c r="BO524" s="51"/>
      <c r="BP524" s="51"/>
      <c r="BQ524" s="51"/>
      <c r="BR524" s="51"/>
      <c r="BS524" s="51"/>
      <c r="BT524" s="51"/>
      <c r="BU524" s="51"/>
      <c r="BV524" s="51"/>
      <c r="BW524" s="51"/>
      <c r="BX524" s="51"/>
      <c r="BY524" s="51"/>
      <c r="BZ524" s="51"/>
      <c r="CA524" s="51"/>
      <c r="CB524" s="2"/>
      <c r="CC524" s="2"/>
      <c r="CD524" s="2"/>
      <c r="CE524" s="2"/>
      <c r="CF524" s="2"/>
      <c r="CG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0" t="n">
        <v>514</v>
      </c>
      <c r="T525" s="6"/>
      <c r="U525" s="6"/>
      <c r="V525" s="6"/>
      <c r="W525" s="6"/>
      <c r="X525" s="2"/>
      <c r="Y525" s="20" t="n">
        <v>514</v>
      </c>
      <c r="Z525" s="6"/>
      <c r="AA525" s="6"/>
      <c r="AB525" s="6"/>
      <c r="AC525" s="6"/>
      <c r="AD525" s="2"/>
      <c r="AE525" s="20" t="n">
        <v>514</v>
      </c>
      <c r="AF525" s="6"/>
      <c r="AG525" s="6"/>
      <c r="AH525" s="6"/>
      <c r="AI525" s="6"/>
      <c r="AJ525" s="6"/>
      <c r="AK525" s="6"/>
      <c r="AL525" s="6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0" t="n">
        <v>521</v>
      </c>
      <c r="BL525" s="51"/>
      <c r="BM525" s="51"/>
      <c r="BN525" s="51"/>
      <c r="BO525" s="51"/>
      <c r="BP525" s="51"/>
      <c r="BQ525" s="51"/>
      <c r="BR525" s="51"/>
      <c r="BS525" s="51"/>
      <c r="BT525" s="51"/>
      <c r="BU525" s="51"/>
      <c r="BV525" s="51"/>
      <c r="BW525" s="51"/>
      <c r="BX525" s="51"/>
      <c r="BY525" s="51"/>
      <c r="BZ525" s="51"/>
      <c r="CA525" s="51"/>
      <c r="CB525" s="2"/>
      <c r="CC525" s="2"/>
      <c r="CD525" s="2"/>
      <c r="CE525" s="2"/>
      <c r="CF525" s="2"/>
      <c r="CG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0" t="n">
        <v>515</v>
      </c>
      <c r="T526" s="6"/>
      <c r="U526" s="6"/>
      <c r="V526" s="6"/>
      <c r="W526" s="6"/>
      <c r="X526" s="2"/>
      <c r="Y526" s="20" t="n">
        <v>515</v>
      </c>
      <c r="Z526" s="6"/>
      <c r="AA526" s="6"/>
      <c r="AB526" s="6"/>
      <c r="AC526" s="6"/>
      <c r="AD526" s="2"/>
      <c r="AE526" s="20" t="n">
        <v>515</v>
      </c>
      <c r="AF526" s="6"/>
      <c r="AG526" s="6"/>
      <c r="AH526" s="6"/>
      <c r="AI526" s="6"/>
      <c r="AJ526" s="6"/>
      <c r="AK526" s="6"/>
      <c r="AL526" s="6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0" t="n">
        <v>522</v>
      </c>
      <c r="BL526" s="51"/>
      <c r="BM526" s="51"/>
      <c r="BN526" s="51"/>
      <c r="BO526" s="51"/>
      <c r="BP526" s="51"/>
      <c r="BQ526" s="51"/>
      <c r="BR526" s="51"/>
      <c r="BS526" s="51"/>
      <c r="BT526" s="51"/>
      <c r="BU526" s="51"/>
      <c r="BV526" s="51"/>
      <c r="BW526" s="51"/>
      <c r="BX526" s="51"/>
      <c r="BY526" s="51"/>
      <c r="BZ526" s="51"/>
      <c r="CA526" s="51"/>
      <c r="CB526" s="2"/>
      <c r="CC526" s="2"/>
      <c r="CD526" s="2"/>
      <c r="CE526" s="2"/>
      <c r="CF526" s="2"/>
      <c r="CG526" s="2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0" t="n">
        <v>516</v>
      </c>
      <c r="T527" s="6"/>
      <c r="U527" s="6"/>
      <c r="V527" s="6"/>
      <c r="W527" s="6"/>
      <c r="X527" s="2"/>
      <c r="Y527" s="20" t="n">
        <v>516</v>
      </c>
      <c r="Z527" s="6"/>
      <c r="AA527" s="6"/>
      <c r="AB527" s="6"/>
      <c r="AC527" s="6"/>
      <c r="AD527" s="2"/>
      <c r="AE527" s="20" t="n">
        <v>516</v>
      </c>
      <c r="AF527" s="6"/>
      <c r="AG527" s="6"/>
      <c r="AH527" s="6"/>
      <c r="AI527" s="6"/>
      <c r="AJ527" s="6"/>
      <c r="AK527" s="6"/>
      <c r="AL527" s="6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0" t="n">
        <v>523</v>
      </c>
      <c r="BL527" s="51"/>
      <c r="BM527" s="51"/>
      <c r="BN527" s="51"/>
      <c r="BO527" s="51"/>
      <c r="BP527" s="51"/>
      <c r="BQ527" s="51"/>
      <c r="BR527" s="51"/>
      <c r="BS527" s="51"/>
      <c r="BT527" s="51"/>
      <c r="BU527" s="51"/>
      <c r="BV527" s="51"/>
      <c r="BW527" s="51"/>
      <c r="BX527" s="51"/>
      <c r="BY527" s="51"/>
      <c r="BZ527" s="51"/>
      <c r="CA527" s="51"/>
      <c r="CB527" s="2"/>
      <c r="CC527" s="2"/>
      <c r="CD527" s="2"/>
      <c r="CE527" s="2"/>
      <c r="CF527" s="2"/>
      <c r="CG527" s="2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0" t="n">
        <v>517</v>
      </c>
      <c r="T528" s="6"/>
      <c r="U528" s="6"/>
      <c r="V528" s="6"/>
      <c r="W528" s="6"/>
      <c r="X528" s="2"/>
      <c r="Y528" s="20" t="n">
        <v>517</v>
      </c>
      <c r="Z528" s="6"/>
      <c r="AA528" s="6"/>
      <c r="AB528" s="6"/>
      <c r="AC528" s="6"/>
      <c r="AD528" s="2"/>
      <c r="AE528" s="20" t="n">
        <v>517</v>
      </c>
      <c r="AF528" s="6"/>
      <c r="AG528" s="6"/>
      <c r="AH528" s="6"/>
      <c r="AI528" s="6"/>
      <c r="AJ528" s="6"/>
      <c r="AK528" s="6"/>
      <c r="AL528" s="6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0" t="n">
        <v>524</v>
      </c>
      <c r="BL528" s="51"/>
      <c r="BM528" s="51"/>
      <c r="BN528" s="51"/>
      <c r="BO528" s="51"/>
      <c r="BP528" s="51"/>
      <c r="BQ528" s="51"/>
      <c r="BR528" s="51"/>
      <c r="BS528" s="51"/>
      <c r="BT528" s="51"/>
      <c r="BU528" s="51"/>
      <c r="BV528" s="51"/>
      <c r="BW528" s="51"/>
      <c r="BX528" s="51"/>
      <c r="BY528" s="51"/>
      <c r="BZ528" s="51"/>
      <c r="CA528" s="51"/>
      <c r="CB528" s="2"/>
      <c r="CC528" s="2"/>
      <c r="CD528" s="2"/>
      <c r="CE528" s="2"/>
      <c r="CF528" s="2"/>
      <c r="CG528" s="2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0" t="n">
        <v>518</v>
      </c>
      <c r="T529" s="6"/>
      <c r="U529" s="6"/>
      <c r="V529" s="6"/>
      <c r="W529" s="6"/>
      <c r="X529" s="2"/>
      <c r="Y529" s="20" t="n">
        <v>518</v>
      </c>
      <c r="Z529" s="6"/>
      <c r="AA529" s="6"/>
      <c r="AB529" s="6"/>
      <c r="AC529" s="6"/>
      <c r="AD529" s="2"/>
      <c r="AE529" s="20" t="n">
        <v>518</v>
      </c>
      <c r="AF529" s="6"/>
      <c r="AG529" s="6"/>
      <c r="AH529" s="6"/>
      <c r="AI529" s="6"/>
      <c r="AJ529" s="6"/>
      <c r="AK529" s="6"/>
      <c r="AL529" s="6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0" t="n">
        <v>525</v>
      </c>
      <c r="BL529" s="51"/>
      <c r="BM529" s="51"/>
      <c r="BN529" s="51"/>
      <c r="BO529" s="51"/>
      <c r="BP529" s="51"/>
      <c r="BQ529" s="51"/>
      <c r="BR529" s="51"/>
      <c r="BS529" s="51"/>
      <c r="BT529" s="51"/>
      <c r="BU529" s="51"/>
      <c r="BV529" s="51"/>
      <c r="BW529" s="51"/>
      <c r="BX529" s="51"/>
      <c r="BY529" s="51"/>
      <c r="BZ529" s="51"/>
      <c r="CA529" s="51"/>
      <c r="CB529" s="2"/>
      <c r="CC529" s="2"/>
      <c r="CD529" s="2"/>
      <c r="CE529" s="2"/>
      <c r="CF529" s="2"/>
      <c r="CG529" s="2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0" t="n">
        <v>519</v>
      </c>
      <c r="T530" s="6"/>
      <c r="U530" s="6"/>
      <c r="V530" s="6"/>
      <c r="W530" s="6"/>
      <c r="X530" s="2"/>
      <c r="Y530" s="20" t="n">
        <v>519</v>
      </c>
      <c r="Z530" s="6"/>
      <c r="AA530" s="6"/>
      <c r="AB530" s="6"/>
      <c r="AC530" s="6"/>
      <c r="AD530" s="2"/>
      <c r="AE530" s="20" t="n">
        <v>519</v>
      </c>
      <c r="AF530" s="6"/>
      <c r="AG530" s="6"/>
      <c r="AH530" s="6"/>
      <c r="AI530" s="6"/>
      <c r="AJ530" s="6"/>
      <c r="AK530" s="6"/>
      <c r="AL530" s="6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0" t="n">
        <v>526</v>
      </c>
      <c r="BL530" s="51"/>
      <c r="BM530" s="51"/>
      <c r="BN530" s="51"/>
      <c r="BO530" s="51"/>
      <c r="BP530" s="51"/>
      <c r="BQ530" s="51"/>
      <c r="BR530" s="51"/>
      <c r="BS530" s="51"/>
      <c r="BT530" s="51"/>
      <c r="BU530" s="51"/>
      <c r="BV530" s="51"/>
      <c r="BW530" s="51"/>
      <c r="BX530" s="51"/>
      <c r="BY530" s="51"/>
      <c r="BZ530" s="51"/>
      <c r="CA530" s="51"/>
      <c r="CB530" s="2"/>
      <c r="CC530" s="2"/>
      <c r="CD530" s="2"/>
      <c r="CE530" s="2"/>
      <c r="CF530" s="2"/>
      <c r="CG530" s="2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0" t="n">
        <v>520</v>
      </c>
      <c r="T531" s="6"/>
      <c r="U531" s="6"/>
      <c r="V531" s="6"/>
      <c r="W531" s="6"/>
      <c r="X531" s="2"/>
      <c r="Y531" s="20" t="n">
        <v>520</v>
      </c>
      <c r="Z531" s="6"/>
      <c r="AA531" s="6"/>
      <c r="AB531" s="6"/>
      <c r="AC531" s="6"/>
      <c r="AD531" s="2"/>
      <c r="AE531" s="20" t="n">
        <v>520</v>
      </c>
      <c r="AF531" s="6"/>
      <c r="AG531" s="6"/>
      <c r="AH531" s="6"/>
      <c r="AI531" s="6"/>
      <c r="AJ531" s="6"/>
      <c r="AK531" s="6"/>
      <c r="AL531" s="6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0" t="n">
        <v>527</v>
      </c>
      <c r="BL531" s="51"/>
      <c r="BM531" s="51"/>
      <c r="BN531" s="51"/>
      <c r="BO531" s="51"/>
      <c r="BP531" s="51"/>
      <c r="BQ531" s="51"/>
      <c r="BR531" s="51"/>
      <c r="BS531" s="51"/>
      <c r="BT531" s="51"/>
      <c r="BU531" s="51"/>
      <c r="BV531" s="51"/>
      <c r="BW531" s="51"/>
      <c r="BX531" s="51"/>
      <c r="BY531" s="51"/>
      <c r="BZ531" s="51"/>
      <c r="CA531" s="51"/>
      <c r="CB531" s="2"/>
      <c r="CC531" s="2"/>
      <c r="CD531" s="2"/>
      <c r="CE531" s="2"/>
      <c r="CF531" s="2"/>
      <c r="CG531" s="2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0" t="n">
        <v>521</v>
      </c>
      <c r="T532" s="6"/>
      <c r="U532" s="6"/>
      <c r="V532" s="6"/>
      <c r="W532" s="6"/>
      <c r="X532" s="2"/>
      <c r="Y532" s="20" t="n">
        <v>521</v>
      </c>
      <c r="Z532" s="6"/>
      <c r="AA532" s="6"/>
      <c r="AB532" s="6"/>
      <c r="AC532" s="6"/>
      <c r="AD532" s="2"/>
      <c r="AE532" s="20" t="n">
        <v>521</v>
      </c>
      <c r="AF532" s="6"/>
      <c r="AG532" s="6"/>
      <c r="AH532" s="6"/>
      <c r="AI532" s="6"/>
      <c r="AJ532" s="6"/>
      <c r="AK532" s="6"/>
      <c r="AL532" s="6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0" t="n">
        <v>528</v>
      </c>
      <c r="BL532" s="51"/>
      <c r="BM532" s="51"/>
      <c r="BN532" s="51"/>
      <c r="BO532" s="51"/>
      <c r="BP532" s="51"/>
      <c r="BQ532" s="51"/>
      <c r="BR532" s="51"/>
      <c r="BS532" s="51"/>
      <c r="BT532" s="51"/>
      <c r="BU532" s="51"/>
      <c r="BV532" s="51"/>
      <c r="BW532" s="51"/>
      <c r="BX532" s="51"/>
      <c r="BY532" s="51"/>
      <c r="BZ532" s="51"/>
      <c r="CA532" s="51"/>
      <c r="CB532" s="2"/>
      <c r="CC532" s="2"/>
      <c r="CD532" s="2"/>
      <c r="CE532" s="2"/>
      <c r="CF532" s="2"/>
      <c r="CG532" s="2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0" t="n">
        <v>522</v>
      </c>
      <c r="T533" s="6"/>
      <c r="U533" s="6"/>
      <c r="V533" s="6"/>
      <c r="W533" s="6"/>
      <c r="X533" s="2"/>
      <c r="Y533" s="20" t="n">
        <v>522</v>
      </c>
      <c r="Z533" s="6"/>
      <c r="AA533" s="6"/>
      <c r="AB533" s="6"/>
      <c r="AC533" s="6"/>
      <c r="AD533" s="2"/>
      <c r="AE533" s="20" t="n">
        <v>522</v>
      </c>
      <c r="AF533" s="6"/>
      <c r="AG533" s="6"/>
      <c r="AH533" s="6"/>
      <c r="AI533" s="6"/>
      <c r="AJ533" s="6"/>
      <c r="AK533" s="6"/>
      <c r="AL533" s="6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0" t="n">
        <v>529</v>
      </c>
      <c r="BL533" s="51"/>
      <c r="BM533" s="51"/>
      <c r="BN533" s="51"/>
      <c r="BO533" s="51"/>
      <c r="BP533" s="51"/>
      <c r="BQ533" s="51"/>
      <c r="BR533" s="51"/>
      <c r="BS533" s="51"/>
      <c r="BT533" s="51"/>
      <c r="BU533" s="51"/>
      <c r="BV533" s="51"/>
      <c r="BW533" s="51"/>
      <c r="BX533" s="51"/>
      <c r="BY533" s="51"/>
      <c r="BZ533" s="51"/>
      <c r="CA533" s="51"/>
      <c r="CB533" s="2"/>
      <c r="CC533" s="2"/>
      <c r="CD533" s="2"/>
      <c r="CE533" s="2"/>
      <c r="CF533" s="2"/>
      <c r="CG533" s="2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0" t="n">
        <v>523</v>
      </c>
      <c r="T534" s="6"/>
      <c r="U534" s="6"/>
      <c r="V534" s="6"/>
      <c r="W534" s="6"/>
      <c r="X534" s="2"/>
      <c r="Y534" s="20" t="n">
        <v>523</v>
      </c>
      <c r="Z534" s="6"/>
      <c r="AA534" s="6"/>
      <c r="AB534" s="6"/>
      <c r="AC534" s="6"/>
      <c r="AD534" s="2"/>
      <c r="AE534" s="20" t="n">
        <v>523</v>
      </c>
      <c r="AF534" s="6"/>
      <c r="AG534" s="6"/>
      <c r="AH534" s="6"/>
      <c r="AI534" s="6"/>
      <c r="AJ534" s="6"/>
      <c r="AK534" s="6"/>
      <c r="AL534" s="6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0" t="n">
        <v>530</v>
      </c>
      <c r="BL534" s="51"/>
      <c r="BM534" s="51"/>
      <c r="BN534" s="51"/>
      <c r="BO534" s="51"/>
      <c r="BP534" s="51"/>
      <c r="BQ534" s="51"/>
      <c r="BR534" s="51"/>
      <c r="BS534" s="51"/>
      <c r="BT534" s="51"/>
      <c r="BU534" s="51"/>
      <c r="BV534" s="51"/>
      <c r="BW534" s="51"/>
      <c r="BX534" s="51"/>
      <c r="BY534" s="51"/>
      <c r="BZ534" s="51"/>
      <c r="CA534" s="51"/>
      <c r="CB534" s="2"/>
      <c r="CC534" s="2"/>
      <c r="CD534" s="2"/>
      <c r="CE534" s="2"/>
      <c r="CF534" s="2"/>
      <c r="CG534" s="2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0" t="n">
        <v>524</v>
      </c>
      <c r="T535" s="6"/>
      <c r="U535" s="6"/>
      <c r="V535" s="6"/>
      <c r="W535" s="6"/>
      <c r="X535" s="2"/>
      <c r="Y535" s="20" t="n">
        <v>524</v>
      </c>
      <c r="Z535" s="6"/>
      <c r="AA535" s="6"/>
      <c r="AB535" s="6"/>
      <c r="AC535" s="6"/>
      <c r="AD535" s="2"/>
      <c r="AE535" s="20" t="n">
        <v>524</v>
      </c>
      <c r="AF535" s="6"/>
      <c r="AG535" s="6"/>
      <c r="AH535" s="6"/>
      <c r="AI535" s="6"/>
      <c r="AJ535" s="6"/>
      <c r="AK535" s="6"/>
      <c r="AL535" s="6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0" t="n">
        <v>531</v>
      </c>
      <c r="BL535" s="51"/>
      <c r="BM535" s="51"/>
      <c r="BN535" s="51"/>
      <c r="BO535" s="51"/>
      <c r="BP535" s="51"/>
      <c r="BQ535" s="51"/>
      <c r="BR535" s="51"/>
      <c r="BS535" s="51"/>
      <c r="BT535" s="51"/>
      <c r="BU535" s="51"/>
      <c r="BV535" s="51"/>
      <c r="BW535" s="51"/>
      <c r="BX535" s="51"/>
      <c r="BY535" s="51"/>
      <c r="BZ535" s="51"/>
      <c r="CA535" s="51"/>
      <c r="CB535" s="2"/>
      <c r="CC535" s="2"/>
      <c r="CD535" s="2"/>
      <c r="CE535" s="2"/>
      <c r="CF535" s="2"/>
      <c r="CG535" s="2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0" t="n">
        <v>525</v>
      </c>
      <c r="T536" s="6"/>
      <c r="U536" s="6"/>
      <c r="V536" s="6"/>
      <c r="W536" s="6"/>
      <c r="X536" s="2"/>
      <c r="Y536" s="20" t="n">
        <v>525</v>
      </c>
      <c r="Z536" s="6"/>
      <c r="AA536" s="6"/>
      <c r="AB536" s="6"/>
      <c r="AC536" s="6"/>
      <c r="AD536" s="2"/>
      <c r="AE536" s="20" t="n">
        <v>525</v>
      </c>
      <c r="AF536" s="6"/>
      <c r="AG536" s="6"/>
      <c r="AH536" s="6"/>
      <c r="AI536" s="6"/>
      <c r="AJ536" s="6"/>
      <c r="AK536" s="6"/>
      <c r="AL536" s="6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0" t="n">
        <v>532</v>
      </c>
      <c r="BL536" s="51"/>
      <c r="BM536" s="51"/>
      <c r="BN536" s="51"/>
      <c r="BO536" s="51"/>
      <c r="BP536" s="51"/>
      <c r="BQ536" s="51"/>
      <c r="BR536" s="51"/>
      <c r="BS536" s="51"/>
      <c r="BT536" s="51"/>
      <c r="BU536" s="51"/>
      <c r="BV536" s="51"/>
      <c r="BW536" s="51"/>
      <c r="BX536" s="51"/>
      <c r="BY536" s="51"/>
      <c r="BZ536" s="51"/>
      <c r="CA536" s="51"/>
      <c r="CB536" s="2"/>
      <c r="CC536" s="2"/>
      <c r="CD536" s="2"/>
      <c r="CE536" s="2"/>
      <c r="CF536" s="2"/>
      <c r="CG536" s="2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0" t="n">
        <v>526</v>
      </c>
      <c r="T537" s="6"/>
      <c r="U537" s="6"/>
      <c r="V537" s="6"/>
      <c r="W537" s="6"/>
      <c r="X537" s="2"/>
      <c r="Y537" s="20" t="n">
        <v>526</v>
      </c>
      <c r="Z537" s="6"/>
      <c r="AA537" s="6"/>
      <c r="AB537" s="6"/>
      <c r="AC537" s="6"/>
      <c r="AD537" s="2"/>
      <c r="AE537" s="20" t="n">
        <v>526</v>
      </c>
      <c r="AF537" s="6"/>
      <c r="AG537" s="6"/>
      <c r="AH537" s="6"/>
      <c r="AI537" s="6"/>
      <c r="AJ537" s="6"/>
      <c r="AK537" s="6"/>
      <c r="AL537" s="6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0" t="n">
        <v>533</v>
      </c>
      <c r="BL537" s="51"/>
      <c r="BM537" s="51"/>
      <c r="BN537" s="51"/>
      <c r="BO537" s="51"/>
      <c r="BP537" s="51"/>
      <c r="BQ537" s="51"/>
      <c r="BR537" s="51"/>
      <c r="BS537" s="51"/>
      <c r="BT537" s="51"/>
      <c r="BU537" s="51"/>
      <c r="BV537" s="51"/>
      <c r="BW537" s="51"/>
      <c r="BX537" s="51"/>
      <c r="BY537" s="51"/>
      <c r="BZ537" s="51"/>
      <c r="CA537" s="51"/>
      <c r="CB537" s="2"/>
      <c r="CC537" s="2"/>
      <c r="CD537" s="2"/>
      <c r="CE537" s="2"/>
      <c r="CF537" s="2"/>
      <c r="CG537" s="2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0" t="n">
        <v>527</v>
      </c>
      <c r="T538" s="6"/>
      <c r="U538" s="6"/>
      <c r="V538" s="6"/>
      <c r="W538" s="6"/>
      <c r="X538" s="2"/>
      <c r="Y538" s="20" t="n">
        <v>527</v>
      </c>
      <c r="Z538" s="6"/>
      <c r="AA538" s="6"/>
      <c r="AB538" s="6"/>
      <c r="AC538" s="6"/>
      <c r="AD538" s="2"/>
      <c r="AE538" s="20" t="n">
        <v>527</v>
      </c>
      <c r="AF538" s="6"/>
      <c r="AG538" s="6"/>
      <c r="AH538" s="6"/>
      <c r="AI538" s="6"/>
      <c r="AJ538" s="6"/>
      <c r="AK538" s="6"/>
      <c r="AL538" s="6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0" t="n">
        <v>534</v>
      </c>
      <c r="BL538" s="51"/>
      <c r="BM538" s="51"/>
      <c r="BN538" s="51"/>
      <c r="BO538" s="51"/>
      <c r="BP538" s="51"/>
      <c r="BQ538" s="51"/>
      <c r="BR538" s="51"/>
      <c r="BS538" s="51"/>
      <c r="BT538" s="51"/>
      <c r="BU538" s="51"/>
      <c r="BV538" s="51"/>
      <c r="BW538" s="51"/>
      <c r="BX538" s="51"/>
      <c r="BY538" s="51"/>
      <c r="BZ538" s="51"/>
      <c r="CA538" s="51"/>
      <c r="CB538" s="2"/>
      <c r="CC538" s="2"/>
      <c r="CD538" s="2"/>
      <c r="CE538" s="2"/>
      <c r="CF538" s="2"/>
      <c r="CG538" s="2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0" t="n">
        <v>528</v>
      </c>
      <c r="T539" s="6"/>
      <c r="U539" s="6"/>
      <c r="V539" s="6"/>
      <c r="W539" s="6"/>
      <c r="X539" s="2"/>
      <c r="Y539" s="20" t="n">
        <v>528</v>
      </c>
      <c r="Z539" s="6"/>
      <c r="AA539" s="6"/>
      <c r="AB539" s="6"/>
      <c r="AC539" s="6"/>
      <c r="AD539" s="2"/>
      <c r="AE539" s="20" t="n">
        <v>528</v>
      </c>
      <c r="AF539" s="6"/>
      <c r="AG539" s="6"/>
      <c r="AH539" s="6"/>
      <c r="AI539" s="6"/>
      <c r="AJ539" s="6"/>
      <c r="AK539" s="6"/>
      <c r="AL539" s="6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0" t="n">
        <v>535</v>
      </c>
      <c r="BL539" s="51"/>
      <c r="BM539" s="51"/>
      <c r="BN539" s="51"/>
      <c r="BO539" s="51"/>
      <c r="BP539" s="51"/>
      <c r="BQ539" s="51"/>
      <c r="BR539" s="51"/>
      <c r="BS539" s="51"/>
      <c r="BT539" s="51"/>
      <c r="BU539" s="51"/>
      <c r="BV539" s="51"/>
      <c r="BW539" s="51"/>
      <c r="BX539" s="51"/>
      <c r="BY539" s="51"/>
      <c r="BZ539" s="51"/>
      <c r="CA539" s="51"/>
      <c r="CB539" s="2"/>
      <c r="CC539" s="2"/>
      <c r="CD539" s="2"/>
      <c r="CE539" s="2"/>
      <c r="CF539" s="2"/>
      <c r="CG539" s="2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0" t="n">
        <v>529</v>
      </c>
      <c r="T540" s="6"/>
      <c r="U540" s="6"/>
      <c r="V540" s="6"/>
      <c r="W540" s="6"/>
      <c r="X540" s="2"/>
      <c r="Y540" s="20" t="n">
        <v>529</v>
      </c>
      <c r="Z540" s="6"/>
      <c r="AA540" s="6"/>
      <c r="AB540" s="6"/>
      <c r="AC540" s="6"/>
      <c r="AD540" s="2"/>
      <c r="AE540" s="20" t="n">
        <v>529</v>
      </c>
      <c r="AF540" s="6"/>
      <c r="AG540" s="6"/>
      <c r="AH540" s="6"/>
      <c r="AI540" s="6"/>
      <c r="AJ540" s="6"/>
      <c r="AK540" s="6"/>
      <c r="AL540" s="6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0" t="n">
        <v>536</v>
      </c>
      <c r="BL540" s="51"/>
      <c r="BM540" s="51"/>
      <c r="BN540" s="51"/>
      <c r="BO540" s="51"/>
      <c r="BP540" s="51"/>
      <c r="BQ540" s="51"/>
      <c r="BR540" s="51"/>
      <c r="BS540" s="51"/>
      <c r="BT540" s="51"/>
      <c r="BU540" s="51"/>
      <c r="BV540" s="51"/>
      <c r="BW540" s="51"/>
      <c r="BX540" s="51"/>
      <c r="BY540" s="51"/>
      <c r="BZ540" s="51"/>
      <c r="CA540" s="51"/>
      <c r="CB540" s="2"/>
      <c r="CC540" s="2"/>
      <c r="CD540" s="2"/>
      <c r="CE540" s="2"/>
      <c r="CF540" s="2"/>
      <c r="CG540" s="2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0" t="n">
        <v>530</v>
      </c>
      <c r="T541" s="6"/>
      <c r="U541" s="6"/>
      <c r="V541" s="6"/>
      <c r="W541" s="6"/>
      <c r="X541" s="2"/>
      <c r="Y541" s="20" t="n">
        <v>530</v>
      </c>
      <c r="Z541" s="6"/>
      <c r="AA541" s="6"/>
      <c r="AB541" s="6"/>
      <c r="AC541" s="6"/>
      <c r="AD541" s="2"/>
      <c r="AE541" s="20" t="n">
        <v>530</v>
      </c>
      <c r="AF541" s="6"/>
      <c r="AG541" s="6"/>
      <c r="AH541" s="6"/>
      <c r="AI541" s="6"/>
      <c r="AJ541" s="6"/>
      <c r="AK541" s="6"/>
      <c r="AL541" s="6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0" t="n">
        <v>537</v>
      </c>
      <c r="BL541" s="51"/>
      <c r="BM541" s="51"/>
      <c r="BN541" s="51"/>
      <c r="BO541" s="51"/>
      <c r="BP541" s="51"/>
      <c r="BQ541" s="51"/>
      <c r="BR541" s="51"/>
      <c r="BS541" s="51"/>
      <c r="BT541" s="51"/>
      <c r="BU541" s="51"/>
      <c r="BV541" s="51"/>
      <c r="BW541" s="51"/>
      <c r="BX541" s="51"/>
      <c r="BY541" s="51"/>
      <c r="BZ541" s="51"/>
      <c r="CA541" s="51"/>
      <c r="CB541" s="2"/>
      <c r="CC541" s="2"/>
      <c r="CD541" s="2"/>
      <c r="CE541" s="2"/>
      <c r="CF541" s="2"/>
      <c r="CG541" s="2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0" t="n">
        <v>531</v>
      </c>
      <c r="T542" s="6"/>
      <c r="U542" s="6"/>
      <c r="V542" s="6"/>
      <c r="W542" s="6"/>
      <c r="X542" s="2"/>
      <c r="Y542" s="20" t="n">
        <v>531</v>
      </c>
      <c r="Z542" s="6"/>
      <c r="AA542" s="6"/>
      <c r="AB542" s="6"/>
      <c r="AC542" s="6"/>
      <c r="AD542" s="2"/>
      <c r="AE542" s="20" t="n">
        <v>531</v>
      </c>
      <c r="AF542" s="6"/>
      <c r="AG542" s="6"/>
      <c r="AH542" s="6"/>
      <c r="AI542" s="6"/>
      <c r="AJ542" s="6"/>
      <c r="AK542" s="6"/>
      <c r="AL542" s="6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0" t="n">
        <v>538</v>
      </c>
      <c r="BL542" s="51"/>
      <c r="BM542" s="51"/>
      <c r="BN542" s="51"/>
      <c r="BO542" s="51"/>
      <c r="BP542" s="51"/>
      <c r="BQ542" s="51"/>
      <c r="BR542" s="51"/>
      <c r="BS542" s="51"/>
      <c r="BT542" s="51"/>
      <c r="BU542" s="51"/>
      <c r="BV542" s="51"/>
      <c r="BW542" s="51"/>
      <c r="BX542" s="51"/>
      <c r="BY542" s="51"/>
      <c r="BZ542" s="51"/>
      <c r="CA542" s="51"/>
      <c r="CB542" s="2"/>
      <c r="CC542" s="2"/>
      <c r="CD542" s="2"/>
      <c r="CE542" s="2"/>
      <c r="CF542" s="2"/>
      <c r="CG542" s="2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0" t="n">
        <v>532</v>
      </c>
      <c r="T543" s="6"/>
      <c r="U543" s="6"/>
      <c r="V543" s="6"/>
      <c r="W543" s="6"/>
      <c r="X543" s="2"/>
      <c r="Y543" s="20" t="n">
        <v>532</v>
      </c>
      <c r="Z543" s="6"/>
      <c r="AA543" s="6"/>
      <c r="AB543" s="6"/>
      <c r="AC543" s="6"/>
      <c r="AD543" s="2"/>
      <c r="AE543" s="20" t="n">
        <v>532</v>
      </c>
      <c r="AF543" s="6"/>
      <c r="AG543" s="6"/>
      <c r="AH543" s="6"/>
      <c r="AI543" s="6"/>
      <c r="AJ543" s="6"/>
      <c r="AK543" s="6"/>
      <c r="AL543" s="6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0" t="n">
        <v>539</v>
      </c>
      <c r="BL543" s="51"/>
      <c r="BM543" s="51"/>
      <c r="BN543" s="51"/>
      <c r="BO543" s="51"/>
      <c r="BP543" s="51"/>
      <c r="BQ543" s="51"/>
      <c r="BR543" s="51"/>
      <c r="BS543" s="51"/>
      <c r="BT543" s="51"/>
      <c r="BU543" s="51"/>
      <c r="BV543" s="51"/>
      <c r="BW543" s="51"/>
      <c r="BX543" s="51"/>
      <c r="BY543" s="51"/>
      <c r="BZ543" s="51"/>
      <c r="CA543" s="51"/>
      <c r="CB543" s="2"/>
      <c r="CC543" s="2"/>
      <c r="CD543" s="2"/>
      <c r="CE543" s="2"/>
      <c r="CF543" s="2"/>
      <c r="CG543" s="2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0" t="n">
        <v>533</v>
      </c>
      <c r="T544" s="6"/>
      <c r="U544" s="6"/>
      <c r="V544" s="6"/>
      <c r="W544" s="6"/>
      <c r="X544" s="2"/>
      <c r="Y544" s="20" t="n">
        <v>533</v>
      </c>
      <c r="Z544" s="6"/>
      <c r="AA544" s="6"/>
      <c r="AB544" s="6"/>
      <c r="AC544" s="6"/>
      <c r="AD544" s="2"/>
      <c r="AE544" s="20" t="n">
        <v>533</v>
      </c>
      <c r="AF544" s="6"/>
      <c r="AG544" s="6"/>
      <c r="AH544" s="6"/>
      <c r="AI544" s="6"/>
      <c r="AJ544" s="6"/>
      <c r="AK544" s="6"/>
      <c r="AL544" s="6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0" t="n">
        <v>540</v>
      </c>
      <c r="BL544" s="51"/>
      <c r="BM544" s="51"/>
      <c r="BN544" s="51"/>
      <c r="BO544" s="51"/>
      <c r="BP544" s="51"/>
      <c r="BQ544" s="51"/>
      <c r="BR544" s="51"/>
      <c r="BS544" s="51"/>
      <c r="BT544" s="51"/>
      <c r="BU544" s="51"/>
      <c r="BV544" s="51"/>
      <c r="BW544" s="51"/>
      <c r="BX544" s="51"/>
      <c r="BY544" s="51"/>
      <c r="BZ544" s="51"/>
      <c r="CA544" s="51"/>
      <c r="CB544" s="2"/>
      <c r="CC544" s="2"/>
      <c r="CD544" s="2"/>
      <c r="CE544" s="2"/>
      <c r="CF544" s="2"/>
      <c r="CG544" s="2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0" t="n">
        <v>534</v>
      </c>
      <c r="T545" s="6"/>
      <c r="U545" s="6"/>
      <c r="V545" s="6"/>
      <c r="W545" s="6"/>
      <c r="X545" s="2"/>
      <c r="Y545" s="20" t="n">
        <v>534</v>
      </c>
      <c r="Z545" s="6"/>
      <c r="AA545" s="6"/>
      <c r="AB545" s="6"/>
      <c r="AC545" s="6"/>
      <c r="AD545" s="2"/>
      <c r="AE545" s="20" t="n">
        <v>534</v>
      </c>
      <c r="AF545" s="6"/>
      <c r="AG545" s="6"/>
      <c r="AH545" s="6"/>
      <c r="AI545" s="6"/>
      <c r="AJ545" s="6"/>
      <c r="AK545" s="6"/>
      <c r="AL545" s="6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0" t="n">
        <v>541</v>
      </c>
      <c r="BL545" s="51"/>
      <c r="BM545" s="51"/>
      <c r="BN545" s="51"/>
      <c r="BO545" s="51"/>
      <c r="BP545" s="51"/>
      <c r="BQ545" s="51"/>
      <c r="BR545" s="51"/>
      <c r="BS545" s="51"/>
      <c r="BT545" s="51"/>
      <c r="BU545" s="51"/>
      <c r="BV545" s="51"/>
      <c r="BW545" s="51"/>
      <c r="BX545" s="51"/>
      <c r="BY545" s="51"/>
      <c r="BZ545" s="51"/>
      <c r="CA545" s="51"/>
      <c r="CB545" s="2"/>
      <c r="CC545" s="2"/>
      <c r="CD545" s="2"/>
      <c r="CE545" s="2"/>
      <c r="CF545" s="2"/>
      <c r="CG545" s="2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0" t="n">
        <v>535</v>
      </c>
      <c r="T546" s="6"/>
      <c r="U546" s="6"/>
      <c r="V546" s="6"/>
      <c r="W546" s="6"/>
      <c r="X546" s="2"/>
      <c r="Y546" s="20" t="n">
        <v>535</v>
      </c>
      <c r="Z546" s="6"/>
      <c r="AA546" s="6"/>
      <c r="AB546" s="6"/>
      <c r="AC546" s="6"/>
      <c r="AD546" s="2"/>
      <c r="AE546" s="20" t="n">
        <v>535</v>
      </c>
      <c r="AF546" s="6"/>
      <c r="AG546" s="6"/>
      <c r="AH546" s="6"/>
      <c r="AI546" s="6"/>
      <c r="AJ546" s="6"/>
      <c r="AK546" s="6"/>
      <c r="AL546" s="6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0" t="n">
        <v>542</v>
      </c>
      <c r="BL546" s="51"/>
      <c r="BM546" s="51"/>
      <c r="BN546" s="51"/>
      <c r="BO546" s="51"/>
      <c r="BP546" s="51"/>
      <c r="BQ546" s="51"/>
      <c r="BR546" s="51"/>
      <c r="BS546" s="51"/>
      <c r="BT546" s="51"/>
      <c r="BU546" s="51"/>
      <c r="BV546" s="51"/>
      <c r="BW546" s="51"/>
      <c r="BX546" s="51"/>
      <c r="BY546" s="51"/>
      <c r="BZ546" s="51"/>
      <c r="CA546" s="51"/>
      <c r="CB546" s="2"/>
      <c r="CC546" s="2"/>
      <c r="CD546" s="2"/>
      <c r="CE546" s="2"/>
      <c r="CF546" s="2"/>
      <c r="CG546" s="2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0" t="n">
        <v>536</v>
      </c>
      <c r="T547" s="6"/>
      <c r="U547" s="6"/>
      <c r="V547" s="6"/>
      <c r="W547" s="6"/>
      <c r="X547" s="2"/>
      <c r="Y547" s="20" t="n">
        <v>536</v>
      </c>
      <c r="Z547" s="6"/>
      <c r="AA547" s="6"/>
      <c r="AB547" s="6"/>
      <c r="AC547" s="6"/>
      <c r="AD547" s="2"/>
      <c r="AE547" s="20" t="n">
        <v>536</v>
      </c>
      <c r="AF547" s="6"/>
      <c r="AG547" s="6"/>
      <c r="AH547" s="6"/>
      <c r="AI547" s="6"/>
      <c r="AJ547" s="6"/>
      <c r="AK547" s="6"/>
      <c r="AL547" s="6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0" t="n">
        <v>543</v>
      </c>
      <c r="BL547" s="51"/>
      <c r="BM547" s="51"/>
      <c r="BN547" s="51"/>
      <c r="BO547" s="51"/>
      <c r="BP547" s="51"/>
      <c r="BQ547" s="51"/>
      <c r="BR547" s="51"/>
      <c r="BS547" s="51"/>
      <c r="BT547" s="51"/>
      <c r="BU547" s="51"/>
      <c r="BV547" s="51"/>
      <c r="BW547" s="51"/>
      <c r="BX547" s="51"/>
      <c r="BY547" s="51"/>
      <c r="BZ547" s="51"/>
      <c r="CA547" s="51"/>
      <c r="CB547" s="2"/>
      <c r="CC547" s="2"/>
      <c r="CD547" s="2"/>
      <c r="CE547" s="2"/>
      <c r="CF547" s="2"/>
      <c r="CG547" s="2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0" t="n">
        <v>537</v>
      </c>
      <c r="T548" s="6"/>
      <c r="U548" s="6"/>
      <c r="V548" s="6"/>
      <c r="W548" s="6"/>
      <c r="X548" s="2"/>
      <c r="Y548" s="20" t="n">
        <v>537</v>
      </c>
      <c r="Z548" s="6"/>
      <c r="AA548" s="6"/>
      <c r="AB548" s="6"/>
      <c r="AC548" s="6"/>
      <c r="AD548" s="2"/>
      <c r="AE548" s="20" t="n">
        <v>537</v>
      </c>
      <c r="AF548" s="6"/>
      <c r="AG548" s="6"/>
      <c r="AH548" s="6"/>
      <c r="AI548" s="6"/>
      <c r="AJ548" s="6"/>
      <c r="AK548" s="6"/>
      <c r="AL548" s="6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0" t="n">
        <v>544</v>
      </c>
      <c r="BL548" s="51"/>
      <c r="BM548" s="51"/>
      <c r="BN548" s="51"/>
      <c r="BO548" s="51"/>
      <c r="BP548" s="51"/>
      <c r="BQ548" s="51"/>
      <c r="BR548" s="51"/>
      <c r="BS548" s="51"/>
      <c r="BT548" s="51"/>
      <c r="BU548" s="51"/>
      <c r="BV548" s="51"/>
      <c r="BW548" s="51"/>
      <c r="BX548" s="51"/>
      <c r="BY548" s="51"/>
      <c r="BZ548" s="51"/>
      <c r="CA548" s="51"/>
      <c r="CB548" s="2"/>
      <c r="CC548" s="2"/>
      <c r="CD548" s="2"/>
      <c r="CE548" s="2"/>
      <c r="CF548" s="2"/>
      <c r="CG548" s="2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0" t="n">
        <v>538</v>
      </c>
      <c r="T549" s="6"/>
      <c r="U549" s="6"/>
      <c r="V549" s="6"/>
      <c r="W549" s="6"/>
      <c r="X549" s="2"/>
      <c r="Y549" s="20" t="n">
        <v>538</v>
      </c>
      <c r="Z549" s="6"/>
      <c r="AA549" s="6"/>
      <c r="AB549" s="6"/>
      <c r="AC549" s="6"/>
      <c r="AD549" s="2"/>
      <c r="AE549" s="20" t="n">
        <v>538</v>
      </c>
      <c r="AF549" s="6"/>
      <c r="AG549" s="6"/>
      <c r="AH549" s="6"/>
      <c r="AI549" s="6"/>
      <c r="AJ549" s="6"/>
      <c r="AK549" s="6"/>
      <c r="AL549" s="6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0" t="n">
        <v>545</v>
      </c>
      <c r="BL549" s="51"/>
      <c r="BM549" s="51"/>
      <c r="BN549" s="51"/>
      <c r="BO549" s="51"/>
      <c r="BP549" s="51"/>
      <c r="BQ549" s="51"/>
      <c r="BR549" s="51"/>
      <c r="BS549" s="51"/>
      <c r="BT549" s="51"/>
      <c r="BU549" s="51"/>
      <c r="BV549" s="51"/>
      <c r="BW549" s="51"/>
      <c r="BX549" s="51"/>
      <c r="BY549" s="51"/>
      <c r="BZ549" s="51"/>
      <c r="CA549" s="51"/>
      <c r="CB549" s="2"/>
      <c r="CC549" s="2"/>
      <c r="CD549" s="2"/>
      <c r="CE549" s="2"/>
      <c r="CF549" s="2"/>
      <c r="CG549" s="2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0" t="n">
        <v>539</v>
      </c>
      <c r="T550" s="6"/>
      <c r="U550" s="6"/>
      <c r="V550" s="6"/>
      <c r="W550" s="6"/>
      <c r="X550" s="2"/>
      <c r="Y550" s="20" t="n">
        <v>539</v>
      </c>
      <c r="Z550" s="6"/>
      <c r="AA550" s="6"/>
      <c r="AB550" s="6"/>
      <c r="AC550" s="6"/>
      <c r="AD550" s="2"/>
      <c r="AE550" s="20" t="n">
        <v>539</v>
      </c>
      <c r="AF550" s="6"/>
      <c r="AG550" s="6"/>
      <c r="AH550" s="6"/>
      <c r="AI550" s="6"/>
      <c r="AJ550" s="6"/>
      <c r="AK550" s="6"/>
      <c r="AL550" s="6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0" t="n">
        <v>546</v>
      </c>
      <c r="BL550" s="51"/>
      <c r="BM550" s="51"/>
      <c r="BN550" s="51"/>
      <c r="BO550" s="51"/>
      <c r="BP550" s="51"/>
      <c r="BQ550" s="51"/>
      <c r="BR550" s="51"/>
      <c r="BS550" s="51"/>
      <c r="BT550" s="51"/>
      <c r="BU550" s="51"/>
      <c r="BV550" s="51"/>
      <c r="BW550" s="51"/>
      <c r="BX550" s="51"/>
      <c r="BY550" s="51"/>
      <c r="BZ550" s="51"/>
      <c r="CA550" s="51"/>
      <c r="CB550" s="2"/>
      <c r="CC550" s="2"/>
      <c r="CD550" s="2"/>
      <c r="CE550" s="2"/>
      <c r="CF550" s="2"/>
      <c r="CG550" s="2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0" t="n">
        <v>540</v>
      </c>
      <c r="T551" s="6"/>
      <c r="U551" s="6"/>
      <c r="V551" s="6"/>
      <c r="W551" s="6"/>
      <c r="X551" s="2"/>
      <c r="Y551" s="20" t="n">
        <v>540</v>
      </c>
      <c r="Z551" s="6"/>
      <c r="AA551" s="6"/>
      <c r="AB551" s="6"/>
      <c r="AC551" s="6"/>
      <c r="AD551" s="2"/>
      <c r="AE551" s="20" t="n">
        <v>540</v>
      </c>
      <c r="AF551" s="6"/>
      <c r="AG551" s="6"/>
      <c r="AH551" s="6"/>
      <c r="AI551" s="6"/>
      <c r="AJ551" s="6"/>
      <c r="AK551" s="6"/>
      <c r="AL551" s="6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0" t="n">
        <v>547</v>
      </c>
      <c r="BL551" s="51"/>
      <c r="BM551" s="51"/>
      <c r="BN551" s="51"/>
      <c r="BO551" s="51"/>
      <c r="BP551" s="51"/>
      <c r="BQ551" s="51"/>
      <c r="BR551" s="51"/>
      <c r="BS551" s="51"/>
      <c r="BT551" s="51"/>
      <c r="BU551" s="51"/>
      <c r="BV551" s="51"/>
      <c r="BW551" s="51"/>
      <c r="BX551" s="51"/>
      <c r="BY551" s="51"/>
      <c r="BZ551" s="51"/>
      <c r="CA551" s="51"/>
      <c r="CB551" s="2"/>
      <c r="CC551" s="2"/>
      <c r="CD551" s="2"/>
      <c r="CE551" s="2"/>
      <c r="CF551" s="2"/>
      <c r="CG551" s="2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0" t="n">
        <v>541</v>
      </c>
      <c r="T552" s="6"/>
      <c r="U552" s="6"/>
      <c r="V552" s="6"/>
      <c r="W552" s="6"/>
      <c r="X552" s="2"/>
      <c r="Y552" s="20" t="n">
        <v>541</v>
      </c>
      <c r="Z552" s="6"/>
      <c r="AA552" s="6"/>
      <c r="AB552" s="6"/>
      <c r="AC552" s="6"/>
      <c r="AD552" s="2"/>
      <c r="AE552" s="20" t="n">
        <v>541</v>
      </c>
      <c r="AF552" s="6"/>
      <c r="AG552" s="6"/>
      <c r="AH552" s="6"/>
      <c r="AI552" s="6"/>
      <c r="AJ552" s="6"/>
      <c r="AK552" s="6"/>
      <c r="AL552" s="6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0" t="n">
        <v>548</v>
      </c>
      <c r="BL552" s="51"/>
      <c r="BM552" s="51"/>
      <c r="BN552" s="51"/>
      <c r="BO552" s="51"/>
      <c r="BP552" s="51"/>
      <c r="BQ552" s="51"/>
      <c r="BR552" s="51"/>
      <c r="BS552" s="51"/>
      <c r="BT552" s="51"/>
      <c r="BU552" s="51"/>
      <c r="BV552" s="51"/>
      <c r="BW552" s="51"/>
      <c r="BX552" s="51"/>
      <c r="BY552" s="51"/>
      <c r="BZ552" s="51"/>
      <c r="CA552" s="51"/>
      <c r="CB552" s="2"/>
      <c r="CC552" s="2"/>
      <c r="CD552" s="2"/>
      <c r="CE552" s="2"/>
      <c r="CF552" s="2"/>
      <c r="CG552" s="2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0" t="n">
        <v>542</v>
      </c>
      <c r="T553" s="6"/>
      <c r="U553" s="6"/>
      <c r="V553" s="6"/>
      <c r="W553" s="6"/>
      <c r="X553" s="2"/>
      <c r="Y553" s="20" t="n">
        <v>542</v>
      </c>
      <c r="Z553" s="6"/>
      <c r="AA553" s="6"/>
      <c r="AB553" s="6"/>
      <c r="AC553" s="6"/>
      <c r="AD553" s="2"/>
      <c r="AE553" s="20" t="n">
        <v>542</v>
      </c>
      <c r="AF553" s="6"/>
      <c r="AG553" s="6"/>
      <c r="AH553" s="6"/>
      <c r="AI553" s="6"/>
      <c r="AJ553" s="6"/>
      <c r="AK553" s="6"/>
      <c r="AL553" s="6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0" t="n">
        <v>549</v>
      </c>
      <c r="BL553" s="51"/>
      <c r="BM553" s="51"/>
      <c r="BN553" s="51"/>
      <c r="BO553" s="51"/>
      <c r="BP553" s="51"/>
      <c r="BQ553" s="51"/>
      <c r="BR553" s="51"/>
      <c r="BS553" s="51"/>
      <c r="BT553" s="51"/>
      <c r="BU553" s="51"/>
      <c r="BV553" s="51"/>
      <c r="BW553" s="51"/>
      <c r="BX553" s="51"/>
      <c r="BY553" s="51"/>
      <c r="BZ553" s="51"/>
      <c r="CA553" s="51"/>
      <c r="CB553" s="2"/>
      <c r="CC553" s="2"/>
      <c r="CD553" s="2"/>
      <c r="CE553" s="2"/>
      <c r="CF553" s="2"/>
      <c r="CG553" s="2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0" t="n">
        <v>543</v>
      </c>
      <c r="T554" s="6"/>
      <c r="U554" s="6"/>
      <c r="V554" s="6"/>
      <c r="W554" s="6"/>
      <c r="X554" s="2"/>
      <c r="Y554" s="20" t="n">
        <v>543</v>
      </c>
      <c r="Z554" s="6"/>
      <c r="AA554" s="6"/>
      <c r="AB554" s="6"/>
      <c r="AC554" s="6"/>
      <c r="AD554" s="2"/>
      <c r="AE554" s="20" t="n">
        <v>543</v>
      </c>
      <c r="AF554" s="6"/>
      <c r="AG554" s="6"/>
      <c r="AH554" s="6"/>
      <c r="AI554" s="6"/>
      <c r="AJ554" s="6"/>
      <c r="AK554" s="6"/>
      <c r="AL554" s="6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0" t="n">
        <v>550</v>
      </c>
      <c r="BL554" s="51"/>
      <c r="BM554" s="51"/>
      <c r="BN554" s="51"/>
      <c r="BO554" s="51"/>
      <c r="BP554" s="51"/>
      <c r="BQ554" s="51"/>
      <c r="BR554" s="51"/>
      <c r="BS554" s="51"/>
      <c r="BT554" s="51"/>
      <c r="BU554" s="51"/>
      <c r="BV554" s="51"/>
      <c r="BW554" s="51"/>
      <c r="BX554" s="51"/>
      <c r="BY554" s="51"/>
      <c r="BZ554" s="51"/>
      <c r="CA554" s="51"/>
      <c r="CB554" s="2"/>
      <c r="CC554" s="2"/>
      <c r="CD554" s="2"/>
      <c r="CE554" s="2"/>
      <c r="CF554" s="2"/>
      <c r="CG554" s="2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0" t="n">
        <v>544</v>
      </c>
      <c r="T555" s="6"/>
      <c r="U555" s="6"/>
      <c r="V555" s="6"/>
      <c r="W555" s="6"/>
      <c r="X555" s="2"/>
      <c r="Y555" s="20" t="n">
        <v>544</v>
      </c>
      <c r="Z555" s="6"/>
      <c r="AA555" s="6"/>
      <c r="AB555" s="6"/>
      <c r="AC555" s="6"/>
      <c r="AD555" s="2"/>
      <c r="AE555" s="20" t="n">
        <v>544</v>
      </c>
      <c r="AF555" s="6"/>
      <c r="AG555" s="6"/>
      <c r="AH555" s="6"/>
      <c r="AI555" s="6"/>
      <c r="AJ555" s="6"/>
      <c r="AK555" s="6"/>
      <c r="AL555" s="6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0" t="n">
        <v>551</v>
      </c>
      <c r="BL555" s="51"/>
      <c r="BM555" s="51"/>
      <c r="BN555" s="51"/>
      <c r="BO555" s="51"/>
      <c r="BP555" s="51"/>
      <c r="BQ555" s="51"/>
      <c r="BR555" s="51"/>
      <c r="BS555" s="51"/>
      <c r="BT555" s="51"/>
      <c r="BU555" s="51"/>
      <c r="BV555" s="51"/>
      <c r="BW555" s="51"/>
      <c r="BX555" s="51"/>
      <c r="BY555" s="51"/>
      <c r="BZ555" s="51"/>
      <c r="CA555" s="51"/>
      <c r="CB555" s="2"/>
      <c r="CC555" s="2"/>
      <c r="CD555" s="2"/>
      <c r="CE555" s="2"/>
      <c r="CF555" s="2"/>
      <c r="CG555" s="2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0" t="n">
        <v>545</v>
      </c>
      <c r="T556" s="6"/>
      <c r="U556" s="6"/>
      <c r="V556" s="6"/>
      <c r="W556" s="6"/>
      <c r="X556" s="2"/>
      <c r="Y556" s="20" t="n">
        <v>545</v>
      </c>
      <c r="Z556" s="6"/>
      <c r="AA556" s="6"/>
      <c r="AB556" s="6"/>
      <c r="AC556" s="6"/>
      <c r="AD556" s="2"/>
      <c r="AE556" s="20" t="n">
        <v>545</v>
      </c>
      <c r="AF556" s="6"/>
      <c r="AG556" s="6"/>
      <c r="AH556" s="6"/>
      <c r="AI556" s="6"/>
      <c r="AJ556" s="6"/>
      <c r="AK556" s="6"/>
      <c r="AL556" s="6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0" t="n">
        <v>552</v>
      </c>
      <c r="BL556" s="51"/>
      <c r="BM556" s="51"/>
      <c r="BN556" s="51"/>
      <c r="BO556" s="51"/>
      <c r="BP556" s="51"/>
      <c r="BQ556" s="51"/>
      <c r="BR556" s="51"/>
      <c r="BS556" s="51"/>
      <c r="BT556" s="51"/>
      <c r="BU556" s="51"/>
      <c r="BV556" s="51"/>
      <c r="BW556" s="51"/>
      <c r="BX556" s="51"/>
      <c r="BY556" s="51"/>
      <c r="BZ556" s="51"/>
      <c r="CA556" s="51"/>
      <c r="CB556" s="2"/>
      <c r="CC556" s="2"/>
      <c r="CD556" s="2"/>
      <c r="CE556" s="2"/>
      <c r="CF556" s="2"/>
      <c r="CG556" s="2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0" t="n">
        <v>546</v>
      </c>
      <c r="T557" s="6"/>
      <c r="U557" s="6"/>
      <c r="V557" s="6"/>
      <c r="W557" s="6"/>
      <c r="X557" s="2"/>
      <c r="Y557" s="20" t="n">
        <v>546</v>
      </c>
      <c r="Z557" s="6"/>
      <c r="AA557" s="6"/>
      <c r="AB557" s="6"/>
      <c r="AC557" s="6"/>
      <c r="AD557" s="2"/>
      <c r="AE557" s="20" t="n">
        <v>546</v>
      </c>
      <c r="AF557" s="6"/>
      <c r="AG557" s="6"/>
      <c r="AH557" s="6"/>
      <c r="AI557" s="6"/>
      <c r="AJ557" s="6"/>
      <c r="AK557" s="6"/>
      <c r="AL557" s="6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0" t="n">
        <v>553</v>
      </c>
      <c r="BL557" s="51"/>
      <c r="BM557" s="51"/>
      <c r="BN557" s="51"/>
      <c r="BO557" s="51"/>
      <c r="BP557" s="51"/>
      <c r="BQ557" s="51"/>
      <c r="BR557" s="51"/>
      <c r="BS557" s="51"/>
      <c r="BT557" s="51"/>
      <c r="BU557" s="51"/>
      <c r="BV557" s="51"/>
      <c r="BW557" s="51"/>
      <c r="BX557" s="51"/>
      <c r="BY557" s="51"/>
      <c r="BZ557" s="51"/>
      <c r="CA557" s="51"/>
      <c r="CB557" s="2"/>
      <c r="CC557" s="2"/>
      <c r="CD557" s="2"/>
      <c r="CE557" s="2"/>
      <c r="CF557" s="2"/>
      <c r="CG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0" t="n">
        <v>547</v>
      </c>
      <c r="T558" s="6"/>
      <c r="U558" s="6"/>
      <c r="V558" s="6"/>
      <c r="W558" s="6"/>
      <c r="X558" s="2"/>
      <c r="Y558" s="20" t="n">
        <v>547</v>
      </c>
      <c r="Z558" s="6"/>
      <c r="AA558" s="6"/>
      <c r="AB558" s="6"/>
      <c r="AC558" s="6"/>
      <c r="AD558" s="2"/>
      <c r="AE558" s="20" t="n">
        <v>547</v>
      </c>
      <c r="AF558" s="6"/>
      <c r="AG558" s="6"/>
      <c r="AH558" s="6"/>
      <c r="AI558" s="6"/>
      <c r="AJ558" s="6"/>
      <c r="AK558" s="6"/>
      <c r="AL558" s="6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0" t="n">
        <v>554</v>
      </c>
      <c r="BL558" s="51"/>
      <c r="BM558" s="51"/>
      <c r="BN558" s="51"/>
      <c r="BO558" s="51"/>
      <c r="BP558" s="51"/>
      <c r="BQ558" s="51"/>
      <c r="BR558" s="51"/>
      <c r="BS558" s="51"/>
      <c r="BT558" s="51"/>
      <c r="BU558" s="51"/>
      <c r="BV558" s="51"/>
      <c r="BW558" s="51"/>
      <c r="BX558" s="51"/>
      <c r="BY558" s="51"/>
      <c r="BZ558" s="51"/>
      <c r="CA558" s="51"/>
      <c r="CB558" s="2"/>
      <c r="CC558" s="2"/>
      <c r="CD558" s="2"/>
      <c r="CE558" s="2"/>
      <c r="CF558" s="2"/>
      <c r="CG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0" t="n">
        <v>548</v>
      </c>
      <c r="T559" s="6"/>
      <c r="U559" s="6"/>
      <c r="V559" s="6"/>
      <c r="W559" s="6"/>
      <c r="X559" s="2"/>
      <c r="Y559" s="20" t="n">
        <v>548</v>
      </c>
      <c r="Z559" s="6"/>
      <c r="AA559" s="6"/>
      <c r="AB559" s="6"/>
      <c r="AC559" s="6"/>
      <c r="AD559" s="2"/>
      <c r="AE559" s="20" t="n">
        <v>548</v>
      </c>
      <c r="AF559" s="6"/>
      <c r="AG559" s="6"/>
      <c r="AH559" s="6"/>
      <c r="AI559" s="6"/>
      <c r="AJ559" s="6"/>
      <c r="AK559" s="6"/>
      <c r="AL559" s="6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0" t="n">
        <v>555</v>
      </c>
      <c r="BL559" s="51"/>
      <c r="BM559" s="51"/>
      <c r="BN559" s="51"/>
      <c r="BO559" s="51"/>
      <c r="BP559" s="51"/>
      <c r="BQ559" s="51"/>
      <c r="BR559" s="51"/>
      <c r="BS559" s="51"/>
      <c r="BT559" s="51"/>
      <c r="BU559" s="51"/>
      <c r="BV559" s="51"/>
      <c r="BW559" s="51"/>
      <c r="BX559" s="51"/>
      <c r="BY559" s="51"/>
      <c r="BZ559" s="51"/>
      <c r="CA559" s="51"/>
      <c r="CB559" s="2"/>
      <c r="CC559" s="2"/>
      <c r="CD559" s="2"/>
      <c r="CE559" s="2"/>
      <c r="CF559" s="2"/>
      <c r="CG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0" t="n">
        <v>549</v>
      </c>
      <c r="T560" s="6"/>
      <c r="U560" s="6"/>
      <c r="V560" s="6"/>
      <c r="W560" s="6"/>
      <c r="X560" s="2"/>
      <c r="Y560" s="20" t="n">
        <v>549</v>
      </c>
      <c r="Z560" s="6"/>
      <c r="AA560" s="6"/>
      <c r="AB560" s="6"/>
      <c r="AC560" s="6"/>
      <c r="AD560" s="2"/>
      <c r="AE560" s="20" t="n">
        <v>549</v>
      </c>
      <c r="AF560" s="6"/>
      <c r="AG560" s="6"/>
      <c r="AH560" s="6"/>
      <c r="AI560" s="6"/>
      <c r="AJ560" s="6"/>
      <c r="AK560" s="6"/>
      <c r="AL560" s="6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0" t="n">
        <v>556</v>
      </c>
      <c r="BL560" s="51"/>
      <c r="BM560" s="51"/>
      <c r="BN560" s="51"/>
      <c r="BO560" s="51"/>
      <c r="BP560" s="51"/>
      <c r="BQ560" s="51"/>
      <c r="BR560" s="51"/>
      <c r="BS560" s="51"/>
      <c r="BT560" s="51"/>
      <c r="BU560" s="51"/>
      <c r="BV560" s="51"/>
      <c r="BW560" s="51"/>
      <c r="BX560" s="51"/>
      <c r="BY560" s="51"/>
      <c r="BZ560" s="51"/>
      <c r="CA560" s="51"/>
      <c r="CB560" s="2"/>
      <c r="CC560" s="2"/>
      <c r="CD560" s="2"/>
      <c r="CE560" s="2"/>
      <c r="CF560" s="2"/>
      <c r="CG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0" t="n">
        <v>550</v>
      </c>
      <c r="T561" s="6"/>
      <c r="U561" s="6"/>
      <c r="V561" s="6"/>
      <c r="W561" s="6"/>
      <c r="X561" s="2"/>
      <c r="Y561" s="20" t="n">
        <v>550</v>
      </c>
      <c r="Z561" s="6"/>
      <c r="AA561" s="6"/>
      <c r="AB561" s="6"/>
      <c r="AC561" s="6"/>
      <c r="AD561" s="2"/>
      <c r="AE561" s="20" t="n">
        <v>550</v>
      </c>
      <c r="AF561" s="6"/>
      <c r="AG561" s="6"/>
      <c r="AH561" s="6"/>
      <c r="AI561" s="6"/>
      <c r="AJ561" s="6"/>
      <c r="AK561" s="6"/>
      <c r="AL561" s="6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0" t="n">
        <v>557</v>
      </c>
      <c r="BL561" s="51"/>
      <c r="BM561" s="51"/>
      <c r="BN561" s="51"/>
      <c r="BO561" s="51"/>
      <c r="BP561" s="51"/>
      <c r="BQ561" s="51"/>
      <c r="BR561" s="51"/>
      <c r="BS561" s="51"/>
      <c r="BT561" s="51"/>
      <c r="BU561" s="51"/>
      <c r="BV561" s="51"/>
      <c r="BW561" s="51"/>
      <c r="BX561" s="51"/>
      <c r="BY561" s="51"/>
      <c r="BZ561" s="51"/>
      <c r="CA561" s="51"/>
      <c r="CB561" s="2"/>
      <c r="CC561" s="2"/>
      <c r="CD561" s="2"/>
      <c r="CE561" s="2"/>
      <c r="CF561" s="2"/>
      <c r="CG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0" t="n">
        <v>551</v>
      </c>
      <c r="T562" s="6"/>
      <c r="U562" s="6"/>
      <c r="V562" s="6"/>
      <c r="W562" s="6"/>
      <c r="X562" s="2"/>
      <c r="Y562" s="20" t="n">
        <v>551</v>
      </c>
      <c r="Z562" s="6"/>
      <c r="AA562" s="6"/>
      <c r="AB562" s="6"/>
      <c r="AC562" s="6"/>
      <c r="AD562" s="2"/>
      <c r="AE562" s="20" t="n">
        <v>551</v>
      </c>
      <c r="AF562" s="6"/>
      <c r="AG562" s="6"/>
      <c r="AH562" s="6"/>
      <c r="AI562" s="6"/>
      <c r="AJ562" s="6"/>
      <c r="AK562" s="6"/>
      <c r="AL562" s="6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0" t="n">
        <v>558</v>
      </c>
      <c r="BL562" s="51"/>
      <c r="BM562" s="51"/>
      <c r="BN562" s="51"/>
      <c r="BO562" s="51"/>
      <c r="BP562" s="51"/>
      <c r="BQ562" s="51"/>
      <c r="BR562" s="51"/>
      <c r="BS562" s="51"/>
      <c r="BT562" s="51"/>
      <c r="BU562" s="51"/>
      <c r="BV562" s="51"/>
      <c r="BW562" s="51"/>
      <c r="BX562" s="51"/>
      <c r="BY562" s="51"/>
      <c r="BZ562" s="51"/>
      <c r="CA562" s="51"/>
      <c r="CB562" s="2"/>
      <c r="CC562" s="2"/>
      <c r="CD562" s="2"/>
      <c r="CE562" s="2"/>
      <c r="CF562" s="2"/>
      <c r="CG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0" t="n">
        <v>552</v>
      </c>
      <c r="T563" s="6"/>
      <c r="U563" s="6"/>
      <c r="V563" s="6"/>
      <c r="W563" s="6"/>
      <c r="X563" s="2"/>
      <c r="Y563" s="20" t="n">
        <v>552</v>
      </c>
      <c r="Z563" s="6"/>
      <c r="AA563" s="6"/>
      <c r="AB563" s="6"/>
      <c r="AC563" s="6"/>
      <c r="AD563" s="2"/>
      <c r="AE563" s="20" t="n">
        <v>552</v>
      </c>
      <c r="AF563" s="6"/>
      <c r="AG563" s="6"/>
      <c r="AH563" s="6"/>
      <c r="AI563" s="6"/>
      <c r="AJ563" s="6"/>
      <c r="AK563" s="6"/>
      <c r="AL563" s="6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0" t="n">
        <v>559</v>
      </c>
      <c r="BL563" s="51"/>
      <c r="BM563" s="51"/>
      <c r="BN563" s="51"/>
      <c r="BO563" s="51"/>
      <c r="BP563" s="51"/>
      <c r="BQ563" s="51"/>
      <c r="BR563" s="51"/>
      <c r="BS563" s="51"/>
      <c r="BT563" s="51"/>
      <c r="BU563" s="51"/>
      <c r="BV563" s="51"/>
      <c r="BW563" s="51"/>
      <c r="BX563" s="51"/>
      <c r="BY563" s="51"/>
      <c r="BZ563" s="51"/>
      <c r="CA563" s="51"/>
      <c r="CB563" s="2"/>
      <c r="CC563" s="2"/>
      <c r="CD563" s="2"/>
      <c r="CE563" s="2"/>
      <c r="CF563" s="2"/>
      <c r="CG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0" t="n">
        <v>553</v>
      </c>
      <c r="T564" s="6"/>
      <c r="U564" s="6"/>
      <c r="V564" s="6"/>
      <c r="W564" s="6"/>
      <c r="X564" s="2"/>
      <c r="Y564" s="20" t="n">
        <v>553</v>
      </c>
      <c r="Z564" s="6"/>
      <c r="AA564" s="6"/>
      <c r="AB564" s="6"/>
      <c r="AC564" s="6"/>
      <c r="AD564" s="2"/>
      <c r="AE564" s="20" t="n">
        <v>553</v>
      </c>
      <c r="AF564" s="6"/>
      <c r="AG564" s="6"/>
      <c r="AH564" s="6"/>
      <c r="AI564" s="6"/>
      <c r="AJ564" s="6"/>
      <c r="AK564" s="6"/>
      <c r="AL564" s="6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0" t="n">
        <v>560</v>
      </c>
      <c r="BL564" s="51"/>
      <c r="BM564" s="51"/>
      <c r="BN564" s="51"/>
      <c r="BO564" s="51"/>
      <c r="BP564" s="51"/>
      <c r="BQ564" s="51"/>
      <c r="BR564" s="51"/>
      <c r="BS564" s="51"/>
      <c r="BT564" s="51"/>
      <c r="BU564" s="51"/>
      <c r="BV564" s="51"/>
      <c r="BW564" s="51"/>
      <c r="BX564" s="51"/>
      <c r="BY564" s="51"/>
      <c r="BZ564" s="51"/>
      <c r="CA564" s="51"/>
      <c r="CB564" s="2"/>
      <c r="CC564" s="2"/>
      <c r="CD564" s="2"/>
      <c r="CE564" s="2"/>
      <c r="CF564" s="2"/>
      <c r="CG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0" t="n">
        <v>554</v>
      </c>
      <c r="T565" s="6"/>
      <c r="U565" s="6"/>
      <c r="V565" s="6"/>
      <c r="W565" s="6"/>
      <c r="X565" s="2"/>
      <c r="Y565" s="20" t="n">
        <v>554</v>
      </c>
      <c r="Z565" s="6"/>
      <c r="AA565" s="6"/>
      <c r="AB565" s="6"/>
      <c r="AC565" s="6"/>
      <c r="AD565" s="2"/>
      <c r="AE565" s="20" t="n">
        <v>554</v>
      </c>
      <c r="AF565" s="6"/>
      <c r="AG565" s="6"/>
      <c r="AH565" s="6"/>
      <c r="AI565" s="6"/>
      <c r="AJ565" s="6"/>
      <c r="AK565" s="6"/>
      <c r="AL565" s="6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0" t="n">
        <v>561</v>
      </c>
      <c r="BL565" s="51"/>
      <c r="BM565" s="51"/>
      <c r="BN565" s="51"/>
      <c r="BO565" s="51"/>
      <c r="BP565" s="51"/>
      <c r="BQ565" s="51"/>
      <c r="BR565" s="51"/>
      <c r="BS565" s="51"/>
      <c r="BT565" s="51"/>
      <c r="BU565" s="51"/>
      <c r="BV565" s="51"/>
      <c r="BW565" s="51"/>
      <c r="BX565" s="51"/>
      <c r="BY565" s="51"/>
      <c r="BZ565" s="51"/>
      <c r="CA565" s="51"/>
      <c r="CB565" s="2"/>
      <c r="CC565" s="2"/>
      <c r="CD565" s="2"/>
      <c r="CE565" s="2"/>
      <c r="CF565" s="2"/>
      <c r="CG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0" t="n">
        <v>555</v>
      </c>
      <c r="T566" s="6"/>
      <c r="U566" s="6"/>
      <c r="V566" s="6"/>
      <c r="W566" s="6"/>
      <c r="X566" s="2"/>
      <c r="Y566" s="20" t="n">
        <v>555</v>
      </c>
      <c r="Z566" s="6"/>
      <c r="AA566" s="6"/>
      <c r="AB566" s="6"/>
      <c r="AC566" s="6"/>
      <c r="AD566" s="2"/>
      <c r="AE566" s="20" t="n">
        <v>555</v>
      </c>
      <c r="AF566" s="6"/>
      <c r="AG566" s="6"/>
      <c r="AH566" s="6"/>
      <c r="AI566" s="6"/>
      <c r="AJ566" s="6"/>
      <c r="AK566" s="6"/>
      <c r="AL566" s="6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0" t="n">
        <v>562</v>
      </c>
      <c r="BL566" s="51"/>
      <c r="BM566" s="51"/>
      <c r="BN566" s="51"/>
      <c r="BO566" s="51"/>
      <c r="BP566" s="51"/>
      <c r="BQ566" s="51"/>
      <c r="BR566" s="51"/>
      <c r="BS566" s="51"/>
      <c r="BT566" s="51"/>
      <c r="BU566" s="51"/>
      <c r="BV566" s="51"/>
      <c r="BW566" s="51"/>
      <c r="BX566" s="51"/>
      <c r="BY566" s="51"/>
      <c r="BZ566" s="51"/>
      <c r="CA566" s="51"/>
      <c r="CB566" s="2"/>
      <c r="CC566" s="2"/>
      <c r="CD566" s="2"/>
      <c r="CE566" s="2"/>
      <c r="CF566" s="2"/>
      <c r="CG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0" t="n">
        <v>556</v>
      </c>
      <c r="T567" s="6"/>
      <c r="U567" s="6"/>
      <c r="V567" s="6"/>
      <c r="W567" s="6"/>
      <c r="X567" s="2"/>
      <c r="Y567" s="20" t="n">
        <v>556</v>
      </c>
      <c r="Z567" s="6"/>
      <c r="AA567" s="6"/>
      <c r="AB567" s="6"/>
      <c r="AC567" s="6"/>
      <c r="AD567" s="2"/>
      <c r="AE567" s="20" t="n">
        <v>556</v>
      </c>
      <c r="AF567" s="6"/>
      <c r="AG567" s="6"/>
      <c r="AH567" s="6"/>
      <c r="AI567" s="6"/>
      <c r="AJ567" s="6"/>
      <c r="AK567" s="6"/>
      <c r="AL567" s="6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0" t="n">
        <v>563</v>
      </c>
      <c r="BL567" s="51"/>
      <c r="BM567" s="51"/>
      <c r="BN567" s="51"/>
      <c r="BO567" s="51"/>
      <c r="BP567" s="51"/>
      <c r="BQ567" s="51"/>
      <c r="BR567" s="51"/>
      <c r="BS567" s="51"/>
      <c r="BT567" s="51"/>
      <c r="BU567" s="51"/>
      <c r="BV567" s="51"/>
      <c r="BW567" s="51"/>
      <c r="BX567" s="51"/>
      <c r="BY567" s="51"/>
      <c r="BZ567" s="51"/>
      <c r="CA567" s="51"/>
      <c r="CB567" s="2"/>
      <c r="CC567" s="2"/>
      <c r="CD567" s="2"/>
      <c r="CE567" s="2"/>
      <c r="CF567" s="2"/>
      <c r="CG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0" t="n">
        <v>557</v>
      </c>
      <c r="T568" s="6"/>
      <c r="U568" s="6"/>
      <c r="V568" s="6"/>
      <c r="W568" s="6"/>
      <c r="X568" s="2"/>
      <c r="Y568" s="20" t="n">
        <v>557</v>
      </c>
      <c r="Z568" s="6"/>
      <c r="AA568" s="6"/>
      <c r="AB568" s="6"/>
      <c r="AC568" s="6"/>
      <c r="AD568" s="2"/>
      <c r="AE568" s="20" t="n">
        <v>557</v>
      </c>
      <c r="AF568" s="6"/>
      <c r="AG568" s="6"/>
      <c r="AH568" s="6"/>
      <c r="AI568" s="6"/>
      <c r="AJ568" s="6"/>
      <c r="AK568" s="6"/>
      <c r="AL568" s="6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0" t="n">
        <v>564</v>
      </c>
      <c r="BL568" s="51"/>
      <c r="BM568" s="51"/>
      <c r="BN568" s="51"/>
      <c r="BO568" s="51"/>
      <c r="BP568" s="51"/>
      <c r="BQ568" s="51"/>
      <c r="BR568" s="51"/>
      <c r="BS568" s="51"/>
      <c r="BT568" s="51"/>
      <c r="BU568" s="51"/>
      <c r="BV568" s="51"/>
      <c r="BW568" s="51"/>
      <c r="BX568" s="51"/>
      <c r="BY568" s="51"/>
      <c r="BZ568" s="51"/>
      <c r="CA568" s="51"/>
      <c r="CB568" s="2"/>
      <c r="CC568" s="2"/>
      <c r="CD568" s="2"/>
      <c r="CE568" s="2"/>
      <c r="CF568" s="2"/>
      <c r="CG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0" t="n">
        <v>558</v>
      </c>
      <c r="T569" s="6"/>
      <c r="U569" s="6"/>
      <c r="V569" s="6"/>
      <c r="W569" s="6"/>
      <c r="X569" s="2"/>
      <c r="Y569" s="20" t="n">
        <v>558</v>
      </c>
      <c r="Z569" s="6"/>
      <c r="AA569" s="6"/>
      <c r="AB569" s="6"/>
      <c r="AC569" s="6"/>
      <c r="AD569" s="2"/>
      <c r="AE569" s="20" t="n">
        <v>558</v>
      </c>
      <c r="AF569" s="6"/>
      <c r="AG569" s="6"/>
      <c r="AH569" s="6"/>
      <c r="AI569" s="6"/>
      <c r="AJ569" s="6"/>
      <c r="AK569" s="6"/>
      <c r="AL569" s="6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0" t="n">
        <v>565</v>
      </c>
      <c r="BL569" s="51"/>
      <c r="BM569" s="51"/>
      <c r="BN569" s="51"/>
      <c r="BO569" s="51"/>
      <c r="BP569" s="51"/>
      <c r="BQ569" s="51"/>
      <c r="BR569" s="51"/>
      <c r="BS569" s="51"/>
      <c r="BT569" s="51"/>
      <c r="BU569" s="51"/>
      <c r="BV569" s="51"/>
      <c r="BW569" s="51"/>
      <c r="BX569" s="51"/>
      <c r="BY569" s="51"/>
      <c r="BZ569" s="51"/>
      <c r="CA569" s="51"/>
      <c r="CB569" s="2"/>
      <c r="CC569" s="2"/>
      <c r="CD569" s="2"/>
      <c r="CE569" s="2"/>
      <c r="CF569" s="2"/>
      <c r="CG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0" t="n">
        <v>559</v>
      </c>
      <c r="T570" s="6"/>
      <c r="U570" s="6"/>
      <c r="V570" s="6"/>
      <c r="W570" s="6"/>
      <c r="X570" s="2"/>
      <c r="Y570" s="20" t="n">
        <v>559</v>
      </c>
      <c r="Z570" s="6"/>
      <c r="AA570" s="6"/>
      <c r="AB570" s="6"/>
      <c r="AC570" s="6"/>
      <c r="AD570" s="2"/>
      <c r="AE570" s="20" t="n">
        <v>559</v>
      </c>
      <c r="AF570" s="6"/>
      <c r="AG570" s="6"/>
      <c r="AH570" s="6"/>
      <c r="AI570" s="6"/>
      <c r="AJ570" s="6"/>
      <c r="AK570" s="6"/>
      <c r="AL570" s="6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0" t="n">
        <v>566</v>
      </c>
      <c r="BL570" s="51"/>
      <c r="BM570" s="51"/>
      <c r="BN570" s="51"/>
      <c r="BO570" s="51"/>
      <c r="BP570" s="51"/>
      <c r="BQ570" s="51"/>
      <c r="BR570" s="51"/>
      <c r="BS570" s="51"/>
      <c r="BT570" s="51"/>
      <c r="BU570" s="51"/>
      <c r="BV570" s="51"/>
      <c r="BW570" s="51"/>
      <c r="BX570" s="51"/>
      <c r="BY570" s="51"/>
      <c r="BZ570" s="51"/>
      <c r="CA570" s="51"/>
      <c r="CB570" s="2"/>
      <c r="CC570" s="2"/>
      <c r="CD570" s="2"/>
      <c r="CE570" s="2"/>
      <c r="CF570" s="2"/>
      <c r="CG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0" t="n">
        <v>560</v>
      </c>
      <c r="T571" s="6"/>
      <c r="U571" s="6"/>
      <c r="V571" s="6"/>
      <c r="W571" s="6"/>
      <c r="X571" s="2"/>
      <c r="Y571" s="20" t="n">
        <v>560</v>
      </c>
      <c r="Z571" s="6"/>
      <c r="AA571" s="6"/>
      <c r="AB571" s="6"/>
      <c r="AC571" s="6"/>
      <c r="AD571" s="2"/>
      <c r="AE571" s="20" t="n">
        <v>560</v>
      </c>
      <c r="AF571" s="6"/>
      <c r="AG571" s="6"/>
      <c r="AH571" s="6"/>
      <c r="AI571" s="6"/>
      <c r="AJ571" s="6"/>
      <c r="AK571" s="6"/>
      <c r="AL571" s="6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0" t="n">
        <v>567</v>
      </c>
      <c r="BL571" s="51"/>
      <c r="BM571" s="51"/>
      <c r="BN571" s="51"/>
      <c r="BO571" s="51"/>
      <c r="BP571" s="51"/>
      <c r="BQ571" s="51"/>
      <c r="BR571" s="51"/>
      <c r="BS571" s="51"/>
      <c r="BT571" s="51"/>
      <c r="BU571" s="51"/>
      <c r="BV571" s="51"/>
      <c r="BW571" s="51"/>
      <c r="BX571" s="51"/>
      <c r="BY571" s="51"/>
      <c r="BZ571" s="51"/>
      <c r="CA571" s="51"/>
      <c r="CB571" s="2"/>
      <c r="CC571" s="2"/>
      <c r="CD571" s="2"/>
      <c r="CE571" s="2"/>
      <c r="CF571" s="2"/>
      <c r="CG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0" t="n">
        <v>561</v>
      </c>
      <c r="T572" s="6"/>
      <c r="U572" s="6"/>
      <c r="V572" s="6"/>
      <c r="W572" s="6"/>
      <c r="X572" s="2"/>
      <c r="Y572" s="20" t="n">
        <v>561</v>
      </c>
      <c r="Z572" s="6"/>
      <c r="AA572" s="6"/>
      <c r="AB572" s="6"/>
      <c r="AC572" s="6"/>
      <c r="AD572" s="2"/>
      <c r="AE572" s="20" t="n">
        <v>561</v>
      </c>
      <c r="AF572" s="6"/>
      <c r="AG572" s="6"/>
      <c r="AH572" s="6"/>
      <c r="AI572" s="6"/>
      <c r="AJ572" s="6"/>
      <c r="AK572" s="6"/>
      <c r="AL572" s="6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0" t="n">
        <v>568</v>
      </c>
      <c r="BL572" s="51"/>
      <c r="BM572" s="51"/>
      <c r="BN572" s="51"/>
      <c r="BO572" s="51"/>
      <c r="BP572" s="51"/>
      <c r="BQ572" s="51"/>
      <c r="BR572" s="51"/>
      <c r="BS572" s="51"/>
      <c r="BT572" s="51"/>
      <c r="BU572" s="51"/>
      <c r="BV572" s="51"/>
      <c r="BW572" s="51"/>
      <c r="BX572" s="51"/>
      <c r="BY572" s="51"/>
      <c r="BZ572" s="51"/>
      <c r="CA572" s="51"/>
      <c r="CB572" s="2"/>
      <c r="CC572" s="2"/>
      <c r="CD572" s="2"/>
      <c r="CE572" s="2"/>
      <c r="CF572" s="2"/>
      <c r="CG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0" t="n">
        <v>562</v>
      </c>
      <c r="T573" s="6"/>
      <c r="U573" s="6"/>
      <c r="V573" s="6"/>
      <c r="W573" s="6"/>
      <c r="X573" s="2"/>
      <c r="Y573" s="20" t="n">
        <v>562</v>
      </c>
      <c r="Z573" s="6"/>
      <c r="AA573" s="6"/>
      <c r="AB573" s="6"/>
      <c r="AC573" s="6"/>
      <c r="AD573" s="2"/>
      <c r="AE573" s="20" t="n">
        <v>562</v>
      </c>
      <c r="AF573" s="6"/>
      <c r="AG573" s="6"/>
      <c r="AH573" s="6"/>
      <c r="AI573" s="6"/>
      <c r="AJ573" s="6"/>
      <c r="AK573" s="6"/>
      <c r="AL573" s="6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0" t="n">
        <v>569</v>
      </c>
      <c r="BL573" s="51"/>
      <c r="BM573" s="51"/>
      <c r="BN573" s="51"/>
      <c r="BO573" s="51"/>
      <c r="BP573" s="51"/>
      <c r="BQ573" s="51"/>
      <c r="BR573" s="51"/>
      <c r="BS573" s="51"/>
      <c r="BT573" s="51"/>
      <c r="BU573" s="51"/>
      <c r="BV573" s="51"/>
      <c r="BW573" s="51"/>
      <c r="BX573" s="51"/>
      <c r="BY573" s="51"/>
      <c r="BZ573" s="51"/>
      <c r="CA573" s="51"/>
      <c r="CB573" s="2"/>
      <c r="CC573" s="2"/>
      <c r="CD573" s="2"/>
      <c r="CE573" s="2"/>
      <c r="CF573" s="2"/>
      <c r="CG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0" t="n">
        <v>563</v>
      </c>
      <c r="T574" s="6"/>
      <c r="U574" s="6"/>
      <c r="V574" s="6"/>
      <c r="W574" s="6"/>
      <c r="X574" s="2"/>
      <c r="Y574" s="20" t="n">
        <v>563</v>
      </c>
      <c r="Z574" s="6"/>
      <c r="AA574" s="6"/>
      <c r="AB574" s="6"/>
      <c r="AC574" s="6"/>
      <c r="AD574" s="2"/>
      <c r="AE574" s="20" t="n">
        <v>563</v>
      </c>
      <c r="AF574" s="6"/>
      <c r="AG574" s="6"/>
      <c r="AH574" s="6"/>
      <c r="AI574" s="6"/>
      <c r="AJ574" s="6"/>
      <c r="AK574" s="6"/>
      <c r="AL574" s="6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0" t="n">
        <v>570</v>
      </c>
      <c r="BL574" s="51"/>
      <c r="BM574" s="51"/>
      <c r="BN574" s="51"/>
      <c r="BO574" s="51"/>
      <c r="BP574" s="51"/>
      <c r="BQ574" s="51"/>
      <c r="BR574" s="51"/>
      <c r="BS574" s="51"/>
      <c r="BT574" s="51"/>
      <c r="BU574" s="51"/>
      <c r="BV574" s="51"/>
      <c r="BW574" s="51"/>
      <c r="BX574" s="51"/>
      <c r="BY574" s="51"/>
      <c r="BZ574" s="51"/>
      <c r="CA574" s="51"/>
      <c r="CB574" s="2"/>
      <c r="CC574" s="2"/>
      <c r="CD574" s="2"/>
      <c r="CE574" s="2"/>
      <c r="CF574" s="2"/>
      <c r="CG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0" t="n">
        <v>564</v>
      </c>
      <c r="T575" s="6"/>
      <c r="U575" s="6"/>
      <c r="V575" s="6"/>
      <c r="W575" s="6"/>
      <c r="X575" s="2"/>
      <c r="Y575" s="20" t="n">
        <v>564</v>
      </c>
      <c r="Z575" s="6"/>
      <c r="AA575" s="6"/>
      <c r="AB575" s="6"/>
      <c r="AC575" s="6"/>
      <c r="AD575" s="2"/>
      <c r="AE575" s="20" t="n">
        <v>564</v>
      </c>
      <c r="AF575" s="6"/>
      <c r="AG575" s="6"/>
      <c r="AH575" s="6"/>
      <c r="AI575" s="6"/>
      <c r="AJ575" s="6"/>
      <c r="AK575" s="6"/>
      <c r="AL575" s="6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0" t="n">
        <v>571</v>
      </c>
      <c r="BL575" s="51"/>
      <c r="BM575" s="51"/>
      <c r="BN575" s="51"/>
      <c r="BO575" s="51"/>
      <c r="BP575" s="51"/>
      <c r="BQ575" s="51"/>
      <c r="BR575" s="51"/>
      <c r="BS575" s="51"/>
      <c r="BT575" s="51"/>
      <c r="BU575" s="51"/>
      <c r="BV575" s="51"/>
      <c r="BW575" s="51"/>
      <c r="BX575" s="51"/>
      <c r="BY575" s="51"/>
      <c r="BZ575" s="51"/>
      <c r="CA575" s="51"/>
      <c r="CB575" s="2"/>
      <c r="CC575" s="2"/>
      <c r="CD575" s="2"/>
      <c r="CE575" s="2"/>
      <c r="CF575" s="2"/>
      <c r="CG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0" t="n">
        <v>565</v>
      </c>
      <c r="T576" s="6"/>
      <c r="U576" s="6"/>
      <c r="V576" s="6"/>
      <c r="W576" s="6"/>
      <c r="X576" s="2"/>
      <c r="Y576" s="20" t="n">
        <v>565</v>
      </c>
      <c r="Z576" s="6"/>
      <c r="AA576" s="6"/>
      <c r="AB576" s="6"/>
      <c r="AC576" s="6"/>
      <c r="AD576" s="2"/>
      <c r="AE576" s="20" t="n">
        <v>565</v>
      </c>
      <c r="AF576" s="6"/>
      <c r="AG576" s="6"/>
      <c r="AH576" s="6"/>
      <c r="AI576" s="6"/>
      <c r="AJ576" s="6"/>
      <c r="AK576" s="6"/>
      <c r="AL576" s="6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0" t="n">
        <v>572</v>
      </c>
      <c r="BL576" s="51"/>
      <c r="BM576" s="51"/>
      <c r="BN576" s="51"/>
      <c r="BO576" s="51"/>
      <c r="BP576" s="51"/>
      <c r="BQ576" s="51"/>
      <c r="BR576" s="51"/>
      <c r="BS576" s="51"/>
      <c r="BT576" s="51"/>
      <c r="BU576" s="51"/>
      <c r="BV576" s="51"/>
      <c r="BW576" s="51"/>
      <c r="BX576" s="51"/>
      <c r="BY576" s="51"/>
      <c r="BZ576" s="51"/>
      <c r="CA576" s="51"/>
      <c r="CB576" s="2"/>
      <c r="CC576" s="2"/>
      <c r="CD576" s="2"/>
      <c r="CE576" s="2"/>
      <c r="CF576" s="2"/>
      <c r="CG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0" t="n">
        <v>566</v>
      </c>
      <c r="T577" s="6"/>
      <c r="U577" s="6"/>
      <c r="V577" s="6"/>
      <c r="W577" s="6"/>
      <c r="X577" s="2"/>
      <c r="Y577" s="20" t="n">
        <v>566</v>
      </c>
      <c r="Z577" s="6"/>
      <c r="AA577" s="6"/>
      <c r="AB577" s="6"/>
      <c r="AC577" s="6"/>
      <c r="AD577" s="2"/>
      <c r="AE577" s="20" t="n">
        <v>566</v>
      </c>
      <c r="AF577" s="6"/>
      <c r="AG577" s="6"/>
      <c r="AH577" s="6"/>
      <c r="AI577" s="6"/>
      <c r="AJ577" s="6"/>
      <c r="AK577" s="6"/>
      <c r="AL577" s="6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0" t="n">
        <v>573</v>
      </c>
      <c r="BL577" s="51"/>
      <c r="BM577" s="51"/>
      <c r="BN577" s="51"/>
      <c r="BO577" s="51"/>
      <c r="BP577" s="51"/>
      <c r="BQ577" s="51"/>
      <c r="BR577" s="51"/>
      <c r="BS577" s="51"/>
      <c r="BT577" s="51"/>
      <c r="BU577" s="51"/>
      <c r="BV577" s="51"/>
      <c r="BW577" s="51"/>
      <c r="BX577" s="51"/>
      <c r="BY577" s="51"/>
      <c r="BZ577" s="51"/>
      <c r="CA577" s="51"/>
      <c r="CB577" s="2"/>
      <c r="CC577" s="2"/>
      <c r="CD577" s="2"/>
      <c r="CE577" s="2"/>
      <c r="CF577" s="2"/>
      <c r="CG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0" t="n">
        <v>567</v>
      </c>
      <c r="T578" s="6"/>
      <c r="U578" s="6"/>
      <c r="V578" s="6"/>
      <c r="W578" s="6"/>
      <c r="X578" s="2"/>
      <c r="Y578" s="20" t="n">
        <v>567</v>
      </c>
      <c r="Z578" s="6"/>
      <c r="AA578" s="6"/>
      <c r="AB578" s="6"/>
      <c r="AC578" s="6"/>
      <c r="AD578" s="2"/>
      <c r="AE578" s="20" t="n">
        <v>567</v>
      </c>
      <c r="AF578" s="6"/>
      <c r="AG578" s="6"/>
      <c r="AH578" s="6"/>
      <c r="AI578" s="6"/>
      <c r="AJ578" s="6"/>
      <c r="AK578" s="6"/>
      <c r="AL578" s="6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0" t="n">
        <v>574</v>
      </c>
      <c r="BL578" s="51"/>
      <c r="BM578" s="51"/>
      <c r="BN578" s="51"/>
      <c r="BO578" s="51"/>
      <c r="BP578" s="51"/>
      <c r="BQ578" s="51"/>
      <c r="BR578" s="51"/>
      <c r="BS578" s="51"/>
      <c r="BT578" s="51"/>
      <c r="BU578" s="51"/>
      <c r="BV578" s="51"/>
      <c r="BW578" s="51"/>
      <c r="BX578" s="51"/>
      <c r="BY578" s="51"/>
      <c r="BZ578" s="51"/>
      <c r="CA578" s="51"/>
      <c r="CB578" s="2"/>
      <c r="CC578" s="2"/>
      <c r="CD578" s="2"/>
      <c r="CE578" s="2"/>
      <c r="CF578" s="2"/>
      <c r="CG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0" t="n">
        <v>568</v>
      </c>
      <c r="T579" s="6"/>
      <c r="U579" s="6"/>
      <c r="V579" s="6"/>
      <c r="W579" s="6"/>
      <c r="X579" s="2"/>
      <c r="Y579" s="20" t="n">
        <v>568</v>
      </c>
      <c r="Z579" s="6"/>
      <c r="AA579" s="6"/>
      <c r="AB579" s="6"/>
      <c r="AC579" s="6"/>
      <c r="AD579" s="2"/>
      <c r="AE579" s="20" t="n">
        <v>568</v>
      </c>
      <c r="AF579" s="6"/>
      <c r="AG579" s="6"/>
      <c r="AH579" s="6"/>
      <c r="AI579" s="6"/>
      <c r="AJ579" s="6"/>
      <c r="AK579" s="6"/>
      <c r="AL579" s="6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0" t="n">
        <v>575</v>
      </c>
      <c r="BL579" s="51"/>
      <c r="BM579" s="51"/>
      <c r="BN579" s="51"/>
      <c r="BO579" s="51"/>
      <c r="BP579" s="51"/>
      <c r="BQ579" s="51"/>
      <c r="BR579" s="51"/>
      <c r="BS579" s="51"/>
      <c r="BT579" s="51"/>
      <c r="BU579" s="51"/>
      <c r="BV579" s="51"/>
      <c r="BW579" s="51"/>
      <c r="BX579" s="51"/>
      <c r="BY579" s="51"/>
      <c r="BZ579" s="51"/>
      <c r="CA579" s="51"/>
      <c r="CB579" s="2"/>
      <c r="CC579" s="2"/>
      <c r="CD579" s="2"/>
      <c r="CE579" s="2"/>
      <c r="CF579" s="2"/>
      <c r="CG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0" t="n">
        <v>569</v>
      </c>
      <c r="T580" s="6"/>
      <c r="U580" s="6"/>
      <c r="V580" s="6"/>
      <c r="W580" s="6"/>
      <c r="X580" s="2"/>
      <c r="Y580" s="20" t="n">
        <v>569</v>
      </c>
      <c r="Z580" s="6"/>
      <c r="AA580" s="6"/>
      <c r="AB580" s="6"/>
      <c r="AC580" s="6"/>
      <c r="AD580" s="2"/>
      <c r="AE580" s="20" t="n">
        <v>569</v>
      </c>
      <c r="AF580" s="6"/>
      <c r="AG580" s="6"/>
      <c r="AH580" s="6"/>
      <c r="AI580" s="6"/>
      <c r="AJ580" s="6"/>
      <c r="AK580" s="6"/>
      <c r="AL580" s="6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0" t="n">
        <v>576</v>
      </c>
      <c r="BL580" s="51"/>
      <c r="BM580" s="51"/>
      <c r="BN580" s="51"/>
      <c r="BO580" s="51"/>
      <c r="BP580" s="51"/>
      <c r="BQ580" s="51"/>
      <c r="BR580" s="51"/>
      <c r="BS580" s="51"/>
      <c r="BT580" s="51"/>
      <c r="BU580" s="51"/>
      <c r="BV580" s="51"/>
      <c r="BW580" s="51"/>
      <c r="BX580" s="51"/>
      <c r="BY580" s="51"/>
      <c r="BZ580" s="51"/>
      <c r="CA580" s="51"/>
      <c r="CB580" s="2"/>
      <c r="CC580" s="2"/>
      <c r="CD580" s="2"/>
      <c r="CE580" s="2"/>
      <c r="CF580" s="2"/>
      <c r="CG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0" t="n">
        <v>570</v>
      </c>
      <c r="T581" s="6"/>
      <c r="U581" s="6"/>
      <c r="V581" s="6"/>
      <c r="W581" s="6"/>
      <c r="X581" s="2"/>
      <c r="Y581" s="20" t="n">
        <v>570</v>
      </c>
      <c r="Z581" s="6"/>
      <c r="AA581" s="6"/>
      <c r="AB581" s="6"/>
      <c r="AC581" s="6"/>
      <c r="AD581" s="2"/>
      <c r="AE581" s="20" t="n">
        <v>570</v>
      </c>
      <c r="AF581" s="6"/>
      <c r="AG581" s="6"/>
      <c r="AH581" s="6"/>
      <c r="AI581" s="6"/>
      <c r="AJ581" s="6"/>
      <c r="AK581" s="6"/>
      <c r="AL581" s="6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0" t="n">
        <v>577</v>
      </c>
      <c r="BL581" s="51"/>
      <c r="BM581" s="51"/>
      <c r="BN581" s="51"/>
      <c r="BO581" s="51"/>
      <c r="BP581" s="51"/>
      <c r="BQ581" s="51"/>
      <c r="BR581" s="51"/>
      <c r="BS581" s="51"/>
      <c r="BT581" s="51"/>
      <c r="BU581" s="51"/>
      <c r="BV581" s="51"/>
      <c r="BW581" s="51"/>
      <c r="BX581" s="51"/>
      <c r="BY581" s="51"/>
      <c r="BZ581" s="51"/>
      <c r="CA581" s="51"/>
      <c r="CB581" s="2"/>
      <c r="CC581" s="2"/>
      <c r="CD581" s="2"/>
      <c r="CE581" s="2"/>
      <c r="CF581" s="2"/>
      <c r="CG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0" t="n">
        <v>571</v>
      </c>
      <c r="T582" s="6"/>
      <c r="U582" s="6"/>
      <c r="V582" s="6"/>
      <c r="W582" s="6"/>
      <c r="X582" s="2"/>
      <c r="Y582" s="20" t="n">
        <v>571</v>
      </c>
      <c r="Z582" s="6"/>
      <c r="AA582" s="6"/>
      <c r="AB582" s="6"/>
      <c r="AC582" s="6"/>
      <c r="AD582" s="2"/>
      <c r="AE582" s="20" t="n">
        <v>571</v>
      </c>
      <c r="AF582" s="6"/>
      <c r="AG582" s="6"/>
      <c r="AH582" s="6"/>
      <c r="AI582" s="6"/>
      <c r="AJ582" s="6"/>
      <c r="AK582" s="6"/>
      <c r="AL582" s="6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0" t="n">
        <v>578</v>
      </c>
      <c r="BL582" s="51"/>
      <c r="BM582" s="51"/>
      <c r="BN582" s="51"/>
      <c r="BO582" s="51"/>
      <c r="BP582" s="51"/>
      <c r="BQ582" s="51"/>
      <c r="BR582" s="51"/>
      <c r="BS582" s="51"/>
      <c r="BT582" s="51"/>
      <c r="BU582" s="51"/>
      <c r="BV582" s="51"/>
      <c r="BW582" s="51"/>
      <c r="BX582" s="51"/>
      <c r="BY582" s="51"/>
      <c r="BZ582" s="51"/>
      <c r="CA582" s="51"/>
      <c r="CB582" s="2"/>
      <c r="CC582" s="2"/>
      <c r="CD582" s="2"/>
      <c r="CE582" s="2"/>
      <c r="CF582" s="2"/>
      <c r="CG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0" t="n">
        <v>572</v>
      </c>
      <c r="T583" s="6"/>
      <c r="U583" s="6"/>
      <c r="V583" s="6"/>
      <c r="W583" s="6"/>
      <c r="X583" s="2"/>
      <c r="Y583" s="20" t="n">
        <v>572</v>
      </c>
      <c r="Z583" s="6"/>
      <c r="AA583" s="6"/>
      <c r="AB583" s="6"/>
      <c r="AC583" s="6"/>
      <c r="AD583" s="2"/>
      <c r="AE583" s="20" t="n">
        <v>572</v>
      </c>
      <c r="AF583" s="6"/>
      <c r="AG583" s="6"/>
      <c r="AH583" s="6"/>
      <c r="AI583" s="6"/>
      <c r="AJ583" s="6"/>
      <c r="AK583" s="6"/>
      <c r="AL583" s="6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0" t="n">
        <v>579</v>
      </c>
      <c r="BL583" s="51"/>
      <c r="BM583" s="51"/>
      <c r="BN583" s="51"/>
      <c r="BO583" s="51"/>
      <c r="BP583" s="51"/>
      <c r="BQ583" s="51"/>
      <c r="BR583" s="51"/>
      <c r="BS583" s="51"/>
      <c r="BT583" s="51"/>
      <c r="BU583" s="51"/>
      <c r="BV583" s="51"/>
      <c r="BW583" s="51"/>
      <c r="BX583" s="51"/>
      <c r="BY583" s="51"/>
      <c r="BZ583" s="51"/>
      <c r="CA583" s="51"/>
      <c r="CB583" s="2"/>
      <c r="CC583" s="2"/>
      <c r="CD583" s="2"/>
      <c r="CE583" s="2"/>
      <c r="CF583" s="2"/>
      <c r="CG583" s="2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0" t="n">
        <v>573</v>
      </c>
      <c r="T584" s="6"/>
      <c r="U584" s="6"/>
      <c r="V584" s="6"/>
      <c r="W584" s="6"/>
      <c r="X584" s="2"/>
      <c r="Y584" s="20" t="n">
        <v>573</v>
      </c>
      <c r="Z584" s="6"/>
      <c r="AA584" s="6"/>
      <c r="AB584" s="6"/>
      <c r="AC584" s="6"/>
      <c r="AD584" s="2"/>
      <c r="AE584" s="20" t="n">
        <v>573</v>
      </c>
      <c r="AF584" s="6"/>
      <c r="AG584" s="6"/>
      <c r="AH584" s="6"/>
      <c r="AI584" s="6"/>
      <c r="AJ584" s="6"/>
      <c r="AK584" s="6"/>
      <c r="AL584" s="6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0" t="n">
        <v>580</v>
      </c>
      <c r="BL584" s="51"/>
      <c r="BM584" s="51"/>
      <c r="BN584" s="51"/>
      <c r="BO584" s="51"/>
      <c r="BP584" s="51"/>
      <c r="BQ584" s="51"/>
      <c r="BR584" s="51"/>
      <c r="BS584" s="51"/>
      <c r="BT584" s="51"/>
      <c r="BU584" s="51"/>
      <c r="BV584" s="51"/>
      <c r="BW584" s="51"/>
      <c r="BX584" s="51"/>
      <c r="BY584" s="51"/>
      <c r="BZ584" s="51"/>
      <c r="CA584" s="51"/>
      <c r="CB584" s="2"/>
      <c r="CC584" s="2"/>
      <c r="CD584" s="2"/>
      <c r="CE584" s="2"/>
      <c r="CF584" s="2"/>
      <c r="CG584" s="2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0" t="n">
        <v>574</v>
      </c>
      <c r="T585" s="6"/>
      <c r="U585" s="6"/>
      <c r="V585" s="6"/>
      <c r="W585" s="6"/>
      <c r="X585" s="2"/>
      <c r="Y585" s="20" t="n">
        <v>574</v>
      </c>
      <c r="Z585" s="6"/>
      <c r="AA585" s="6"/>
      <c r="AB585" s="6"/>
      <c r="AC585" s="6"/>
      <c r="AD585" s="2"/>
      <c r="AE585" s="20" t="n">
        <v>574</v>
      </c>
      <c r="AF585" s="6"/>
      <c r="AG585" s="6"/>
      <c r="AH585" s="6"/>
      <c r="AI585" s="6"/>
      <c r="AJ585" s="6"/>
      <c r="AK585" s="6"/>
      <c r="AL585" s="6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0" t="n">
        <v>581</v>
      </c>
      <c r="BL585" s="51"/>
      <c r="BM585" s="51"/>
      <c r="BN585" s="51"/>
      <c r="BO585" s="51"/>
      <c r="BP585" s="51"/>
      <c r="BQ585" s="51"/>
      <c r="BR585" s="51"/>
      <c r="BS585" s="51"/>
      <c r="BT585" s="51"/>
      <c r="BU585" s="51"/>
      <c r="BV585" s="51"/>
      <c r="BW585" s="51"/>
      <c r="BX585" s="51"/>
      <c r="BY585" s="51"/>
      <c r="BZ585" s="51"/>
      <c r="CA585" s="51"/>
      <c r="CB585" s="2"/>
      <c r="CC585" s="2"/>
      <c r="CD585" s="2"/>
      <c r="CE585" s="2"/>
      <c r="CF585" s="2"/>
      <c r="CG585" s="2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0" t="n">
        <v>575</v>
      </c>
      <c r="T586" s="6"/>
      <c r="U586" s="6"/>
      <c r="V586" s="6"/>
      <c r="W586" s="6"/>
      <c r="X586" s="2"/>
      <c r="Y586" s="20" t="n">
        <v>575</v>
      </c>
      <c r="Z586" s="6"/>
      <c r="AA586" s="6"/>
      <c r="AB586" s="6"/>
      <c r="AC586" s="6"/>
      <c r="AD586" s="2"/>
      <c r="AE586" s="20" t="n">
        <v>575</v>
      </c>
      <c r="AF586" s="6"/>
      <c r="AG586" s="6"/>
      <c r="AH586" s="6"/>
      <c r="AI586" s="6"/>
      <c r="AJ586" s="6"/>
      <c r="AK586" s="6"/>
      <c r="AL586" s="6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0" t="n">
        <v>582</v>
      </c>
      <c r="BL586" s="51"/>
      <c r="BM586" s="51"/>
      <c r="BN586" s="51"/>
      <c r="BO586" s="51"/>
      <c r="BP586" s="51"/>
      <c r="BQ586" s="51"/>
      <c r="BR586" s="51"/>
      <c r="BS586" s="51"/>
      <c r="BT586" s="51"/>
      <c r="BU586" s="51"/>
      <c r="BV586" s="51"/>
      <c r="BW586" s="51"/>
      <c r="BX586" s="51"/>
      <c r="BY586" s="51"/>
      <c r="BZ586" s="51"/>
      <c r="CA586" s="51"/>
      <c r="CB586" s="2"/>
      <c r="CC586" s="2"/>
      <c r="CD586" s="2"/>
      <c r="CE586" s="2"/>
      <c r="CF586" s="2"/>
      <c r="CG586" s="2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0" t="n">
        <v>576</v>
      </c>
      <c r="T587" s="6"/>
      <c r="U587" s="6"/>
      <c r="V587" s="6"/>
      <c r="W587" s="6"/>
      <c r="X587" s="2"/>
      <c r="Y587" s="20" t="n">
        <v>576</v>
      </c>
      <c r="Z587" s="6"/>
      <c r="AA587" s="6"/>
      <c r="AB587" s="6"/>
      <c r="AC587" s="6"/>
      <c r="AD587" s="2"/>
      <c r="AE587" s="20" t="n">
        <v>576</v>
      </c>
      <c r="AF587" s="6"/>
      <c r="AG587" s="6"/>
      <c r="AH587" s="6"/>
      <c r="AI587" s="6"/>
      <c r="AJ587" s="6"/>
      <c r="AK587" s="6"/>
      <c r="AL587" s="6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0" t="n">
        <v>583</v>
      </c>
      <c r="BL587" s="51"/>
      <c r="BM587" s="51"/>
      <c r="BN587" s="51"/>
      <c r="BO587" s="51"/>
      <c r="BP587" s="51"/>
      <c r="BQ587" s="51"/>
      <c r="BR587" s="51"/>
      <c r="BS587" s="51"/>
      <c r="BT587" s="51"/>
      <c r="BU587" s="51"/>
      <c r="BV587" s="51"/>
      <c r="BW587" s="51"/>
      <c r="BX587" s="51"/>
      <c r="BY587" s="51"/>
      <c r="BZ587" s="51"/>
      <c r="CA587" s="51"/>
      <c r="CB587" s="2"/>
      <c r="CC587" s="2"/>
      <c r="CD587" s="2"/>
      <c r="CE587" s="2"/>
      <c r="CF587" s="2"/>
      <c r="CG587" s="2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0" t="n">
        <v>577</v>
      </c>
      <c r="T588" s="6"/>
      <c r="U588" s="6"/>
      <c r="V588" s="6"/>
      <c r="W588" s="6"/>
      <c r="X588" s="2"/>
      <c r="Y588" s="20" t="n">
        <v>577</v>
      </c>
      <c r="Z588" s="6"/>
      <c r="AA588" s="6"/>
      <c r="AB588" s="6"/>
      <c r="AC588" s="6"/>
      <c r="AD588" s="2"/>
      <c r="AE588" s="20" t="n">
        <v>577</v>
      </c>
      <c r="AF588" s="6"/>
      <c r="AG588" s="6"/>
      <c r="AH588" s="6"/>
      <c r="AI588" s="6"/>
      <c r="AJ588" s="6"/>
      <c r="AK588" s="6"/>
      <c r="AL588" s="6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0" t="n">
        <v>584</v>
      </c>
      <c r="BL588" s="51"/>
      <c r="BM588" s="51"/>
      <c r="BN588" s="51"/>
      <c r="BO588" s="51"/>
      <c r="BP588" s="51"/>
      <c r="BQ588" s="51"/>
      <c r="BR588" s="51"/>
      <c r="BS588" s="51"/>
      <c r="BT588" s="51"/>
      <c r="BU588" s="51"/>
      <c r="BV588" s="51"/>
      <c r="BW588" s="51"/>
      <c r="BX588" s="51"/>
      <c r="BY588" s="51"/>
      <c r="BZ588" s="51"/>
      <c r="CA588" s="51"/>
      <c r="CB588" s="2"/>
      <c r="CC588" s="2"/>
      <c r="CD588" s="2"/>
      <c r="CE588" s="2"/>
      <c r="CF588" s="2"/>
      <c r="CG588" s="2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0" t="n">
        <v>578</v>
      </c>
      <c r="T589" s="6"/>
      <c r="U589" s="6"/>
      <c r="V589" s="6"/>
      <c r="W589" s="6"/>
      <c r="X589" s="2"/>
      <c r="Y589" s="20" t="n">
        <v>578</v>
      </c>
      <c r="Z589" s="6"/>
      <c r="AA589" s="6"/>
      <c r="AB589" s="6"/>
      <c r="AC589" s="6"/>
      <c r="AD589" s="2"/>
      <c r="AE589" s="20" t="n">
        <v>578</v>
      </c>
      <c r="AF589" s="6"/>
      <c r="AG589" s="6"/>
      <c r="AH589" s="6"/>
      <c r="AI589" s="6"/>
      <c r="AJ589" s="6"/>
      <c r="AK589" s="6"/>
      <c r="AL589" s="6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0" t="n">
        <v>585</v>
      </c>
      <c r="BL589" s="51"/>
      <c r="BM589" s="51"/>
      <c r="BN589" s="51"/>
      <c r="BO589" s="51"/>
      <c r="BP589" s="51"/>
      <c r="BQ589" s="51"/>
      <c r="BR589" s="51"/>
      <c r="BS589" s="51"/>
      <c r="BT589" s="51"/>
      <c r="BU589" s="51"/>
      <c r="BV589" s="51"/>
      <c r="BW589" s="51"/>
      <c r="BX589" s="51"/>
      <c r="BY589" s="51"/>
      <c r="BZ589" s="51"/>
      <c r="CA589" s="51"/>
      <c r="CB589" s="2"/>
      <c r="CC589" s="2"/>
      <c r="CD589" s="2"/>
      <c r="CE589" s="2"/>
      <c r="CF589" s="2"/>
      <c r="CG589" s="2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0" t="n">
        <v>579</v>
      </c>
      <c r="T590" s="6"/>
      <c r="U590" s="6"/>
      <c r="V590" s="6"/>
      <c r="W590" s="6"/>
      <c r="X590" s="2"/>
      <c r="Y590" s="20" t="n">
        <v>579</v>
      </c>
      <c r="Z590" s="6"/>
      <c r="AA590" s="6"/>
      <c r="AB590" s="6"/>
      <c r="AC590" s="6"/>
      <c r="AD590" s="2"/>
      <c r="AE590" s="20" t="n">
        <v>579</v>
      </c>
      <c r="AF590" s="6"/>
      <c r="AG590" s="6"/>
      <c r="AH590" s="6"/>
      <c r="AI590" s="6"/>
      <c r="AJ590" s="6"/>
      <c r="AK590" s="6"/>
      <c r="AL590" s="6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0" t="n">
        <v>586</v>
      </c>
      <c r="BL590" s="51"/>
      <c r="BM590" s="51"/>
      <c r="BN590" s="51"/>
      <c r="BO590" s="51"/>
      <c r="BP590" s="51"/>
      <c r="BQ590" s="51"/>
      <c r="BR590" s="51"/>
      <c r="BS590" s="51"/>
      <c r="BT590" s="51"/>
      <c r="BU590" s="51"/>
      <c r="BV590" s="51"/>
      <c r="BW590" s="51"/>
      <c r="BX590" s="51"/>
      <c r="BY590" s="51"/>
      <c r="BZ590" s="51"/>
      <c r="CA590" s="51"/>
      <c r="CB590" s="2"/>
      <c r="CC590" s="2"/>
      <c r="CD590" s="2"/>
      <c r="CE590" s="2"/>
      <c r="CF590" s="2"/>
      <c r="CG590" s="2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0" t="n">
        <v>580</v>
      </c>
      <c r="T591" s="6"/>
      <c r="U591" s="6"/>
      <c r="V591" s="6"/>
      <c r="W591" s="6"/>
      <c r="X591" s="2"/>
      <c r="Y591" s="20" t="n">
        <v>580</v>
      </c>
      <c r="Z591" s="6"/>
      <c r="AA591" s="6"/>
      <c r="AB591" s="6"/>
      <c r="AC591" s="6"/>
      <c r="AD591" s="2"/>
      <c r="AE591" s="20" t="n">
        <v>580</v>
      </c>
      <c r="AF591" s="6"/>
      <c r="AG591" s="6"/>
      <c r="AH591" s="6"/>
      <c r="AI591" s="6"/>
      <c r="AJ591" s="6"/>
      <c r="AK591" s="6"/>
      <c r="AL591" s="6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0" t="n">
        <v>587</v>
      </c>
      <c r="BL591" s="51"/>
      <c r="BM591" s="51"/>
      <c r="BN591" s="51"/>
      <c r="BO591" s="51"/>
      <c r="BP591" s="51"/>
      <c r="BQ591" s="51"/>
      <c r="BR591" s="51"/>
      <c r="BS591" s="51"/>
      <c r="BT591" s="51"/>
      <c r="BU591" s="51"/>
      <c r="BV591" s="51"/>
      <c r="BW591" s="51"/>
      <c r="BX591" s="51"/>
      <c r="BY591" s="51"/>
      <c r="BZ591" s="51"/>
      <c r="CA591" s="51"/>
      <c r="CB591" s="2"/>
      <c r="CC591" s="2"/>
      <c r="CD591" s="2"/>
      <c r="CE591" s="2"/>
      <c r="CF591" s="2"/>
      <c r="CG591" s="2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0" t="n">
        <v>581</v>
      </c>
      <c r="T592" s="6"/>
      <c r="U592" s="6"/>
      <c r="V592" s="6"/>
      <c r="W592" s="6"/>
      <c r="X592" s="2"/>
      <c r="Y592" s="20" t="n">
        <v>581</v>
      </c>
      <c r="Z592" s="6"/>
      <c r="AA592" s="6"/>
      <c r="AB592" s="6"/>
      <c r="AC592" s="6"/>
      <c r="AD592" s="2"/>
      <c r="AE592" s="20" t="n">
        <v>581</v>
      </c>
      <c r="AF592" s="6"/>
      <c r="AG592" s="6"/>
      <c r="AH592" s="6"/>
      <c r="AI592" s="6"/>
      <c r="AJ592" s="6"/>
      <c r="AK592" s="6"/>
      <c r="AL592" s="6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0" t="n">
        <v>588</v>
      </c>
      <c r="BL592" s="51"/>
      <c r="BM592" s="51"/>
      <c r="BN592" s="51"/>
      <c r="BO592" s="51"/>
      <c r="BP592" s="51"/>
      <c r="BQ592" s="51"/>
      <c r="BR592" s="51"/>
      <c r="BS592" s="51"/>
      <c r="BT592" s="51"/>
      <c r="BU592" s="51"/>
      <c r="BV592" s="51"/>
      <c r="BW592" s="51"/>
      <c r="BX592" s="51"/>
      <c r="BY592" s="51"/>
      <c r="BZ592" s="51"/>
      <c r="CA592" s="51"/>
      <c r="CB592" s="2"/>
      <c r="CC592" s="2"/>
      <c r="CD592" s="2"/>
      <c r="CE592" s="2"/>
      <c r="CF592" s="2"/>
      <c r="CG592" s="2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0" t="n">
        <v>582</v>
      </c>
      <c r="T593" s="6"/>
      <c r="U593" s="6"/>
      <c r="V593" s="6"/>
      <c r="W593" s="6"/>
      <c r="X593" s="2"/>
      <c r="Y593" s="20" t="n">
        <v>582</v>
      </c>
      <c r="Z593" s="6"/>
      <c r="AA593" s="6"/>
      <c r="AB593" s="6"/>
      <c r="AC593" s="6"/>
      <c r="AD593" s="2"/>
      <c r="AE593" s="20" t="n">
        <v>582</v>
      </c>
      <c r="AF593" s="6"/>
      <c r="AG593" s="6"/>
      <c r="AH593" s="6"/>
      <c r="AI593" s="6"/>
      <c r="AJ593" s="6"/>
      <c r="AK593" s="6"/>
      <c r="AL593" s="6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0" t="n">
        <v>589</v>
      </c>
      <c r="BL593" s="51"/>
      <c r="BM593" s="51"/>
      <c r="BN593" s="51"/>
      <c r="BO593" s="51"/>
      <c r="BP593" s="51"/>
      <c r="BQ593" s="51"/>
      <c r="BR593" s="51"/>
      <c r="BS593" s="51"/>
      <c r="BT593" s="51"/>
      <c r="BU593" s="51"/>
      <c r="BV593" s="51"/>
      <c r="BW593" s="51"/>
      <c r="BX593" s="51"/>
      <c r="BY593" s="51"/>
      <c r="BZ593" s="51"/>
      <c r="CA593" s="51"/>
      <c r="CB593" s="2"/>
      <c r="CC593" s="2"/>
      <c r="CD593" s="2"/>
      <c r="CE593" s="2"/>
      <c r="CF593" s="2"/>
      <c r="CG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0" t="n">
        <v>583</v>
      </c>
      <c r="T594" s="6"/>
      <c r="U594" s="6"/>
      <c r="V594" s="6"/>
      <c r="W594" s="6"/>
      <c r="X594" s="2"/>
      <c r="Y594" s="20" t="n">
        <v>583</v>
      </c>
      <c r="Z594" s="6"/>
      <c r="AA594" s="6"/>
      <c r="AB594" s="6"/>
      <c r="AC594" s="6"/>
      <c r="AD594" s="2"/>
      <c r="AE594" s="20" t="n">
        <v>583</v>
      </c>
      <c r="AF594" s="6"/>
      <c r="AG594" s="6"/>
      <c r="AH594" s="6"/>
      <c r="AI594" s="6"/>
      <c r="AJ594" s="6"/>
      <c r="AK594" s="6"/>
      <c r="AL594" s="6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0" t="n">
        <v>590</v>
      </c>
      <c r="BL594" s="51"/>
      <c r="BM594" s="51"/>
      <c r="BN594" s="51"/>
      <c r="BO594" s="51"/>
      <c r="BP594" s="51"/>
      <c r="BQ594" s="51"/>
      <c r="BR594" s="51"/>
      <c r="BS594" s="51"/>
      <c r="BT594" s="51"/>
      <c r="BU594" s="51"/>
      <c r="BV594" s="51"/>
      <c r="BW594" s="51"/>
      <c r="BX594" s="51"/>
      <c r="BY594" s="51"/>
      <c r="BZ594" s="51"/>
      <c r="CA594" s="51"/>
      <c r="CB594" s="2"/>
      <c r="CC594" s="2"/>
      <c r="CD594" s="2"/>
      <c r="CE594" s="2"/>
      <c r="CF594" s="2"/>
      <c r="CG594" s="2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0" t="n">
        <v>584</v>
      </c>
      <c r="T595" s="6"/>
      <c r="U595" s="6"/>
      <c r="V595" s="6"/>
      <c r="W595" s="6"/>
      <c r="X595" s="2"/>
      <c r="Y595" s="20" t="n">
        <v>584</v>
      </c>
      <c r="Z595" s="6"/>
      <c r="AA595" s="6"/>
      <c r="AB595" s="6"/>
      <c r="AC595" s="6"/>
      <c r="AD595" s="2"/>
      <c r="AE595" s="20" t="n">
        <v>584</v>
      </c>
      <c r="AF595" s="6"/>
      <c r="AG595" s="6"/>
      <c r="AH595" s="6"/>
      <c r="AI595" s="6"/>
      <c r="AJ595" s="6"/>
      <c r="AK595" s="6"/>
      <c r="AL595" s="6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0" t="n">
        <v>591</v>
      </c>
      <c r="BL595" s="51"/>
      <c r="BM595" s="51"/>
      <c r="BN595" s="51"/>
      <c r="BO595" s="51"/>
      <c r="BP595" s="51"/>
      <c r="BQ595" s="51"/>
      <c r="BR595" s="51"/>
      <c r="BS595" s="51"/>
      <c r="BT595" s="51"/>
      <c r="BU595" s="51"/>
      <c r="BV595" s="51"/>
      <c r="BW595" s="51"/>
      <c r="BX595" s="51"/>
      <c r="BY595" s="51"/>
      <c r="BZ595" s="51"/>
      <c r="CA595" s="51"/>
      <c r="CB595" s="2"/>
      <c r="CC595" s="2"/>
      <c r="CD595" s="2"/>
      <c r="CE595" s="2"/>
      <c r="CF595" s="2"/>
      <c r="CG595" s="2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0" t="n">
        <v>585</v>
      </c>
      <c r="T596" s="6"/>
      <c r="U596" s="6"/>
      <c r="V596" s="6"/>
      <c r="W596" s="6"/>
      <c r="X596" s="2"/>
      <c r="Y596" s="20" t="n">
        <v>585</v>
      </c>
      <c r="Z596" s="6"/>
      <c r="AA596" s="6"/>
      <c r="AB596" s="6"/>
      <c r="AC596" s="6"/>
      <c r="AD596" s="2"/>
      <c r="AE596" s="20" t="n">
        <v>585</v>
      </c>
      <c r="AF596" s="6"/>
      <c r="AG596" s="6"/>
      <c r="AH596" s="6"/>
      <c r="AI596" s="6"/>
      <c r="AJ596" s="6"/>
      <c r="AK596" s="6"/>
      <c r="AL596" s="6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0" t="n">
        <v>592</v>
      </c>
      <c r="BL596" s="51"/>
      <c r="BM596" s="51"/>
      <c r="BN596" s="51"/>
      <c r="BO596" s="51"/>
      <c r="BP596" s="51"/>
      <c r="BQ596" s="51"/>
      <c r="BR596" s="51"/>
      <c r="BS596" s="51"/>
      <c r="BT596" s="51"/>
      <c r="BU596" s="51"/>
      <c r="BV596" s="51"/>
      <c r="BW596" s="51"/>
      <c r="BX596" s="51"/>
      <c r="BY596" s="51"/>
      <c r="BZ596" s="51"/>
      <c r="CA596" s="51"/>
      <c r="CB596" s="2"/>
      <c r="CC596" s="2"/>
      <c r="CD596" s="2"/>
      <c r="CE596" s="2"/>
      <c r="CF596" s="2"/>
      <c r="CG596" s="2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0" t="n">
        <v>586</v>
      </c>
      <c r="T597" s="6"/>
      <c r="U597" s="6"/>
      <c r="V597" s="6"/>
      <c r="W597" s="6"/>
      <c r="X597" s="2"/>
      <c r="Y597" s="20" t="n">
        <v>586</v>
      </c>
      <c r="Z597" s="6"/>
      <c r="AA597" s="6"/>
      <c r="AB597" s="6"/>
      <c r="AC597" s="6"/>
      <c r="AD597" s="2"/>
      <c r="AE597" s="20" t="n">
        <v>586</v>
      </c>
      <c r="AF597" s="6"/>
      <c r="AG597" s="6"/>
      <c r="AH597" s="6"/>
      <c r="AI597" s="6"/>
      <c r="AJ597" s="6"/>
      <c r="AK597" s="6"/>
      <c r="AL597" s="6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0" t="n">
        <v>593</v>
      </c>
      <c r="BL597" s="51"/>
      <c r="BM597" s="51"/>
      <c r="BN597" s="51"/>
      <c r="BO597" s="51"/>
      <c r="BP597" s="51"/>
      <c r="BQ597" s="51"/>
      <c r="BR597" s="51"/>
      <c r="BS597" s="51"/>
      <c r="BT597" s="51"/>
      <c r="BU597" s="51"/>
      <c r="BV597" s="51"/>
      <c r="BW597" s="51"/>
      <c r="BX597" s="51"/>
      <c r="BY597" s="51"/>
      <c r="BZ597" s="51"/>
      <c r="CA597" s="51"/>
      <c r="CB597" s="2"/>
      <c r="CC597" s="2"/>
      <c r="CD597" s="2"/>
      <c r="CE597" s="2"/>
      <c r="CF597" s="2"/>
      <c r="CG597" s="2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0" t="n">
        <v>587</v>
      </c>
      <c r="T598" s="6"/>
      <c r="U598" s="6"/>
      <c r="V598" s="6"/>
      <c r="W598" s="6"/>
      <c r="X598" s="2"/>
      <c r="Y598" s="20" t="n">
        <v>587</v>
      </c>
      <c r="Z598" s="6"/>
      <c r="AA598" s="6"/>
      <c r="AB598" s="6"/>
      <c r="AC598" s="6"/>
      <c r="AD598" s="2"/>
      <c r="AE598" s="20" t="n">
        <v>587</v>
      </c>
      <c r="AF598" s="6"/>
      <c r="AG598" s="6"/>
      <c r="AH598" s="6"/>
      <c r="AI598" s="6"/>
      <c r="AJ598" s="6"/>
      <c r="AK598" s="6"/>
      <c r="AL598" s="6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0" t="n">
        <v>594</v>
      </c>
      <c r="BL598" s="51"/>
      <c r="BM598" s="51"/>
      <c r="BN598" s="51"/>
      <c r="BO598" s="51"/>
      <c r="BP598" s="51"/>
      <c r="BQ598" s="51"/>
      <c r="BR598" s="51"/>
      <c r="BS598" s="51"/>
      <c r="BT598" s="51"/>
      <c r="BU598" s="51"/>
      <c r="BV598" s="51"/>
      <c r="BW598" s="51"/>
      <c r="BX598" s="51"/>
      <c r="BY598" s="51"/>
      <c r="BZ598" s="51"/>
      <c r="CA598" s="51"/>
      <c r="CB598" s="2"/>
      <c r="CC598" s="2"/>
      <c r="CD598" s="2"/>
      <c r="CE598" s="2"/>
      <c r="CF598" s="2"/>
      <c r="CG598" s="2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0" t="n">
        <v>588</v>
      </c>
      <c r="T599" s="6"/>
      <c r="U599" s="6"/>
      <c r="V599" s="6"/>
      <c r="W599" s="6"/>
      <c r="X599" s="2"/>
      <c r="Y599" s="20" t="n">
        <v>588</v>
      </c>
      <c r="Z599" s="6"/>
      <c r="AA599" s="6"/>
      <c r="AB599" s="6"/>
      <c r="AC599" s="6"/>
      <c r="AD599" s="2"/>
      <c r="AE599" s="20" t="n">
        <v>588</v>
      </c>
      <c r="AF599" s="6"/>
      <c r="AG599" s="6"/>
      <c r="AH599" s="6"/>
      <c r="AI599" s="6"/>
      <c r="AJ599" s="6"/>
      <c r="AK599" s="6"/>
      <c r="AL599" s="6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0" t="n">
        <v>595</v>
      </c>
      <c r="BL599" s="51"/>
      <c r="BM599" s="51"/>
      <c r="BN599" s="51"/>
      <c r="BO599" s="51"/>
      <c r="BP599" s="51"/>
      <c r="BQ599" s="51"/>
      <c r="BR599" s="51"/>
      <c r="BS599" s="51"/>
      <c r="BT599" s="51"/>
      <c r="BU599" s="51"/>
      <c r="BV599" s="51"/>
      <c r="BW599" s="51"/>
      <c r="BX599" s="51"/>
      <c r="BY599" s="51"/>
      <c r="BZ599" s="51"/>
      <c r="CA599" s="51"/>
      <c r="CB599" s="2"/>
      <c r="CC599" s="2"/>
      <c r="CD599" s="2"/>
      <c r="CE599" s="2"/>
      <c r="CF599" s="2"/>
      <c r="CG599" s="2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0" t="n">
        <v>589</v>
      </c>
      <c r="T600" s="6"/>
      <c r="U600" s="6"/>
      <c r="V600" s="6"/>
      <c r="W600" s="6"/>
      <c r="X600" s="2"/>
      <c r="Y600" s="20" t="n">
        <v>589</v>
      </c>
      <c r="Z600" s="6"/>
      <c r="AA600" s="6"/>
      <c r="AB600" s="6"/>
      <c r="AC600" s="6"/>
      <c r="AD600" s="2"/>
      <c r="AE600" s="20" t="n">
        <v>589</v>
      </c>
      <c r="AF600" s="6"/>
      <c r="AG600" s="6"/>
      <c r="AH600" s="6"/>
      <c r="AI600" s="6"/>
      <c r="AJ600" s="6"/>
      <c r="AK600" s="6"/>
      <c r="AL600" s="6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0" t="n">
        <v>596</v>
      </c>
      <c r="BL600" s="51"/>
      <c r="BM600" s="51"/>
      <c r="BN600" s="51"/>
      <c r="BO600" s="51"/>
      <c r="BP600" s="51"/>
      <c r="BQ600" s="51"/>
      <c r="BR600" s="51"/>
      <c r="BS600" s="51"/>
      <c r="BT600" s="51"/>
      <c r="BU600" s="51"/>
      <c r="BV600" s="51"/>
      <c r="BW600" s="51"/>
      <c r="BX600" s="51"/>
      <c r="BY600" s="51"/>
      <c r="BZ600" s="51"/>
      <c r="CA600" s="51"/>
      <c r="CB600" s="2"/>
      <c r="CC600" s="2"/>
      <c r="CD600" s="2"/>
      <c r="CE600" s="2"/>
      <c r="CF600" s="2"/>
      <c r="CG600" s="2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0" t="n">
        <v>590</v>
      </c>
      <c r="T601" s="6"/>
      <c r="U601" s="6"/>
      <c r="V601" s="6"/>
      <c r="W601" s="6"/>
      <c r="X601" s="2"/>
      <c r="Y601" s="20" t="n">
        <v>590</v>
      </c>
      <c r="Z601" s="6"/>
      <c r="AA601" s="6"/>
      <c r="AB601" s="6"/>
      <c r="AC601" s="6"/>
      <c r="AD601" s="2"/>
      <c r="AE601" s="20" t="n">
        <v>590</v>
      </c>
      <c r="AF601" s="6"/>
      <c r="AG601" s="6"/>
      <c r="AH601" s="6"/>
      <c r="AI601" s="6"/>
      <c r="AJ601" s="6"/>
      <c r="AK601" s="6"/>
      <c r="AL601" s="6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0" t="n">
        <v>597</v>
      </c>
      <c r="BL601" s="51"/>
      <c r="BM601" s="51"/>
      <c r="BN601" s="51"/>
      <c r="BO601" s="51"/>
      <c r="BP601" s="51"/>
      <c r="BQ601" s="51"/>
      <c r="BR601" s="51"/>
      <c r="BS601" s="51"/>
      <c r="BT601" s="51"/>
      <c r="BU601" s="51"/>
      <c r="BV601" s="51"/>
      <c r="BW601" s="51"/>
      <c r="BX601" s="51"/>
      <c r="BY601" s="51"/>
      <c r="BZ601" s="51"/>
      <c r="CA601" s="51"/>
      <c r="CB601" s="2"/>
      <c r="CC601" s="2"/>
      <c r="CD601" s="2"/>
      <c r="CE601" s="2"/>
      <c r="CF601" s="2"/>
      <c r="CG601" s="2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0" t="n">
        <v>591</v>
      </c>
      <c r="T602" s="6"/>
      <c r="U602" s="6"/>
      <c r="V602" s="6"/>
      <c r="W602" s="6"/>
      <c r="X602" s="2"/>
      <c r="Y602" s="20" t="n">
        <v>591</v>
      </c>
      <c r="Z602" s="6"/>
      <c r="AA602" s="6"/>
      <c r="AB602" s="6"/>
      <c r="AC602" s="6"/>
      <c r="AD602" s="2"/>
      <c r="AE602" s="20" t="n">
        <v>591</v>
      </c>
      <c r="AF602" s="6"/>
      <c r="AG602" s="6"/>
      <c r="AH602" s="6"/>
      <c r="AI602" s="6"/>
      <c r="AJ602" s="6"/>
      <c r="AK602" s="6"/>
      <c r="AL602" s="6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0" t="n">
        <v>598</v>
      </c>
      <c r="BL602" s="51"/>
      <c r="BM602" s="51"/>
      <c r="BN602" s="51"/>
      <c r="BO602" s="51"/>
      <c r="BP602" s="51"/>
      <c r="BQ602" s="51"/>
      <c r="BR602" s="51"/>
      <c r="BS602" s="51"/>
      <c r="BT602" s="51"/>
      <c r="BU602" s="51"/>
      <c r="BV602" s="51"/>
      <c r="BW602" s="51"/>
      <c r="BX602" s="51"/>
      <c r="BY602" s="51"/>
      <c r="BZ602" s="51"/>
      <c r="CA602" s="51"/>
      <c r="CB602" s="2"/>
      <c r="CC602" s="2"/>
      <c r="CD602" s="2"/>
      <c r="CE602" s="2"/>
      <c r="CF602" s="2"/>
      <c r="CG602" s="2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0" t="n">
        <v>592</v>
      </c>
      <c r="T603" s="6"/>
      <c r="U603" s="6"/>
      <c r="V603" s="6"/>
      <c r="W603" s="6"/>
      <c r="X603" s="2"/>
      <c r="Y603" s="20" t="n">
        <v>592</v>
      </c>
      <c r="Z603" s="6"/>
      <c r="AA603" s="6"/>
      <c r="AB603" s="6"/>
      <c r="AC603" s="6"/>
      <c r="AD603" s="2"/>
      <c r="AE603" s="20" t="n">
        <v>592</v>
      </c>
      <c r="AF603" s="6"/>
      <c r="AG603" s="6"/>
      <c r="AH603" s="6"/>
      <c r="AI603" s="6"/>
      <c r="AJ603" s="6"/>
      <c r="AK603" s="6"/>
      <c r="AL603" s="6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0" t="n">
        <v>599</v>
      </c>
      <c r="BL603" s="51"/>
      <c r="BM603" s="51"/>
      <c r="BN603" s="51"/>
      <c r="BO603" s="51"/>
      <c r="BP603" s="51"/>
      <c r="BQ603" s="51"/>
      <c r="BR603" s="51"/>
      <c r="BS603" s="51"/>
      <c r="BT603" s="51"/>
      <c r="BU603" s="51"/>
      <c r="BV603" s="51"/>
      <c r="BW603" s="51"/>
      <c r="BX603" s="51"/>
      <c r="BY603" s="51"/>
      <c r="BZ603" s="51"/>
      <c r="CA603" s="51"/>
      <c r="CB603" s="2"/>
      <c r="CC603" s="2"/>
      <c r="CD603" s="2"/>
      <c r="CE603" s="2"/>
      <c r="CF603" s="2"/>
      <c r="CG603" s="2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0" t="n">
        <v>593</v>
      </c>
      <c r="T604" s="6"/>
      <c r="U604" s="6"/>
      <c r="V604" s="6"/>
      <c r="W604" s="6"/>
      <c r="X604" s="2"/>
      <c r="Y604" s="20" t="n">
        <v>593</v>
      </c>
      <c r="Z604" s="6"/>
      <c r="AA604" s="6"/>
      <c r="AB604" s="6"/>
      <c r="AC604" s="6"/>
      <c r="AD604" s="2"/>
      <c r="AE604" s="20" t="n">
        <v>593</v>
      </c>
      <c r="AF604" s="6"/>
      <c r="AG604" s="6"/>
      <c r="AH604" s="6"/>
      <c r="AI604" s="6"/>
      <c r="AJ604" s="6"/>
      <c r="AK604" s="6"/>
      <c r="AL604" s="6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0" t="n">
        <v>600</v>
      </c>
      <c r="BL604" s="51"/>
      <c r="BM604" s="51"/>
      <c r="BN604" s="51"/>
      <c r="BO604" s="51"/>
      <c r="BP604" s="51"/>
      <c r="BQ604" s="51"/>
      <c r="BR604" s="51"/>
      <c r="BS604" s="51"/>
      <c r="BT604" s="51"/>
      <c r="BU604" s="51"/>
      <c r="BV604" s="51"/>
      <c r="BW604" s="51"/>
      <c r="BX604" s="51"/>
      <c r="BY604" s="51"/>
      <c r="BZ604" s="51"/>
      <c r="CA604" s="51"/>
      <c r="CB604" s="2"/>
      <c r="CC604" s="2"/>
      <c r="CD604" s="2"/>
      <c r="CE604" s="2"/>
      <c r="CF604" s="2"/>
      <c r="CG604" s="2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0" t="n">
        <v>594</v>
      </c>
      <c r="T605" s="6"/>
      <c r="U605" s="6"/>
      <c r="V605" s="6"/>
      <c r="W605" s="6"/>
      <c r="X605" s="2"/>
      <c r="Y605" s="20" t="n">
        <v>594</v>
      </c>
      <c r="Z605" s="6"/>
      <c r="AA605" s="6"/>
      <c r="AB605" s="6"/>
      <c r="AC605" s="6"/>
      <c r="AD605" s="2"/>
      <c r="AE605" s="20" t="n">
        <v>594</v>
      </c>
      <c r="AF605" s="6"/>
      <c r="AG605" s="6"/>
      <c r="AH605" s="6"/>
      <c r="AI605" s="6"/>
      <c r="AJ605" s="6"/>
      <c r="AK605" s="6"/>
      <c r="AL605" s="6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0" t="n">
        <v>601</v>
      </c>
      <c r="BL605" s="51"/>
      <c r="BM605" s="51"/>
      <c r="BN605" s="51"/>
      <c r="BO605" s="51"/>
      <c r="BP605" s="51"/>
      <c r="BQ605" s="51"/>
      <c r="BR605" s="51"/>
      <c r="BS605" s="51"/>
      <c r="BT605" s="51"/>
      <c r="BU605" s="51"/>
      <c r="BV605" s="51"/>
      <c r="BW605" s="51"/>
      <c r="BX605" s="51"/>
      <c r="BY605" s="51"/>
      <c r="BZ605" s="51"/>
      <c r="CA605" s="51"/>
      <c r="CB605" s="2"/>
      <c r="CC605" s="2"/>
      <c r="CD605" s="2"/>
      <c r="CE605" s="2"/>
      <c r="CF605" s="2"/>
      <c r="CG605" s="2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0" t="n">
        <v>595</v>
      </c>
      <c r="T606" s="6"/>
      <c r="U606" s="6"/>
      <c r="V606" s="6"/>
      <c r="W606" s="6"/>
      <c r="X606" s="2"/>
      <c r="Y606" s="20" t="n">
        <v>595</v>
      </c>
      <c r="Z606" s="6"/>
      <c r="AA606" s="6"/>
      <c r="AB606" s="6"/>
      <c r="AC606" s="6"/>
      <c r="AD606" s="2"/>
      <c r="AE606" s="20" t="n">
        <v>595</v>
      </c>
      <c r="AF606" s="6"/>
      <c r="AG606" s="6"/>
      <c r="AH606" s="6"/>
      <c r="AI606" s="6"/>
      <c r="AJ606" s="6"/>
      <c r="AK606" s="6"/>
      <c r="AL606" s="6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0" t="n">
        <v>602</v>
      </c>
      <c r="BL606" s="51"/>
      <c r="BM606" s="51"/>
      <c r="BN606" s="51"/>
      <c r="BO606" s="51"/>
      <c r="BP606" s="51"/>
      <c r="BQ606" s="51"/>
      <c r="BR606" s="51"/>
      <c r="BS606" s="51"/>
      <c r="BT606" s="51"/>
      <c r="BU606" s="51"/>
      <c r="BV606" s="51"/>
      <c r="BW606" s="51"/>
      <c r="BX606" s="51"/>
      <c r="BY606" s="51"/>
      <c r="BZ606" s="51"/>
      <c r="CA606" s="51"/>
      <c r="CB606" s="2"/>
      <c r="CC606" s="2"/>
      <c r="CD606" s="2"/>
      <c r="CE606" s="2"/>
      <c r="CF606" s="2"/>
      <c r="CG606" s="2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0" t="n">
        <v>596</v>
      </c>
      <c r="T607" s="6"/>
      <c r="U607" s="6"/>
      <c r="V607" s="6"/>
      <c r="W607" s="6"/>
      <c r="X607" s="2"/>
      <c r="Y607" s="20" t="n">
        <v>596</v>
      </c>
      <c r="Z607" s="6"/>
      <c r="AA607" s="6"/>
      <c r="AB607" s="6"/>
      <c r="AC607" s="6"/>
      <c r="AD607" s="2"/>
      <c r="AE607" s="20" t="n">
        <v>596</v>
      </c>
      <c r="AF607" s="6"/>
      <c r="AG607" s="6"/>
      <c r="AH607" s="6"/>
      <c r="AI607" s="6"/>
      <c r="AJ607" s="6"/>
      <c r="AK607" s="6"/>
      <c r="AL607" s="6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0" t="n">
        <v>603</v>
      </c>
      <c r="BL607" s="51"/>
      <c r="BM607" s="51"/>
      <c r="BN607" s="51"/>
      <c r="BO607" s="51"/>
      <c r="BP607" s="51"/>
      <c r="BQ607" s="51"/>
      <c r="BR607" s="51"/>
      <c r="BS607" s="51"/>
      <c r="BT607" s="51"/>
      <c r="BU607" s="51"/>
      <c r="BV607" s="51"/>
      <c r="BW607" s="51"/>
      <c r="BX607" s="51"/>
      <c r="BY607" s="51"/>
      <c r="BZ607" s="51"/>
      <c r="CA607" s="51"/>
      <c r="CB607" s="2"/>
      <c r="CC607" s="2"/>
      <c r="CD607" s="2"/>
      <c r="CE607" s="2"/>
      <c r="CF607" s="2"/>
      <c r="CG607" s="2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0" t="n">
        <v>597</v>
      </c>
      <c r="T608" s="6"/>
      <c r="U608" s="6"/>
      <c r="V608" s="6"/>
      <c r="W608" s="6"/>
      <c r="X608" s="2"/>
      <c r="Y608" s="20" t="n">
        <v>597</v>
      </c>
      <c r="Z608" s="6"/>
      <c r="AA608" s="6"/>
      <c r="AB608" s="6"/>
      <c r="AC608" s="6"/>
      <c r="AD608" s="2"/>
      <c r="AE608" s="20" t="n">
        <v>597</v>
      </c>
      <c r="AF608" s="6"/>
      <c r="AG608" s="6"/>
      <c r="AH608" s="6"/>
      <c r="AI608" s="6"/>
      <c r="AJ608" s="6"/>
      <c r="AK608" s="6"/>
      <c r="AL608" s="6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0" t="n">
        <v>604</v>
      </c>
      <c r="BL608" s="51"/>
      <c r="BM608" s="51"/>
      <c r="BN608" s="51"/>
      <c r="BO608" s="51"/>
      <c r="BP608" s="51"/>
      <c r="BQ608" s="51"/>
      <c r="BR608" s="51"/>
      <c r="BS608" s="51"/>
      <c r="BT608" s="51"/>
      <c r="BU608" s="51"/>
      <c r="BV608" s="51"/>
      <c r="BW608" s="51"/>
      <c r="BX608" s="51"/>
      <c r="BY608" s="51"/>
      <c r="BZ608" s="51"/>
      <c r="CA608" s="51"/>
      <c r="CB608" s="2"/>
      <c r="CC608" s="2"/>
      <c r="CD608" s="2"/>
      <c r="CE608" s="2"/>
      <c r="CF608" s="2"/>
      <c r="CG608" s="2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0" t="n">
        <v>598</v>
      </c>
      <c r="T609" s="6"/>
      <c r="U609" s="6"/>
      <c r="V609" s="6"/>
      <c r="W609" s="6"/>
      <c r="X609" s="2"/>
      <c r="Y609" s="20" t="n">
        <v>598</v>
      </c>
      <c r="Z609" s="6"/>
      <c r="AA609" s="6"/>
      <c r="AB609" s="6"/>
      <c r="AC609" s="6"/>
      <c r="AD609" s="2"/>
      <c r="AE609" s="20" t="n">
        <v>598</v>
      </c>
      <c r="AF609" s="6"/>
      <c r="AG609" s="6"/>
      <c r="AH609" s="6"/>
      <c r="AI609" s="6"/>
      <c r="AJ609" s="6"/>
      <c r="AK609" s="6"/>
      <c r="AL609" s="6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0" t="n">
        <v>605</v>
      </c>
      <c r="BL609" s="51"/>
      <c r="BM609" s="51"/>
      <c r="BN609" s="51"/>
      <c r="BO609" s="51"/>
      <c r="BP609" s="51"/>
      <c r="BQ609" s="51"/>
      <c r="BR609" s="51"/>
      <c r="BS609" s="51"/>
      <c r="BT609" s="51"/>
      <c r="BU609" s="51"/>
      <c r="BV609" s="51"/>
      <c r="BW609" s="51"/>
      <c r="BX609" s="51"/>
      <c r="BY609" s="51"/>
      <c r="BZ609" s="51"/>
      <c r="CA609" s="51"/>
      <c r="CB609" s="2"/>
      <c r="CC609" s="2"/>
      <c r="CD609" s="2"/>
      <c r="CE609" s="2"/>
      <c r="CF609" s="2"/>
      <c r="CG609" s="2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0" t="n">
        <v>599</v>
      </c>
      <c r="T610" s="6"/>
      <c r="U610" s="6"/>
      <c r="V610" s="6"/>
      <c r="W610" s="6"/>
      <c r="X610" s="2"/>
      <c r="Y610" s="20" t="n">
        <v>599</v>
      </c>
      <c r="Z610" s="6"/>
      <c r="AA610" s="6"/>
      <c r="AB610" s="6"/>
      <c r="AC610" s="6"/>
      <c r="AD610" s="2"/>
      <c r="AE610" s="20" t="n">
        <v>599</v>
      </c>
      <c r="AF610" s="6"/>
      <c r="AG610" s="6"/>
      <c r="AH610" s="6"/>
      <c r="AI610" s="6"/>
      <c r="AJ610" s="6"/>
      <c r="AK610" s="6"/>
      <c r="AL610" s="6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0" t="n">
        <v>606</v>
      </c>
      <c r="BL610" s="51"/>
      <c r="BM610" s="51"/>
      <c r="BN610" s="51"/>
      <c r="BO610" s="51"/>
      <c r="BP610" s="51"/>
      <c r="BQ610" s="51"/>
      <c r="BR610" s="51"/>
      <c r="BS610" s="51"/>
      <c r="BT610" s="51"/>
      <c r="BU610" s="51"/>
      <c r="BV610" s="51"/>
      <c r="BW610" s="51"/>
      <c r="BX610" s="51"/>
      <c r="BY610" s="51"/>
      <c r="BZ610" s="51"/>
      <c r="CA610" s="51"/>
      <c r="CB610" s="2"/>
      <c r="CC610" s="2"/>
      <c r="CD610" s="2"/>
      <c r="CE610" s="2"/>
      <c r="CF610" s="2"/>
      <c r="CG610" s="2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0" t="n">
        <v>600</v>
      </c>
      <c r="T611" s="6"/>
      <c r="U611" s="6"/>
      <c r="V611" s="6"/>
      <c r="W611" s="6"/>
      <c r="X611" s="2"/>
      <c r="Y611" s="20" t="n">
        <v>600</v>
      </c>
      <c r="Z611" s="6"/>
      <c r="AA611" s="6"/>
      <c r="AB611" s="6"/>
      <c r="AC611" s="6"/>
      <c r="AD611" s="2"/>
      <c r="AE611" s="20" t="n">
        <v>600</v>
      </c>
      <c r="AF611" s="6"/>
      <c r="AG611" s="6"/>
      <c r="AH611" s="6"/>
      <c r="AI611" s="6"/>
      <c r="AJ611" s="6"/>
      <c r="AK611" s="6"/>
      <c r="AL611" s="6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0" t="n">
        <v>607</v>
      </c>
      <c r="BL611" s="51"/>
      <c r="BM611" s="51"/>
      <c r="BN611" s="51"/>
      <c r="BO611" s="51"/>
      <c r="BP611" s="51"/>
      <c r="BQ611" s="51"/>
      <c r="BR611" s="51"/>
      <c r="BS611" s="51"/>
      <c r="BT611" s="51"/>
      <c r="BU611" s="51"/>
      <c r="BV611" s="51"/>
      <c r="BW611" s="51"/>
      <c r="BX611" s="51"/>
      <c r="BY611" s="51"/>
      <c r="BZ611" s="51"/>
      <c r="CA611" s="51"/>
      <c r="CB611" s="2"/>
      <c r="CC611" s="2"/>
      <c r="CD611" s="2"/>
      <c r="CE611" s="2"/>
      <c r="CF611" s="2"/>
      <c r="CG611" s="2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0" t="n">
        <v>601</v>
      </c>
      <c r="T612" s="6"/>
      <c r="U612" s="6"/>
      <c r="V612" s="6"/>
      <c r="W612" s="6"/>
      <c r="X612" s="2"/>
      <c r="Y612" s="20" t="n">
        <v>601</v>
      </c>
      <c r="Z612" s="6"/>
      <c r="AA612" s="6"/>
      <c r="AB612" s="6"/>
      <c r="AC612" s="6"/>
      <c r="AD612" s="2"/>
      <c r="AE612" s="20" t="n">
        <v>601</v>
      </c>
      <c r="AF612" s="6"/>
      <c r="AG612" s="6"/>
      <c r="AH612" s="6"/>
      <c r="AI612" s="6"/>
      <c r="AJ612" s="6"/>
      <c r="AK612" s="6"/>
      <c r="AL612" s="6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0" t="n">
        <v>608</v>
      </c>
      <c r="BL612" s="51"/>
      <c r="BM612" s="51"/>
      <c r="BN612" s="51"/>
      <c r="BO612" s="51"/>
      <c r="BP612" s="51"/>
      <c r="BQ612" s="51"/>
      <c r="BR612" s="51"/>
      <c r="BS612" s="51"/>
      <c r="BT612" s="51"/>
      <c r="BU612" s="51"/>
      <c r="BV612" s="51"/>
      <c r="BW612" s="51"/>
      <c r="BX612" s="51"/>
      <c r="BY612" s="51"/>
      <c r="BZ612" s="51"/>
      <c r="CA612" s="51"/>
      <c r="CB612" s="2"/>
      <c r="CC612" s="2"/>
      <c r="CD612" s="2"/>
      <c r="CE612" s="2"/>
      <c r="CF612" s="2"/>
      <c r="CG612" s="2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0" t="n">
        <v>602</v>
      </c>
      <c r="T613" s="6"/>
      <c r="U613" s="6"/>
      <c r="V613" s="6"/>
      <c r="W613" s="6"/>
      <c r="X613" s="2"/>
      <c r="Y613" s="20" t="n">
        <v>602</v>
      </c>
      <c r="Z613" s="6"/>
      <c r="AA613" s="6"/>
      <c r="AB613" s="6"/>
      <c r="AC613" s="6"/>
      <c r="AD613" s="2"/>
      <c r="AE613" s="20" t="n">
        <v>602</v>
      </c>
      <c r="AF613" s="6"/>
      <c r="AG613" s="6"/>
      <c r="AH613" s="6"/>
      <c r="AI613" s="6"/>
      <c r="AJ613" s="6"/>
      <c r="AK613" s="6"/>
      <c r="AL613" s="6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0" t="n">
        <v>609</v>
      </c>
      <c r="BL613" s="51"/>
      <c r="BM613" s="51"/>
      <c r="BN613" s="51"/>
      <c r="BO613" s="51"/>
      <c r="BP613" s="51"/>
      <c r="BQ613" s="51"/>
      <c r="BR613" s="51"/>
      <c r="BS613" s="51"/>
      <c r="BT613" s="51"/>
      <c r="BU613" s="51"/>
      <c r="BV613" s="51"/>
      <c r="BW613" s="51"/>
      <c r="BX613" s="51"/>
      <c r="BY613" s="51"/>
      <c r="BZ613" s="51"/>
      <c r="CA613" s="51"/>
      <c r="CB613" s="2"/>
      <c r="CC613" s="2"/>
      <c r="CD613" s="2"/>
      <c r="CE613" s="2"/>
      <c r="CF613" s="2"/>
      <c r="CG613" s="2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0" t="n">
        <v>603</v>
      </c>
      <c r="T614" s="6"/>
      <c r="U614" s="6"/>
      <c r="V614" s="6"/>
      <c r="W614" s="6"/>
      <c r="X614" s="2"/>
      <c r="Y614" s="20" t="n">
        <v>603</v>
      </c>
      <c r="Z614" s="6"/>
      <c r="AA614" s="6"/>
      <c r="AB614" s="6"/>
      <c r="AC614" s="6"/>
      <c r="AD614" s="2"/>
      <c r="AE614" s="20" t="n">
        <v>603</v>
      </c>
      <c r="AF614" s="6"/>
      <c r="AG614" s="6"/>
      <c r="AH614" s="6"/>
      <c r="AI614" s="6"/>
      <c r="AJ614" s="6"/>
      <c r="AK614" s="6"/>
      <c r="AL614" s="6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0" t="n">
        <v>610</v>
      </c>
      <c r="BL614" s="51"/>
      <c r="BM614" s="51"/>
      <c r="BN614" s="51"/>
      <c r="BO614" s="51"/>
      <c r="BP614" s="51"/>
      <c r="BQ614" s="51"/>
      <c r="BR614" s="51"/>
      <c r="BS614" s="51"/>
      <c r="BT614" s="51"/>
      <c r="BU614" s="51"/>
      <c r="BV614" s="51"/>
      <c r="BW614" s="51"/>
      <c r="BX614" s="51"/>
      <c r="BY614" s="51"/>
      <c r="BZ614" s="51"/>
      <c r="CA614" s="51"/>
      <c r="CB614" s="2"/>
      <c r="CC614" s="2"/>
      <c r="CD614" s="2"/>
      <c r="CE614" s="2"/>
      <c r="CF614" s="2"/>
      <c r="CG614" s="2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0" t="n">
        <v>604</v>
      </c>
      <c r="T615" s="6"/>
      <c r="U615" s="6"/>
      <c r="V615" s="6"/>
      <c r="W615" s="6"/>
      <c r="X615" s="2"/>
      <c r="Y615" s="20" t="n">
        <v>604</v>
      </c>
      <c r="Z615" s="6"/>
      <c r="AA615" s="6"/>
      <c r="AB615" s="6"/>
      <c r="AC615" s="6"/>
      <c r="AD615" s="2"/>
      <c r="AE615" s="20" t="n">
        <v>604</v>
      </c>
      <c r="AF615" s="6"/>
      <c r="AG615" s="6"/>
      <c r="AH615" s="6"/>
      <c r="AI615" s="6"/>
      <c r="AJ615" s="6"/>
      <c r="AK615" s="6"/>
      <c r="AL615" s="6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0" t="n">
        <v>611</v>
      </c>
      <c r="BL615" s="51"/>
      <c r="BM615" s="51"/>
      <c r="BN615" s="51"/>
      <c r="BO615" s="51"/>
      <c r="BP615" s="51"/>
      <c r="BQ615" s="51"/>
      <c r="BR615" s="51"/>
      <c r="BS615" s="51"/>
      <c r="BT615" s="51"/>
      <c r="BU615" s="51"/>
      <c r="BV615" s="51"/>
      <c r="BW615" s="51"/>
      <c r="BX615" s="51"/>
      <c r="BY615" s="51"/>
      <c r="BZ615" s="51"/>
      <c r="CA615" s="51"/>
      <c r="CB615" s="2"/>
      <c r="CC615" s="2"/>
      <c r="CD615" s="2"/>
      <c r="CE615" s="2"/>
      <c r="CF615" s="2"/>
      <c r="CG615" s="2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0" t="n">
        <v>605</v>
      </c>
      <c r="T616" s="6"/>
      <c r="U616" s="6"/>
      <c r="V616" s="6"/>
      <c r="W616" s="6"/>
      <c r="X616" s="2"/>
      <c r="Y616" s="20" t="n">
        <v>605</v>
      </c>
      <c r="Z616" s="6"/>
      <c r="AA616" s="6"/>
      <c r="AB616" s="6"/>
      <c r="AC616" s="6"/>
      <c r="AD616" s="2"/>
      <c r="AE616" s="20" t="n">
        <v>605</v>
      </c>
      <c r="AF616" s="6"/>
      <c r="AG616" s="6"/>
      <c r="AH616" s="6"/>
      <c r="AI616" s="6"/>
      <c r="AJ616" s="6"/>
      <c r="AK616" s="6"/>
      <c r="AL616" s="6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0" t="n">
        <v>612</v>
      </c>
      <c r="BL616" s="51"/>
      <c r="BM616" s="51"/>
      <c r="BN616" s="51"/>
      <c r="BO616" s="51"/>
      <c r="BP616" s="51"/>
      <c r="BQ616" s="51"/>
      <c r="BR616" s="51"/>
      <c r="BS616" s="51"/>
      <c r="BT616" s="51"/>
      <c r="BU616" s="51"/>
      <c r="BV616" s="51"/>
      <c r="BW616" s="51"/>
      <c r="BX616" s="51"/>
      <c r="BY616" s="51"/>
      <c r="BZ616" s="51"/>
      <c r="CA616" s="51"/>
      <c r="CB616" s="2"/>
      <c r="CC616" s="2"/>
      <c r="CD616" s="2"/>
      <c r="CE616" s="2"/>
      <c r="CF616" s="2"/>
      <c r="CG616" s="2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0" t="n">
        <v>606</v>
      </c>
      <c r="T617" s="6"/>
      <c r="U617" s="6"/>
      <c r="V617" s="6"/>
      <c r="W617" s="6"/>
      <c r="X617" s="2"/>
      <c r="Y617" s="20" t="n">
        <v>606</v>
      </c>
      <c r="Z617" s="6"/>
      <c r="AA617" s="6"/>
      <c r="AB617" s="6"/>
      <c r="AC617" s="6"/>
      <c r="AD617" s="2"/>
      <c r="AE617" s="20" t="n">
        <v>606</v>
      </c>
      <c r="AF617" s="6"/>
      <c r="AG617" s="6"/>
      <c r="AH617" s="6"/>
      <c r="AI617" s="6"/>
      <c r="AJ617" s="6"/>
      <c r="AK617" s="6"/>
      <c r="AL617" s="6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0" t="n">
        <v>613</v>
      </c>
      <c r="BL617" s="51"/>
      <c r="BM617" s="51"/>
      <c r="BN617" s="51"/>
      <c r="BO617" s="51"/>
      <c r="BP617" s="51"/>
      <c r="BQ617" s="51"/>
      <c r="BR617" s="51"/>
      <c r="BS617" s="51"/>
      <c r="BT617" s="51"/>
      <c r="BU617" s="51"/>
      <c r="BV617" s="51"/>
      <c r="BW617" s="51"/>
      <c r="BX617" s="51"/>
      <c r="BY617" s="51"/>
      <c r="BZ617" s="51"/>
      <c r="CA617" s="51"/>
      <c r="CB617" s="2"/>
      <c r="CC617" s="2"/>
      <c r="CD617" s="2"/>
      <c r="CE617" s="2"/>
      <c r="CF617" s="2"/>
      <c r="CG617" s="2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0" t="n">
        <v>607</v>
      </c>
      <c r="T618" s="6"/>
      <c r="U618" s="6"/>
      <c r="V618" s="6"/>
      <c r="W618" s="6"/>
      <c r="X618" s="2"/>
      <c r="Y618" s="20" t="n">
        <v>607</v>
      </c>
      <c r="Z618" s="6"/>
      <c r="AA618" s="6"/>
      <c r="AB618" s="6"/>
      <c r="AC618" s="6"/>
      <c r="AD618" s="2"/>
      <c r="AE618" s="20" t="n">
        <v>607</v>
      </c>
      <c r="AF618" s="6"/>
      <c r="AG618" s="6"/>
      <c r="AH618" s="6"/>
      <c r="AI618" s="6"/>
      <c r="AJ618" s="6"/>
      <c r="AK618" s="6"/>
      <c r="AL618" s="6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0" t="n">
        <v>614</v>
      </c>
      <c r="BL618" s="51"/>
      <c r="BM618" s="51"/>
      <c r="BN618" s="51"/>
      <c r="BO618" s="51"/>
      <c r="BP618" s="51"/>
      <c r="BQ618" s="51"/>
      <c r="BR618" s="51"/>
      <c r="BS618" s="51"/>
      <c r="BT618" s="51"/>
      <c r="BU618" s="51"/>
      <c r="BV618" s="51"/>
      <c r="BW618" s="51"/>
      <c r="BX618" s="51"/>
      <c r="BY618" s="51"/>
      <c r="BZ618" s="51"/>
      <c r="CA618" s="51"/>
      <c r="CB618" s="2"/>
      <c r="CC618" s="2"/>
      <c r="CD618" s="2"/>
      <c r="CE618" s="2"/>
      <c r="CF618" s="2"/>
      <c r="CG618" s="2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0" t="n">
        <v>608</v>
      </c>
      <c r="T619" s="6"/>
      <c r="U619" s="6"/>
      <c r="V619" s="6"/>
      <c r="W619" s="6"/>
      <c r="X619" s="2"/>
      <c r="Y619" s="20" t="n">
        <v>608</v>
      </c>
      <c r="Z619" s="6"/>
      <c r="AA619" s="6"/>
      <c r="AB619" s="6"/>
      <c r="AC619" s="6"/>
      <c r="AD619" s="2"/>
      <c r="AE619" s="20" t="n">
        <v>608</v>
      </c>
      <c r="AF619" s="6"/>
      <c r="AG619" s="6"/>
      <c r="AH619" s="6"/>
      <c r="AI619" s="6"/>
      <c r="AJ619" s="6"/>
      <c r="AK619" s="6"/>
      <c r="AL619" s="6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0" t="n">
        <v>615</v>
      </c>
      <c r="BL619" s="51"/>
      <c r="BM619" s="51"/>
      <c r="BN619" s="51"/>
      <c r="BO619" s="51"/>
      <c r="BP619" s="51"/>
      <c r="BQ619" s="51"/>
      <c r="BR619" s="51"/>
      <c r="BS619" s="51"/>
      <c r="BT619" s="51"/>
      <c r="BU619" s="51"/>
      <c r="BV619" s="51"/>
      <c r="BW619" s="51"/>
      <c r="BX619" s="51"/>
      <c r="BY619" s="51"/>
      <c r="BZ619" s="51"/>
      <c r="CA619" s="51"/>
      <c r="CB619" s="2"/>
      <c r="CC619" s="2"/>
      <c r="CD619" s="2"/>
      <c r="CE619" s="2"/>
      <c r="CF619" s="2"/>
      <c r="CG619" s="2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0" t="n">
        <v>609</v>
      </c>
      <c r="T620" s="6"/>
      <c r="U620" s="6"/>
      <c r="V620" s="6"/>
      <c r="W620" s="6"/>
      <c r="X620" s="2"/>
      <c r="Y620" s="20" t="n">
        <v>609</v>
      </c>
      <c r="Z620" s="6"/>
      <c r="AA620" s="6"/>
      <c r="AB620" s="6"/>
      <c r="AC620" s="6"/>
      <c r="AD620" s="2"/>
      <c r="AE620" s="20" t="n">
        <v>609</v>
      </c>
      <c r="AF620" s="6"/>
      <c r="AG620" s="6"/>
      <c r="AH620" s="6"/>
      <c r="AI620" s="6"/>
      <c r="AJ620" s="6"/>
      <c r="AK620" s="6"/>
      <c r="AL620" s="6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0" t="n">
        <v>616</v>
      </c>
      <c r="BL620" s="51"/>
      <c r="BM620" s="51"/>
      <c r="BN620" s="51"/>
      <c r="BO620" s="51"/>
      <c r="BP620" s="51"/>
      <c r="BQ620" s="51"/>
      <c r="BR620" s="51"/>
      <c r="BS620" s="51"/>
      <c r="BT620" s="51"/>
      <c r="BU620" s="51"/>
      <c r="BV620" s="51"/>
      <c r="BW620" s="51"/>
      <c r="BX620" s="51"/>
      <c r="BY620" s="51"/>
      <c r="BZ620" s="51"/>
      <c r="CA620" s="51"/>
      <c r="CB620" s="2"/>
      <c r="CC620" s="2"/>
      <c r="CD620" s="2"/>
      <c r="CE620" s="2"/>
      <c r="CF620" s="2"/>
      <c r="CG620" s="2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0" t="n">
        <v>610</v>
      </c>
      <c r="T621" s="6"/>
      <c r="U621" s="6"/>
      <c r="V621" s="6"/>
      <c r="W621" s="6"/>
      <c r="X621" s="2"/>
      <c r="Y621" s="20" t="n">
        <v>610</v>
      </c>
      <c r="Z621" s="6"/>
      <c r="AA621" s="6"/>
      <c r="AB621" s="6"/>
      <c r="AC621" s="6"/>
      <c r="AD621" s="2"/>
      <c r="AE621" s="20" t="n">
        <v>610</v>
      </c>
      <c r="AF621" s="6"/>
      <c r="AG621" s="6"/>
      <c r="AH621" s="6"/>
      <c r="AI621" s="6"/>
      <c r="AJ621" s="6"/>
      <c r="AK621" s="6"/>
      <c r="AL621" s="6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0" t="n">
        <v>617</v>
      </c>
      <c r="BL621" s="51"/>
      <c r="BM621" s="51"/>
      <c r="BN621" s="51"/>
      <c r="BO621" s="51"/>
      <c r="BP621" s="51"/>
      <c r="BQ621" s="51"/>
      <c r="BR621" s="51"/>
      <c r="BS621" s="51"/>
      <c r="BT621" s="51"/>
      <c r="BU621" s="51"/>
      <c r="BV621" s="51"/>
      <c r="BW621" s="51"/>
      <c r="BX621" s="51"/>
      <c r="BY621" s="51"/>
      <c r="BZ621" s="51"/>
      <c r="CA621" s="51"/>
      <c r="CB621" s="2"/>
      <c r="CC621" s="2"/>
      <c r="CD621" s="2"/>
      <c r="CE621" s="2"/>
      <c r="CF621" s="2"/>
      <c r="CG621" s="2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0" t="n">
        <v>611</v>
      </c>
      <c r="T622" s="6"/>
      <c r="U622" s="6"/>
      <c r="V622" s="6"/>
      <c r="W622" s="6"/>
      <c r="X622" s="2"/>
      <c r="Y622" s="20" t="n">
        <v>611</v>
      </c>
      <c r="Z622" s="6"/>
      <c r="AA622" s="6"/>
      <c r="AB622" s="6"/>
      <c r="AC622" s="6"/>
      <c r="AD622" s="2"/>
      <c r="AE622" s="20" t="n">
        <v>611</v>
      </c>
      <c r="AF622" s="6"/>
      <c r="AG622" s="6"/>
      <c r="AH622" s="6"/>
      <c r="AI622" s="6"/>
      <c r="AJ622" s="6"/>
      <c r="AK622" s="6"/>
      <c r="AL622" s="6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0" t="n">
        <v>618</v>
      </c>
      <c r="BL622" s="51"/>
      <c r="BM622" s="51"/>
      <c r="BN622" s="51"/>
      <c r="BO622" s="51"/>
      <c r="BP622" s="51"/>
      <c r="BQ622" s="51"/>
      <c r="BR622" s="51"/>
      <c r="BS622" s="51"/>
      <c r="BT622" s="51"/>
      <c r="BU622" s="51"/>
      <c r="BV622" s="51"/>
      <c r="BW622" s="51"/>
      <c r="BX622" s="51"/>
      <c r="BY622" s="51"/>
      <c r="BZ622" s="51"/>
      <c r="CA622" s="51"/>
      <c r="CB622" s="2"/>
      <c r="CC622" s="2"/>
      <c r="CD622" s="2"/>
      <c r="CE622" s="2"/>
      <c r="CF622" s="2"/>
      <c r="CG622" s="2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0" t="n">
        <v>612</v>
      </c>
      <c r="T623" s="6"/>
      <c r="U623" s="6"/>
      <c r="V623" s="6"/>
      <c r="W623" s="6"/>
      <c r="X623" s="2"/>
      <c r="Y623" s="20" t="n">
        <v>612</v>
      </c>
      <c r="Z623" s="6"/>
      <c r="AA623" s="6"/>
      <c r="AB623" s="6"/>
      <c r="AC623" s="6"/>
      <c r="AD623" s="2"/>
      <c r="AE623" s="20" t="n">
        <v>612</v>
      </c>
      <c r="AF623" s="6"/>
      <c r="AG623" s="6"/>
      <c r="AH623" s="6"/>
      <c r="AI623" s="6"/>
      <c r="AJ623" s="6"/>
      <c r="AK623" s="6"/>
      <c r="AL623" s="6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0" t="n">
        <v>619</v>
      </c>
      <c r="BL623" s="51"/>
      <c r="BM623" s="51"/>
      <c r="BN623" s="51"/>
      <c r="BO623" s="51"/>
      <c r="BP623" s="51"/>
      <c r="BQ623" s="51"/>
      <c r="BR623" s="51"/>
      <c r="BS623" s="51"/>
      <c r="BT623" s="51"/>
      <c r="BU623" s="51"/>
      <c r="BV623" s="51"/>
      <c r="BW623" s="51"/>
      <c r="BX623" s="51"/>
      <c r="BY623" s="51"/>
      <c r="BZ623" s="51"/>
      <c r="CA623" s="51"/>
      <c r="CB623" s="2"/>
      <c r="CC623" s="2"/>
      <c r="CD623" s="2"/>
      <c r="CE623" s="2"/>
      <c r="CF623" s="2"/>
      <c r="CG623" s="2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0" t="n">
        <v>613</v>
      </c>
      <c r="T624" s="6"/>
      <c r="U624" s="6"/>
      <c r="V624" s="6"/>
      <c r="W624" s="6"/>
      <c r="X624" s="2"/>
      <c r="Y624" s="20" t="n">
        <v>613</v>
      </c>
      <c r="Z624" s="6"/>
      <c r="AA624" s="6"/>
      <c r="AB624" s="6"/>
      <c r="AC624" s="6"/>
      <c r="AD624" s="2"/>
      <c r="AE624" s="20" t="n">
        <v>613</v>
      </c>
      <c r="AF624" s="6"/>
      <c r="AG624" s="6"/>
      <c r="AH624" s="6"/>
      <c r="AI624" s="6"/>
      <c r="AJ624" s="6"/>
      <c r="AK624" s="6"/>
      <c r="AL624" s="6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0" t="n">
        <v>620</v>
      </c>
      <c r="BL624" s="51"/>
      <c r="BM624" s="51"/>
      <c r="BN624" s="51"/>
      <c r="BO624" s="51"/>
      <c r="BP624" s="51"/>
      <c r="BQ624" s="51"/>
      <c r="BR624" s="51"/>
      <c r="BS624" s="51"/>
      <c r="BT624" s="51"/>
      <c r="BU624" s="51"/>
      <c r="BV624" s="51"/>
      <c r="BW624" s="51"/>
      <c r="BX624" s="51"/>
      <c r="BY624" s="51"/>
      <c r="BZ624" s="51"/>
      <c r="CA624" s="51"/>
      <c r="CB624" s="2"/>
      <c r="CC624" s="2"/>
      <c r="CD624" s="2"/>
      <c r="CE624" s="2"/>
      <c r="CF624" s="2"/>
      <c r="CG624" s="2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0" t="n">
        <v>614</v>
      </c>
      <c r="T625" s="6"/>
      <c r="U625" s="6"/>
      <c r="V625" s="6"/>
      <c r="W625" s="6"/>
      <c r="X625" s="2"/>
      <c r="Y625" s="20" t="n">
        <v>614</v>
      </c>
      <c r="Z625" s="6"/>
      <c r="AA625" s="6"/>
      <c r="AB625" s="6"/>
      <c r="AC625" s="6"/>
      <c r="AD625" s="2"/>
      <c r="AE625" s="20" t="n">
        <v>614</v>
      </c>
      <c r="AF625" s="6"/>
      <c r="AG625" s="6"/>
      <c r="AH625" s="6"/>
      <c r="AI625" s="6"/>
      <c r="AJ625" s="6"/>
      <c r="AK625" s="6"/>
      <c r="AL625" s="6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0" t="n">
        <v>621</v>
      </c>
      <c r="BL625" s="51"/>
      <c r="BM625" s="51"/>
      <c r="BN625" s="51"/>
      <c r="BO625" s="51"/>
      <c r="BP625" s="51"/>
      <c r="BQ625" s="51"/>
      <c r="BR625" s="51"/>
      <c r="BS625" s="51"/>
      <c r="BT625" s="51"/>
      <c r="BU625" s="51"/>
      <c r="BV625" s="51"/>
      <c r="BW625" s="51"/>
      <c r="BX625" s="51"/>
      <c r="BY625" s="51"/>
      <c r="BZ625" s="51"/>
      <c r="CA625" s="51"/>
      <c r="CB625" s="2"/>
      <c r="CC625" s="2"/>
      <c r="CD625" s="2"/>
      <c r="CE625" s="2"/>
      <c r="CF625" s="2"/>
      <c r="CG625" s="2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0" t="n">
        <v>615</v>
      </c>
      <c r="T626" s="6"/>
      <c r="U626" s="6"/>
      <c r="V626" s="6"/>
      <c r="W626" s="6"/>
      <c r="X626" s="2"/>
      <c r="Y626" s="20" t="n">
        <v>615</v>
      </c>
      <c r="Z626" s="6"/>
      <c r="AA626" s="6"/>
      <c r="AB626" s="6"/>
      <c r="AC626" s="6"/>
      <c r="AD626" s="2"/>
      <c r="AE626" s="20" t="n">
        <v>615</v>
      </c>
      <c r="AF626" s="6"/>
      <c r="AG626" s="6"/>
      <c r="AH626" s="6"/>
      <c r="AI626" s="6"/>
      <c r="AJ626" s="6"/>
      <c r="AK626" s="6"/>
      <c r="AL626" s="6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0" t="n">
        <v>622</v>
      </c>
      <c r="BL626" s="51"/>
      <c r="BM626" s="51"/>
      <c r="BN626" s="51"/>
      <c r="BO626" s="51"/>
      <c r="BP626" s="51"/>
      <c r="BQ626" s="51"/>
      <c r="BR626" s="51"/>
      <c r="BS626" s="51"/>
      <c r="BT626" s="51"/>
      <c r="BU626" s="51"/>
      <c r="BV626" s="51"/>
      <c r="BW626" s="51"/>
      <c r="BX626" s="51"/>
      <c r="BY626" s="51"/>
      <c r="BZ626" s="51"/>
      <c r="CA626" s="51"/>
      <c r="CB626" s="2"/>
      <c r="CC626" s="2"/>
      <c r="CD626" s="2"/>
      <c r="CE626" s="2"/>
      <c r="CF626" s="2"/>
      <c r="CG626" s="2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0" t="n">
        <v>616</v>
      </c>
      <c r="T627" s="6"/>
      <c r="U627" s="6"/>
      <c r="V627" s="6"/>
      <c r="W627" s="6"/>
      <c r="X627" s="2"/>
      <c r="Y627" s="20" t="n">
        <v>616</v>
      </c>
      <c r="Z627" s="6"/>
      <c r="AA627" s="6"/>
      <c r="AB627" s="6"/>
      <c r="AC627" s="6"/>
      <c r="AD627" s="2"/>
      <c r="AE627" s="20" t="n">
        <v>616</v>
      </c>
      <c r="AF627" s="6"/>
      <c r="AG627" s="6"/>
      <c r="AH627" s="6"/>
      <c r="AI627" s="6"/>
      <c r="AJ627" s="6"/>
      <c r="AK627" s="6"/>
      <c r="AL627" s="6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0" t="n">
        <v>623</v>
      </c>
      <c r="BL627" s="51"/>
      <c r="BM627" s="51"/>
      <c r="BN627" s="51"/>
      <c r="BO627" s="51"/>
      <c r="BP627" s="51"/>
      <c r="BQ627" s="51"/>
      <c r="BR627" s="51"/>
      <c r="BS627" s="51"/>
      <c r="BT627" s="51"/>
      <c r="BU627" s="51"/>
      <c r="BV627" s="51"/>
      <c r="BW627" s="51"/>
      <c r="BX627" s="51"/>
      <c r="BY627" s="51"/>
      <c r="BZ627" s="51"/>
      <c r="CA627" s="51"/>
      <c r="CB627" s="2"/>
      <c r="CC627" s="2"/>
      <c r="CD627" s="2"/>
      <c r="CE627" s="2"/>
      <c r="CF627" s="2"/>
      <c r="CG627" s="2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0" t="n">
        <v>617</v>
      </c>
      <c r="T628" s="6"/>
      <c r="U628" s="6"/>
      <c r="V628" s="6"/>
      <c r="W628" s="6"/>
      <c r="X628" s="2"/>
      <c r="Y628" s="20" t="n">
        <v>617</v>
      </c>
      <c r="Z628" s="6"/>
      <c r="AA628" s="6"/>
      <c r="AB628" s="6"/>
      <c r="AC628" s="6"/>
      <c r="AD628" s="2"/>
      <c r="AE628" s="20" t="n">
        <v>617</v>
      </c>
      <c r="AF628" s="6"/>
      <c r="AG628" s="6"/>
      <c r="AH628" s="6"/>
      <c r="AI628" s="6"/>
      <c r="AJ628" s="6"/>
      <c r="AK628" s="6"/>
      <c r="AL628" s="6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0" t="n">
        <v>624</v>
      </c>
      <c r="BL628" s="51"/>
      <c r="BM628" s="51"/>
      <c r="BN628" s="51"/>
      <c r="BO628" s="51"/>
      <c r="BP628" s="51"/>
      <c r="BQ628" s="51"/>
      <c r="BR628" s="51"/>
      <c r="BS628" s="51"/>
      <c r="BT628" s="51"/>
      <c r="BU628" s="51"/>
      <c r="BV628" s="51"/>
      <c r="BW628" s="51"/>
      <c r="BX628" s="51"/>
      <c r="BY628" s="51"/>
      <c r="BZ628" s="51"/>
      <c r="CA628" s="51"/>
      <c r="CB628" s="2"/>
      <c r="CC628" s="2"/>
      <c r="CD628" s="2"/>
      <c r="CE628" s="2"/>
      <c r="CF628" s="2"/>
      <c r="CG628" s="2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0" t="n">
        <v>618</v>
      </c>
      <c r="T629" s="6"/>
      <c r="U629" s="6"/>
      <c r="V629" s="6"/>
      <c r="W629" s="6"/>
      <c r="X629" s="2"/>
      <c r="Y629" s="20" t="n">
        <v>618</v>
      </c>
      <c r="Z629" s="6"/>
      <c r="AA629" s="6"/>
      <c r="AB629" s="6"/>
      <c r="AC629" s="6"/>
      <c r="AD629" s="2"/>
      <c r="AE629" s="20" t="n">
        <v>618</v>
      </c>
      <c r="AF629" s="6"/>
      <c r="AG629" s="6"/>
      <c r="AH629" s="6"/>
      <c r="AI629" s="6"/>
      <c r="AJ629" s="6"/>
      <c r="AK629" s="6"/>
      <c r="AL629" s="6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0" t="n">
        <v>625</v>
      </c>
      <c r="BL629" s="51"/>
      <c r="BM629" s="51"/>
      <c r="BN629" s="51"/>
      <c r="BO629" s="51"/>
      <c r="BP629" s="51"/>
      <c r="BQ629" s="51"/>
      <c r="BR629" s="51"/>
      <c r="BS629" s="51"/>
      <c r="BT629" s="51"/>
      <c r="BU629" s="51"/>
      <c r="BV629" s="51"/>
      <c r="BW629" s="51"/>
      <c r="BX629" s="51"/>
      <c r="BY629" s="51"/>
      <c r="BZ629" s="51"/>
      <c r="CA629" s="51"/>
      <c r="CB629" s="2"/>
      <c r="CC629" s="2"/>
      <c r="CD629" s="2"/>
      <c r="CE629" s="2"/>
      <c r="CF629" s="2"/>
      <c r="CG629" s="2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0" t="n">
        <v>619</v>
      </c>
      <c r="T630" s="6"/>
      <c r="U630" s="6"/>
      <c r="V630" s="6"/>
      <c r="W630" s="6"/>
      <c r="X630" s="2"/>
      <c r="Y630" s="20" t="n">
        <v>619</v>
      </c>
      <c r="Z630" s="6"/>
      <c r="AA630" s="6"/>
      <c r="AB630" s="6"/>
      <c r="AC630" s="6"/>
      <c r="AD630" s="2"/>
      <c r="AE630" s="20" t="n">
        <v>619</v>
      </c>
      <c r="AF630" s="6"/>
      <c r="AG630" s="6"/>
      <c r="AH630" s="6"/>
      <c r="AI630" s="6"/>
      <c r="AJ630" s="6"/>
      <c r="AK630" s="6"/>
      <c r="AL630" s="6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0" t="n">
        <v>626</v>
      </c>
      <c r="BL630" s="51"/>
      <c r="BM630" s="51"/>
      <c r="BN630" s="51"/>
      <c r="BO630" s="51"/>
      <c r="BP630" s="51"/>
      <c r="BQ630" s="51"/>
      <c r="BR630" s="51"/>
      <c r="BS630" s="51"/>
      <c r="BT630" s="51"/>
      <c r="BU630" s="51"/>
      <c r="BV630" s="51"/>
      <c r="BW630" s="51"/>
      <c r="BX630" s="51"/>
      <c r="BY630" s="51"/>
      <c r="BZ630" s="51"/>
      <c r="CA630" s="51"/>
      <c r="CB630" s="2"/>
      <c r="CC630" s="2"/>
      <c r="CD630" s="2"/>
      <c r="CE630" s="2"/>
      <c r="CF630" s="2"/>
      <c r="CG630" s="2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0" t="n">
        <v>620</v>
      </c>
      <c r="T631" s="6"/>
      <c r="U631" s="6"/>
      <c r="V631" s="6"/>
      <c r="W631" s="6"/>
      <c r="X631" s="2"/>
      <c r="Y631" s="20" t="n">
        <v>620</v>
      </c>
      <c r="Z631" s="6"/>
      <c r="AA631" s="6"/>
      <c r="AB631" s="6"/>
      <c r="AC631" s="6"/>
      <c r="AD631" s="2"/>
      <c r="AE631" s="20" t="n">
        <v>620</v>
      </c>
      <c r="AF631" s="6"/>
      <c r="AG631" s="6"/>
      <c r="AH631" s="6"/>
      <c r="AI631" s="6"/>
      <c r="AJ631" s="6"/>
      <c r="AK631" s="6"/>
      <c r="AL631" s="6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0" t="n">
        <v>627</v>
      </c>
      <c r="BL631" s="51"/>
      <c r="BM631" s="51"/>
      <c r="BN631" s="51"/>
      <c r="BO631" s="51"/>
      <c r="BP631" s="51"/>
      <c r="BQ631" s="51"/>
      <c r="BR631" s="51"/>
      <c r="BS631" s="51"/>
      <c r="BT631" s="51"/>
      <c r="BU631" s="51"/>
      <c r="BV631" s="51"/>
      <c r="BW631" s="51"/>
      <c r="BX631" s="51"/>
      <c r="BY631" s="51"/>
      <c r="BZ631" s="51"/>
      <c r="CA631" s="51"/>
      <c r="CB631" s="2"/>
      <c r="CC631" s="2"/>
      <c r="CD631" s="2"/>
      <c r="CE631" s="2"/>
      <c r="CF631" s="2"/>
      <c r="CG631" s="2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0" t="n">
        <v>621</v>
      </c>
      <c r="T632" s="6"/>
      <c r="U632" s="6"/>
      <c r="V632" s="6"/>
      <c r="W632" s="6"/>
      <c r="X632" s="2"/>
      <c r="Y632" s="20" t="n">
        <v>621</v>
      </c>
      <c r="Z632" s="6"/>
      <c r="AA632" s="6"/>
      <c r="AB632" s="6"/>
      <c r="AC632" s="6"/>
      <c r="AD632" s="2"/>
      <c r="AE632" s="20" t="n">
        <v>621</v>
      </c>
      <c r="AF632" s="6"/>
      <c r="AG632" s="6"/>
      <c r="AH632" s="6"/>
      <c r="AI632" s="6"/>
      <c r="AJ632" s="6"/>
      <c r="AK632" s="6"/>
      <c r="AL632" s="6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0" t="n">
        <v>628</v>
      </c>
      <c r="BL632" s="51"/>
      <c r="BM632" s="51"/>
      <c r="BN632" s="51"/>
      <c r="BO632" s="51"/>
      <c r="BP632" s="51"/>
      <c r="BQ632" s="51"/>
      <c r="BR632" s="51"/>
      <c r="BS632" s="51"/>
      <c r="BT632" s="51"/>
      <c r="BU632" s="51"/>
      <c r="BV632" s="51"/>
      <c r="BW632" s="51"/>
      <c r="BX632" s="51"/>
      <c r="BY632" s="51"/>
      <c r="BZ632" s="51"/>
      <c r="CA632" s="51"/>
      <c r="CB632" s="2"/>
      <c r="CC632" s="2"/>
      <c r="CD632" s="2"/>
      <c r="CE632" s="2"/>
      <c r="CF632" s="2"/>
      <c r="CG632" s="2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0" t="n">
        <v>622</v>
      </c>
      <c r="T633" s="6"/>
      <c r="U633" s="6"/>
      <c r="V633" s="6"/>
      <c r="W633" s="6"/>
      <c r="X633" s="2"/>
      <c r="Y633" s="20" t="n">
        <v>622</v>
      </c>
      <c r="Z633" s="6"/>
      <c r="AA633" s="6"/>
      <c r="AB633" s="6"/>
      <c r="AC633" s="6"/>
      <c r="AD633" s="2"/>
      <c r="AE633" s="20" t="n">
        <v>622</v>
      </c>
      <c r="AF633" s="6"/>
      <c r="AG633" s="6"/>
      <c r="AH633" s="6"/>
      <c r="AI633" s="6"/>
      <c r="AJ633" s="6"/>
      <c r="AK633" s="6"/>
      <c r="AL633" s="6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0" t="n">
        <v>629</v>
      </c>
      <c r="BL633" s="51"/>
      <c r="BM633" s="51"/>
      <c r="BN633" s="51"/>
      <c r="BO633" s="51"/>
      <c r="BP633" s="51"/>
      <c r="BQ633" s="51"/>
      <c r="BR633" s="51"/>
      <c r="BS633" s="51"/>
      <c r="BT633" s="51"/>
      <c r="BU633" s="51"/>
      <c r="BV633" s="51"/>
      <c r="BW633" s="51"/>
      <c r="BX633" s="51"/>
      <c r="BY633" s="51"/>
      <c r="BZ633" s="51"/>
      <c r="CA633" s="51"/>
      <c r="CB633" s="2"/>
      <c r="CC633" s="2"/>
      <c r="CD633" s="2"/>
      <c r="CE633" s="2"/>
      <c r="CF633" s="2"/>
      <c r="CG633" s="2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0" t="n">
        <v>623</v>
      </c>
      <c r="T634" s="6"/>
      <c r="U634" s="6"/>
      <c r="V634" s="6"/>
      <c r="W634" s="6"/>
      <c r="X634" s="2"/>
      <c r="Y634" s="20" t="n">
        <v>623</v>
      </c>
      <c r="Z634" s="6"/>
      <c r="AA634" s="6"/>
      <c r="AB634" s="6"/>
      <c r="AC634" s="6"/>
      <c r="AD634" s="2"/>
      <c r="AE634" s="20" t="n">
        <v>623</v>
      </c>
      <c r="AF634" s="6"/>
      <c r="AG634" s="6"/>
      <c r="AH634" s="6"/>
      <c r="AI634" s="6"/>
      <c r="AJ634" s="6"/>
      <c r="AK634" s="6"/>
      <c r="AL634" s="6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0" t="n">
        <v>630</v>
      </c>
      <c r="BL634" s="51"/>
      <c r="BM634" s="51"/>
      <c r="BN634" s="51"/>
      <c r="BO634" s="51"/>
      <c r="BP634" s="51"/>
      <c r="BQ634" s="51"/>
      <c r="BR634" s="51"/>
      <c r="BS634" s="51"/>
      <c r="BT634" s="51"/>
      <c r="BU634" s="51"/>
      <c r="BV634" s="51"/>
      <c r="BW634" s="51"/>
      <c r="BX634" s="51"/>
      <c r="BY634" s="51"/>
      <c r="BZ634" s="51"/>
      <c r="CA634" s="51"/>
      <c r="CB634" s="2"/>
      <c r="CC634" s="2"/>
      <c r="CD634" s="2"/>
      <c r="CE634" s="2"/>
      <c r="CF634" s="2"/>
      <c r="CG634" s="2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0" t="n">
        <v>624</v>
      </c>
      <c r="T635" s="6"/>
      <c r="U635" s="6"/>
      <c r="V635" s="6"/>
      <c r="W635" s="6"/>
      <c r="X635" s="2"/>
      <c r="Y635" s="20" t="n">
        <v>624</v>
      </c>
      <c r="Z635" s="6"/>
      <c r="AA635" s="6"/>
      <c r="AB635" s="6"/>
      <c r="AC635" s="6"/>
      <c r="AD635" s="2"/>
      <c r="AE635" s="20" t="n">
        <v>624</v>
      </c>
      <c r="AF635" s="6"/>
      <c r="AG635" s="6"/>
      <c r="AH635" s="6"/>
      <c r="AI635" s="6"/>
      <c r="AJ635" s="6"/>
      <c r="AK635" s="6"/>
      <c r="AL635" s="6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0" t="n">
        <v>631</v>
      </c>
      <c r="BL635" s="51"/>
      <c r="BM635" s="51"/>
      <c r="BN635" s="51"/>
      <c r="BO635" s="51"/>
      <c r="BP635" s="51"/>
      <c r="BQ635" s="51"/>
      <c r="BR635" s="51"/>
      <c r="BS635" s="51"/>
      <c r="BT635" s="51"/>
      <c r="BU635" s="51"/>
      <c r="BV635" s="51"/>
      <c r="BW635" s="51"/>
      <c r="BX635" s="51"/>
      <c r="BY635" s="51"/>
      <c r="BZ635" s="51"/>
      <c r="CA635" s="51"/>
      <c r="CB635" s="2"/>
      <c r="CC635" s="2"/>
      <c r="CD635" s="2"/>
      <c r="CE635" s="2"/>
      <c r="CF635" s="2"/>
      <c r="CG635" s="2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0" t="n">
        <v>625</v>
      </c>
      <c r="T636" s="6"/>
      <c r="U636" s="6"/>
      <c r="V636" s="6"/>
      <c r="W636" s="6"/>
      <c r="X636" s="2"/>
      <c r="Y636" s="20" t="n">
        <v>625</v>
      </c>
      <c r="Z636" s="6"/>
      <c r="AA636" s="6"/>
      <c r="AB636" s="6"/>
      <c r="AC636" s="6"/>
      <c r="AD636" s="2"/>
      <c r="AE636" s="20" t="n">
        <v>625</v>
      </c>
      <c r="AF636" s="6"/>
      <c r="AG636" s="6"/>
      <c r="AH636" s="6"/>
      <c r="AI636" s="6"/>
      <c r="AJ636" s="6"/>
      <c r="AK636" s="6"/>
      <c r="AL636" s="6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0" t="n">
        <v>632</v>
      </c>
      <c r="BL636" s="51"/>
      <c r="BM636" s="51"/>
      <c r="BN636" s="51"/>
      <c r="BO636" s="51"/>
      <c r="BP636" s="51"/>
      <c r="BQ636" s="51"/>
      <c r="BR636" s="51"/>
      <c r="BS636" s="51"/>
      <c r="BT636" s="51"/>
      <c r="BU636" s="51"/>
      <c r="BV636" s="51"/>
      <c r="BW636" s="51"/>
      <c r="BX636" s="51"/>
      <c r="BY636" s="51"/>
      <c r="BZ636" s="51"/>
      <c r="CA636" s="51"/>
      <c r="CB636" s="2"/>
      <c r="CC636" s="2"/>
      <c r="CD636" s="2"/>
      <c r="CE636" s="2"/>
      <c r="CF636" s="2"/>
      <c r="CG636" s="2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0" t="n">
        <v>626</v>
      </c>
      <c r="T637" s="6"/>
      <c r="U637" s="6"/>
      <c r="V637" s="6"/>
      <c r="W637" s="6"/>
      <c r="X637" s="2"/>
      <c r="Y637" s="20" t="n">
        <v>626</v>
      </c>
      <c r="Z637" s="6"/>
      <c r="AA637" s="6"/>
      <c r="AB637" s="6"/>
      <c r="AC637" s="6"/>
      <c r="AD637" s="2"/>
      <c r="AE637" s="20" t="n">
        <v>626</v>
      </c>
      <c r="AF637" s="6"/>
      <c r="AG637" s="6"/>
      <c r="AH637" s="6"/>
      <c r="AI637" s="6"/>
      <c r="AJ637" s="6"/>
      <c r="AK637" s="6"/>
      <c r="AL637" s="6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0" t="n">
        <v>633</v>
      </c>
      <c r="BL637" s="51"/>
      <c r="BM637" s="51"/>
      <c r="BN637" s="51"/>
      <c r="BO637" s="51"/>
      <c r="BP637" s="51"/>
      <c r="BQ637" s="51"/>
      <c r="BR637" s="51"/>
      <c r="BS637" s="51"/>
      <c r="BT637" s="51"/>
      <c r="BU637" s="51"/>
      <c r="BV637" s="51"/>
      <c r="BW637" s="51"/>
      <c r="BX637" s="51"/>
      <c r="BY637" s="51"/>
      <c r="BZ637" s="51"/>
      <c r="CA637" s="51"/>
      <c r="CB637" s="2"/>
      <c r="CC637" s="2"/>
      <c r="CD637" s="2"/>
      <c r="CE637" s="2"/>
      <c r="CF637" s="2"/>
      <c r="CG637" s="2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0" t="n">
        <v>627</v>
      </c>
      <c r="T638" s="6"/>
      <c r="U638" s="6"/>
      <c r="V638" s="6"/>
      <c r="W638" s="6"/>
      <c r="X638" s="2"/>
      <c r="Y638" s="20" t="n">
        <v>627</v>
      </c>
      <c r="Z638" s="6"/>
      <c r="AA638" s="6"/>
      <c r="AB638" s="6"/>
      <c r="AC638" s="6"/>
      <c r="AD638" s="2"/>
      <c r="AE638" s="20" t="n">
        <v>627</v>
      </c>
      <c r="AF638" s="6"/>
      <c r="AG638" s="6"/>
      <c r="AH638" s="6"/>
      <c r="AI638" s="6"/>
      <c r="AJ638" s="6"/>
      <c r="AK638" s="6"/>
      <c r="AL638" s="6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0" t="n">
        <v>634</v>
      </c>
      <c r="BL638" s="51"/>
      <c r="BM638" s="51"/>
      <c r="BN638" s="51"/>
      <c r="BO638" s="51"/>
      <c r="BP638" s="51"/>
      <c r="BQ638" s="51"/>
      <c r="BR638" s="51"/>
      <c r="BS638" s="51"/>
      <c r="BT638" s="51"/>
      <c r="BU638" s="51"/>
      <c r="BV638" s="51"/>
      <c r="BW638" s="51"/>
      <c r="BX638" s="51"/>
      <c r="BY638" s="51"/>
      <c r="BZ638" s="51"/>
      <c r="CA638" s="51"/>
      <c r="CB638" s="2"/>
      <c r="CC638" s="2"/>
      <c r="CD638" s="2"/>
      <c r="CE638" s="2"/>
      <c r="CF638" s="2"/>
      <c r="CG638" s="2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0" t="n">
        <v>628</v>
      </c>
      <c r="T639" s="6"/>
      <c r="U639" s="6"/>
      <c r="V639" s="6"/>
      <c r="W639" s="6"/>
      <c r="X639" s="2"/>
      <c r="Y639" s="20" t="n">
        <v>628</v>
      </c>
      <c r="Z639" s="6"/>
      <c r="AA639" s="6"/>
      <c r="AB639" s="6"/>
      <c r="AC639" s="6"/>
      <c r="AD639" s="2"/>
      <c r="AE639" s="20" t="n">
        <v>628</v>
      </c>
      <c r="AF639" s="6"/>
      <c r="AG639" s="6"/>
      <c r="AH639" s="6"/>
      <c r="AI639" s="6"/>
      <c r="AJ639" s="6"/>
      <c r="AK639" s="6"/>
      <c r="AL639" s="6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0" t="n">
        <v>635</v>
      </c>
      <c r="BL639" s="51"/>
      <c r="BM639" s="51"/>
      <c r="BN639" s="51"/>
      <c r="BO639" s="51"/>
      <c r="BP639" s="51"/>
      <c r="BQ639" s="51"/>
      <c r="BR639" s="51"/>
      <c r="BS639" s="51"/>
      <c r="BT639" s="51"/>
      <c r="BU639" s="51"/>
      <c r="BV639" s="51"/>
      <c r="BW639" s="51"/>
      <c r="BX639" s="51"/>
      <c r="BY639" s="51"/>
      <c r="BZ639" s="51"/>
      <c r="CA639" s="51"/>
      <c r="CB639" s="2"/>
      <c r="CC639" s="2"/>
      <c r="CD639" s="2"/>
      <c r="CE639" s="2"/>
      <c r="CF639" s="2"/>
      <c r="CG639" s="2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0" t="n">
        <v>629</v>
      </c>
      <c r="T640" s="6"/>
      <c r="U640" s="6"/>
      <c r="V640" s="6"/>
      <c r="W640" s="6"/>
      <c r="X640" s="2"/>
      <c r="Y640" s="20" t="n">
        <v>629</v>
      </c>
      <c r="Z640" s="6"/>
      <c r="AA640" s="6"/>
      <c r="AB640" s="6"/>
      <c r="AC640" s="6"/>
      <c r="AD640" s="2"/>
      <c r="AE640" s="20" t="n">
        <v>629</v>
      </c>
      <c r="AF640" s="6"/>
      <c r="AG640" s="6"/>
      <c r="AH640" s="6"/>
      <c r="AI640" s="6"/>
      <c r="AJ640" s="6"/>
      <c r="AK640" s="6"/>
      <c r="AL640" s="6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0" t="n">
        <v>636</v>
      </c>
      <c r="BL640" s="51"/>
      <c r="BM640" s="51"/>
      <c r="BN640" s="51"/>
      <c r="BO640" s="51"/>
      <c r="BP640" s="51"/>
      <c r="BQ640" s="51"/>
      <c r="BR640" s="51"/>
      <c r="BS640" s="51"/>
      <c r="BT640" s="51"/>
      <c r="BU640" s="51"/>
      <c r="BV640" s="51"/>
      <c r="BW640" s="51"/>
      <c r="BX640" s="51"/>
      <c r="BY640" s="51"/>
      <c r="BZ640" s="51"/>
      <c r="CA640" s="51"/>
      <c r="CB640" s="2"/>
      <c r="CC640" s="2"/>
      <c r="CD640" s="2"/>
      <c r="CE640" s="2"/>
      <c r="CF640" s="2"/>
      <c r="CG640" s="2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0" t="n">
        <v>630</v>
      </c>
      <c r="T641" s="6"/>
      <c r="U641" s="6"/>
      <c r="V641" s="6"/>
      <c r="W641" s="6"/>
      <c r="X641" s="2"/>
      <c r="Y641" s="20" t="n">
        <v>630</v>
      </c>
      <c r="Z641" s="6"/>
      <c r="AA641" s="6"/>
      <c r="AB641" s="6"/>
      <c r="AC641" s="6"/>
      <c r="AD641" s="2"/>
      <c r="AE641" s="20" t="n">
        <v>630</v>
      </c>
      <c r="AF641" s="6"/>
      <c r="AG641" s="6"/>
      <c r="AH641" s="6"/>
      <c r="AI641" s="6"/>
      <c r="AJ641" s="6"/>
      <c r="AK641" s="6"/>
      <c r="AL641" s="6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0" t="n">
        <v>637</v>
      </c>
      <c r="BL641" s="51"/>
      <c r="BM641" s="51"/>
      <c r="BN641" s="51"/>
      <c r="BO641" s="51"/>
      <c r="BP641" s="51"/>
      <c r="BQ641" s="51"/>
      <c r="BR641" s="51"/>
      <c r="BS641" s="51"/>
      <c r="BT641" s="51"/>
      <c r="BU641" s="51"/>
      <c r="BV641" s="51"/>
      <c r="BW641" s="51"/>
      <c r="BX641" s="51"/>
      <c r="BY641" s="51"/>
      <c r="BZ641" s="51"/>
      <c r="CA641" s="51"/>
      <c r="CB641" s="2"/>
      <c r="CC641" s="2"/>
      <c r="CD641" s="2"/>
      <c r="CE641" s="2"/>
      <c r="CF641" s="2"/>
      <c r="CG641" s="2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0" t="n">
        <v>631</v>
      </c>
      <c r="T642" s="6"/>
      <c r="U642" s="6"/>
      <c r="V642" s="6"/>
      <c r="W642" s="6"/>
      <c r="X642" s="2"/>
      <c r="Y642" s="20" t="n">
        <v>631</v>
      </c>
      <c r="Z642" s="6"/>
      <c r="AA642" s="6"/>
      <c r="AB642" s="6"/>
      <c r="AC642" s="6"/>
      <c r="AD642" s="2"/>
      <c r="AE642" s="20" t="n">
        <v>631</v>
      </c>
      <c r="AF642" s="6"/>
      <c r="AG642" s="6"/>
      <c r="AH642" s="6"/>
      <c r="AI642" s="6"/>
      <c r="AJ642" s="6"/>
      <c r="AK642" s="6"/>
      <c r="AL642" s="6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0" t="n">
        <v>638</v>
      </c>
      <c r="BL642" s="51"/>
      <c r="BM642" s="51"/>
      <c r="BN642" s="51"/>
      <c r="BO642" s="51"/>
      <c r="BP642" s="51"/>
      <c r="BQ642" s="51"/>
      <c r="BR642" s="51"/>
      <c r="BS642" s="51"/>
      <c r="BT642" s="51"/>
      <c r="BU642" s="51"/>
      <c r="BV642" s="51"/>
      <c r="BW642" s="51"/>
      <c r="BX642" s="51"/>
      <c r="BY642" s="51"/>
      <c r="BZ642" s="51"/>
      <c r="CA642" s="51"/>
      <c r="CB642" s="2"/>
      <c r="CC642" s="2"/>
      <c r="CD642" s="2"/>
      <c r="CE642" s="2"/>
      <c r="CF642" s="2"/>
      <c r="CG642" s="2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0" t="n">
        <v>632</v>
      </c>
      <c r="T643" s="6"/>
      <c r="U643" s="6"/>
      <c r="V643" s="6"/>
      <c r="W643" s="6"/>
      <c r="X643" s="2"/>
      <c r="Y643" s="20" t="n">
        <v>632</v>
      </c>
      <c r="Z643" s="6"/>
      <c r="AA643" s="6"/>
      <c r="AB643" s="6"/>
      <c r="AC643" s="6"/>
      <c r="AD643" s="2"/>
      <c r="AE643" s="20" t="n">
        <v>632</v>
      </c>
      <c r="AF643" s="6"/>
      <c r="AG643" s="6"/>
      <c r="AH643" s="6"/>
      <c r="AI643" s="6"/>
      <c r="AJ643" s="6"/>
      <c r="AK643" s="6"/>
      <c r="AL643" s="6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0" t="n">
        <v>639</v>
      </c>
      <c r="BL643" s="51"/>
      <c r="BM643" s="51"/>
      <c r="BN643" s="51"/>
      <c r="BO643" s="51"/>
      <c r="BP643" s="51"/>
      <c r="BQ643" s="51"/>
      <c r="BR643" s="51"/>
      <c r="BS643" s="51"/>
      <c r="BT643" s="51"/>
      <c r="BU643" s="51"/>
      <c r="BV643" s="51"/>
      <c r="BW643" s="51"/>
      <c r="BX643" s="51"/>
      <c r="BY643" s="51"/>
      <c r="BZ643" s="51"/>
      <c r="CA643" s="51"/>
      <c r="CB643" s="2"/>
      <c r="CC643" s="2"/>
      <c r="CD643" s="2"/>
      <c r="CE643" s="2"/>
      <c r="CF643" s="2"/>
      <c r="CG643" s="2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0" t="n">
        <v>633</v>
      </c>
      <c r="T644" s="6"/>
      <c r="U644" s="6"/>
      <c r="V644" s="6"/>
      <c r="W644" s="6"/>
      <c r="X644" s="2"/>
      <c r="Y644" s="20" t="n">
        <v>633</v>
      </c>
      <c r="Z644" s="6"/>
      <c r="AA644" s="6"/>
      <c r="AB644" s="6"/>
      <c r="AC644" s="6"/>
      <c r="AD644" s="2"/>
      <c r="AE644" s="20" t="n">
        <v>633</v>
      </c>
      <c r="AF644" s="6"/>
      <c r="AG644" s="6"/>
      <c r="AH644" s="6"/>
      <c r="AI644" s="6"/>
      <c r="AJ644" s="6"/>
      <c r="AK644" s="6"/>
      <c r="AL644" s="6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0" t="n">
        <v>640</v>
      </c>
      <c r="BL644" s="51"/>
      <c r="BM644" s="51"/>
      <c r="BN644" s="51"/>
      <c r="BO644" s="51"/>
      <c r="BP644" s="51"/>
      <c r="BQ644" s="51"/>
      <c r="BR644" s="51"/>
      <c r="BS644" s="51"/>
      <c r="BT644" s="51"/>
      <c r="BU644" s="51"/>
      <c r="BV644" s="51"/>
      <c r="BW644" s="51"/>
      <c r="BX644" s="51"/>
      <c r="BY644" s="51"/>
      <c r="BZ644" s="51"/>
      <c r="CA644" s="51"/>
      <c r="CB644" s="2"/>
      <c r="CC644" s="2"/>
      <c r="CD644" s="2"/>
      <c r="CE644" s="2"/>
      <c r="CF644" s="2"/>
      <c r="CG644" s="2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0" t="n">
        <v>634</v>
      </c>
      <c r="T645" s="6"/>
      <c r="U645" s="6"/>
      <c r="V645" s="6"/>
      <c r="W645" s="6"/>
      <c r="X645" s="2"/>
      <c r="Y645" s="20" t="n">
        <v>634</v>
      </c>
      <c r="Z645" s="6"/>
      <c r="AA645" s="6"/>
      <c r="AB645" s="6"/>
      <c r="AC645" s="6"/>
      <c r="AD645" s="2"/>
      <c r="AE645" s="20" t="n">
        <v>634</v>
      </c>
      <c r="AF645" s="6"/>
      <c r="AG645" s="6"/>
      <c r="AH645" s="6"/>
      <c r="AI645" s="6"/>
      <c r="AJ645" s="6"/>
      <c r="AK645" s="6"/>
      <c r="AL645" s="6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0" t="n">
        <v>641</v>
      </c>
      <c r="BL645" s="51"/>
      <c r="BM645" s="51"/>
      <c r="BN645" s="51"/>
      <c r="BO645" s="51"/>
      <c r="BP645" s="51"/>
      <c r="BQ645" s="51"/>
      <c r="BR645" s="51"/>
      <c r="BS645" s="51"/>
      <c r="BT645" s="51"/>
      <c r="BU645" s="51"/>
      <c r="BV645" s="51"/>
      <c r="BW645" s="51"/>
      <c r="BX645" s="51"/>
      <c r="BY645" s="51"/>
      <c r="BZ645" s="51"/>
      <c r="CA645" s="51"/>
      <c r="CB645" s="2"/>
      <c r="CC645" s="2"/>
      <c r="CD645" s="2"/>
      <c r="CE645" s="2"/>
      <c r="CF645" s="2"/>
      <c r="CG645" s="2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0" t="n">
        <v>635</v>
      </c>
      <c r="T646" s="6"/>
      <c r="U646" s="6"/>
      <c r="V646" s="6"/>
      <c r="W646" s="6"/>
      <c r="X646" s="2"/>
      <c r="Y646" s="20" t="n">
        <v>635</v>
      </c>
      <c r="Z646" s="6"/>
      <c r="AA646" s="6"/>
      <c r="AB646" s="6"/>
      <c r="AC646" s="6"/>
      <c r="AD646" s="2"/>
      <c r="AE646" s="20" t="n">
        <v>635</v>
      </c>
      <c r="AF646" s="6"/>
      <c r="AG646" s="6"/>
      <c r="AH646" s="6"/>
      <c r="AI646" s="6"/>
      <c r="AJ646" s="6"/>
      <c r="AK646" s="6"/>
      <c r="AL646" s="6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0" t="n">
        <v>642</v>
      </c>
      <c r="BL646" s="51"/>
      <c r="BM646" s="51"/>
      <c r="BN646" s="51"/>
      <c r="BO646" s="51"/>
      <c r="BP646" s="51"/>
      <c r="BQ646" s="51"/>
      <c r="BR646" s="51"/>
      <c r="BS646" s="51"/>
      <c r="BT646" s="51"/>
      <c r="BU646" s="51"/>
      <c r="BV646" s="51"/>
      <c r="BW646" s="51"/>
      <c r="BX646" s="51"/>
      <c r="BY646" s="51"/>
      <c r="BZ646" s="51"/>
      <c r="CA646" s="51"/>
      <c r="CB646" s="2"/>
      <c r="CC646" s="2"/>
      <c r="CD646" s="2"/>
      <c r="CE646" s="2"/>
      <c r="CF646" s="2"/>
      <c r="CG646" s="2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0" t="n">
        <v>636</v>
      </c>
      <c r="T647" s="6"/>
      <c r="U647" s="6"/>
      <c r="V647" s="6"/>
      <c r="W647" s="6"/>
      <c r="X647" s="2"/>
      <c r="Y647" s="20" t="n">
        <v>636</v>
      </c>
      <c r="Z647" s="6"/>
      <c r="AA647" s="6"/>
      <c r="AB647" s="6"/>
      <c r="AC647" s="6"/>
      <c r="AD647" s="2"/>
      <c r="AE647" s="20" t="n">
        <v>636</v>
      </c>
      <c r="AF647" s="6"/>
      <c r="AG647" s="6"/>
      <c r="AH647" s="6"/>
      <c r="AI647" s="6"/>
      <c r="AJ647" s="6"/>
      <c r="AK647" s="6"/>
      <c r="AL647" s="6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0" t="n">
        <v>643</v>
      </c>
      <c r="BL647" s="51"/>
      <c r="BM647" s="51"/>
      <c r="BN647" s="51"/>
      <c r="BO647" s="51"/>
      <c r="BP647" s="51"/>
      <c r="BQ647" s="51"/>
      <c r="BR647" s="51"/>
      <c r="BS647" s="51"/>
      <c r="BT647" s="51"/>
      <c r="BU647" s="51"/>
      <c r="BV647" s="51"/>
      <c r="BW647" s="51"/>
      <c r="BX647" s="51"/>
      <c r="BY647" s="51"/>
      <c r="BZ647" s="51"/>
      <c r="CA647" s="51"/>
      <c r="CB647" s="2"/>
      <c r="CC647" s="2"/>
      <c r="CD647" s="2"/>
      <c r="CE647" s="2"/>
      <c r="CF647" s="2"/>
      <c r="CG647" s="2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0" t="n">
        <v>637</v>
      </c>
      <c r="T648" s="6"/>
      <c r="U648" s="6"/>
      <c r="V648" s="6"/>
      <c r="W648" s="6"/>
      <c r="X648" s="2"/>
      <c r="Y648" s="20" t="n">
        <v>637</v>
      </c>
      <c r="Z648" s="6"/>
      <c r="AA648" s="6"/>
      <c r="AB648" s="6"/>
      <c r="AC648" s="6"/>
      <c r="AD648" s="2"/>
      <c r="AE648" s="20" t="n">
        <v>637</v>
      </c>
      <c r="AF648" s="6"/>
      <c r="AG648" s="6"/>
      <c r="AH648" s="6"/>
      <c r="AI648" s="6"/>
      <c r="AJ648" s="6"/>
      <c r="AK648" s="6"/>
      <c r="AL648" s="6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0" t="n">
        <v>644</v>
      </c>
      <c r="BL648" s="51"/>
      <c r="BM648" s="51"/>
      <c r="BN648" s="51"/>
      <c r="BO648" s="51"/>
      <c r="BP648" s="51"/>
      <c r="BQ648" s="51"/>
      <c r="BR648" s="51"/>
      <c r="BS648" s="51"/>
      <c r="BT648" s="51"/>
      <c r="BU648" s="51"/>
      <c r="BV648" s="51"/>
      <c r="BW648" s="51"/>
      <c r="BX648" s="51"/>
      <c r="BY648" s="51"/>
      <c r="BZ648" s="51"/>
      <c r="CA648" s="51"/>
      <c r="CB648" s="2"/>
      <c r="CC648" s="2"/>
      <c r="CD648" s="2"/>
      <c r="CE648" s="2"/>
      <c r="CF648" s="2"/>
      <c r="CG648" s="2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0" t="n">
        <v>638</v>
      </c>
      <c r="T649" s="6"/>
      <c r="U649" s="6"/>
      <c r="V649" s="6"/>
      <c r="W649" s="6"/>
      <c r="X649" s="2"/>
      <c r="Y649" s="20" t="n">
        <v>638</v>
      </c>
      <c r="Z649" s="6"/>
      <c r="AA649" s="6"/>
      <c r="AB649" s="6"/>
      <c r="AC649" s="6"/>
      <c r="AD649" s="2"/>
      <c r="AE649" s="20" t="n">
        <v>638</v>
      </c>
      <c r="AF649" s="6"/>
      <c r="AG649" s="6"/>
      <c r="AH649" s="6"/>
      <c r="AI649" s="6"/>
      <c r="AJ649" s="6"/>
      <c r="AK649" s="6"/>
      <c r="AL649" s="6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0" t="n">
        <v>645</v>
      </c>
      <c r="BL649" s="51"/>
      <c r="BM649" s="51"/>
      <c r="BN649" s="51"/>
      <c r="BO649" s="51"/>
      <c r="BP649" s="51"/>
      <c r="BQ649" s="51"/>
      <c r="BR649" s="51"/>
      <c r="BS649" s="51"/>
      <c r="BT649" s="51"/>
      <c r="BU649" s="51"/>
      <c r="BV649" s="51"/>
      <c r="BW649" s="51"/>
      <c r="BX649" s="51"/>
      <c r="BY649" s="51"/>
      <c r="BZ649" s="51"/>
      <c r="CA649" s="51"/>
      <c r="CB649" s="2"/>
      <c r="CC649" s="2"/>
      <c r="CD649" s="2"/>
      <c r="CE649" s="2"/>
      <c r="CF649" s="2"/>
      <c r="CG649" s="2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0" t="n">
        <v>639</v>
      </c>
      <c r="T650" s="6"/>
      <c r="U650" s="6"/>
      <c r="V650" s="6"/>
      <c r="W650" s="6"/>
      <c r="X650" s="2"/>
      <c r="Y650" s="20" t="n">
        <v>639</v>
      </c>
      <c r="Z650" s="6"/>
      <c r="AA650" s="6"/>
      <c r="AB650" s="6"/>
      <c r="AC650" s="6"/>
      <c r="AD650" s="2"/>
      <c r="AE650" s="20" t="n">
        <v>639</v>
      </c>
      <c r="AF650" s="6"/>
      <c r="AG650" s="6"/>
      <c r="AH650" s="6"/>
      <c r="AI650" s="6"/>
      <c r="AJ650" s="6"/>
      <c r="AK650" s="6"/>
      <c r="AL650" s="6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0" t="n">
        <v>646</v>
      </c>
      <c r="BL650" s="51"/>
      <c r="BM650" s="51"/>
      <c r="BN650" s="51"/>
      <c r="BO650" s="51"/>
      <c r="BP650" s="51"/>
      <c r="BQ650" s="51"/>
      <c r="BR650" s="51"/>
      <c r="BS650" s="51"/>
      <c r="BT650" s="51"/>
      <c r="BU650" s="51"/>
      <c r="BV650" s="51"/>
      <c r="BW650" s="51"/>
      <c r="BX650" s="51"/>
      <c r="BY650" s="51"/>
      <c r="BZ650" s="51"/>
      <c r="CA650" s="51"/>
      <c r="CB650" s="2"/>
      <c r="CC650" s="2"/>
      <c r="CD650" s="2"/>
      <c r="CE650" s="2"/>
      <c r="CF650" s="2"/>
      <c r="CG650" s="2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0" t="n">
        <v>640</v>
      </c>
      <c r="T651" s="6"/>
      <c r="U651" s="6"/>
      <c r="V651" s="6"/>
      <c r="W651" s="6"/>
      <c r="X651" s="2"/>
      <c r="Y651" s="20" t="n">
        <v>640</v>
      </c>
      <c r="Z651" s="6"/>
      <c r="AA651" s="6"/>
      <c r="AB651" s="6"/>
      <c r="AC651" s="6"/>
      <c r="AD651" s="2"/>
      <c r="AE651" s="20" t="n">
        <v>640</v>
      </c>
      <c r="AF651" s="6"/>
      <c r="AG651" s="6"/>
      <c r="AH651" s="6"/>
      <c r="AI651" s="6"/>
      <c r="AJ651" s="6"/>
      <c r="AK651" s="6"/>
      <c r="AL651" s="6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0" t="n">
        <v>647</v>
      </c>
      <c r="BL651" s="51"/>
      <c r="BM651" s="51"/>
      <c r="BN651" s="51"/>
      <c r="BO651" s="51"/>
      <c r="BP651" s="51"/>
      <c r="BQ651" s="51"/>
      <c r="BR651" s="51"/>
      <c r="BS651" s="51"/>
      <c r="BT651" s="51"/>
      <c r="BU651" s="51"/>
      <c r="BV651" s="51"/>
      <c r="BW651" s="51"/>
      <c r="BX651" s="51"/>
      <c r="BY651" s="51"/>
      <c r="BZ651" s="51"/>
      <c r="CA651" s="51"/>
      <c r="CB651" s="2"/>
      <c r="CC651" s="2"/>
      <c r="CD651" s="2"/>
      <c r="CE651" s="2"/>
      <c r="CF651" s="2"/>
      <c r="CG651" s="2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0" t="n">
        <v>641</v>
      </c>
      <c r="T652" s="6"/>
      <c r="U652" s="6"/>
      <c r="V652" s="6"/>
      <c r="W652" s="6"/>
      <c r="X652" s="2"/>
      <c r="Y652" s="20" t="n">
        <v>641</v>
      </c>
      <c r="Z652" s="6"/>
      <c r="AA652" s="6"/>
      <c r="AB652" s="6"/>
      <c r="AC652" s="6"/>
      <c r="AD652" s="2"/>
      <c r="AE652" s="20" t="n">
        <v>641</v>
      </c>
      <c r="AF652" s="6"/>
      <c r="AG652" s="6"/>
      <c r="AH652" s="6"/>
      <c r="AI652" s="6"/>
      <c r="AJ652" s="6"/>
      <c r="AK652" s="6"/>
      <c r="AL652" s="6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0" t="n">
        <v>648</v>
      </c>
      <c r="BL652" s="51"/>
      <c r="BM652" s="51"/>
      <c r="BN652" s="51"/>
      <c r="BO652" s="51"/>
      <c r="BP652" s="51"/>
      <c r="BQ652" s="51"/>
      <c r="BR652" s="51"/>
      <c r="BS652" s="51"/>
      <c r="BT652" s="51"/>
      <c r="BU652" s="51"/>
      <c r="BV652" s="51"/>
      <c r="BW652" s="51"/>
      <c r="BX652" s="51"/>
      <c r="BY652" s="51"/>
      <c r="BZ652" s="51"/>
      <c r="CA652" s="51"/>
      <c r="CB652" s="2"/>
      <c r="CC652" s="2"/>
      <c r="CD652" s="2"/>
      <c r="CE652" s="2"/>
      <c r="CF652" s="2"/>
      <c r="CG652" s="2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0" t="n">
        <v>642</v>
      </c>
      <c r="T653" s="6"/>
      <c r="U653" s="6"/>
      <c r="V653" s="6"/>
      <c r="W653" s="6"/>
      <c r="X653" s="2"/>
      <c r="Y653" s="20" t="n">
        <v>642</v>
      </c>
      <c r="Z653" s="6"/>
      <c r="AA653" s="6"/>
      <c r="AB653" s="6"/>
      <c r="AC653" s="6"/>
      <c r="AD653" s="2"/>
      <c r="AE653" s="20" t="n">
        <v>642</v>
      </c>
      <c r="AF653" s="6"/>
      <c r="AG653" s="6"/>
      <c r="AH653" s="6"/>
      <c r="AI653" s="6"/>
      <c r="AJ653" s="6"/>
      <c r="AK653" s="6"/>
      <c r="AL653" s="6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0" t="n">
        <v>649</v>
      </c>
      <c r="BL653" s="51"/>
      <c r="BM653" s="51"/>
      <c r="BN653" s="51"/>
      <c r="BO653" s="51"/>
      <c r="BP653" s="51"/>
      <c r="BQ653" s="51"/>
      <c r="BR653" s="51"/>
      <c r="BS653" s="51"/>
      <c r="BT653" s="51"/>
      <c r="BU653" s="51"/>
      <c r="BV653" s="51"/>
      <c r="BW653" s="51"/>
      <c r="BX653" s="51"/>
      <c r="BY653" s="51"/>
      <c r="BZ653" s="51"/>
      <c r="CA653" s="51"/>
      <c r="CB653" s="2"/>
      <c r="CC653" s="2"/>
      <c r="CD653" s="2"/>
      <c r="CE653" s="2"/>
      <c r="CF653" s="2"/>
      <c r="CG653" s="2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0" t="n">
        <v>643</v>
      </c>
      <c r="T654" s="6"/>
      <c r="U654" s="6"/>
      <c r="V654" s="6"/>
      <c r="W654" s="6"/>
      <c r="X654" s="2"/>
      <c r="Y654" s="20" t="n">
        <v>643</v>
      </c>
      <c r="Z654" s="6"/>
      <c r="AA654" s="6"/>
      <c r="AB654" s="6"/>
      <c r="AC654" s="6"/>
      <c r="AD654" s="2"/>
      <c r="AE654" s="20" t="n">
        <v>643</v>
      </c>
      <c r="AF654" s="6"/>
      <c r="AG654" s="6"/>
      <c r="AH654" s="6"/>
      <c r="AI654" s="6"/>
      <c r="AJ654" s="6"/>
      <c r="AK654" s="6"/>
      <c r="AL654" s="6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0" t="n">
        <v>650</v>
      </c>
      <c r="BL654" s="51"/>
      <c r="BM654" s="51"/>
      <c r="BN654" s="51"/>
      <c r="BO654" s="51"/>
      <c r="BP654" s="51"/>
      <c r="BQ654" s="51"/>
      <c r="BR654" s="51"/>
      <c r="BS654" s="51"/>
      <c r="BT654" s="51"/>
      <c r="BU654" s="51"/>
      <c r="BV654" s="51"/>
      <c r="BW654" s="51"/>
      <c r="BX654" s="51"/>
      <c r="BY654" s="51"/>
      <c r="BZ654" s="51"/>
      <c r="CA654" s="51"/>
      <c r="CB654" s="2"/>
      <c r="CC654" s="2"/>
      <c r="CD654" s="2"/>
      <c r="CE654" s="2"/>
      <c r="CF654" s="2"/>
      <c r="CG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0" t="n">
        <v>644</v>
      </c>
      <c r="T655" s="6"/>
      <c r="U655" s="6"/>
      <c r="V655" s="6"/>
      <c r="W655" s="6"/>
      <c r="X655" s="2"/>
      <c r="Y655" s="20" t="n">
        <v>644</v>
      </c>
      <c r="Z655" s="6"/>
      <c r="AA655" s="6"/>
      <c r="AB655" s="6"/>
      <c r="AC655" s="6"/>
      <c r="AD655" s="2"/>
      <c r="AE655" s="20" t="n">
        <v>644</v>
      </c>
      <c r="AF655" s="6"/>
      <c r="AG655" s="6"/>
      <c r="AH655" s="6"/>
      <c r="AI655" s="6"/>
      <c r="AJ655" s="6"/>
      <c r="AK655" s="6"/>
      <c r="AL655" s="6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0" t="n">
        <v>651</v>
      </c>
      <c r="BL655" s="51"/>
      <c r="BM655" s="51"/>
      <c r="BN655" s="51"/>
      <c r="BO655" s="51"/>
      <c r="BP655" s="51"/>
      <c r="BQ655" s="51"/>
      <c r="BR655" s="51"/>
      <c r="BS655" s="51"/>
      <c r="BT655" s="51"/>
      <c r="BU655" s="51"/>
      <c r="BV655" s="51"/>
      <c r="BW655" s="51"/>
      <c r="BX655" s="51"/>
      <c r="BY655" s="51"/>
      <c r="BZ655" s="51"/>
      <c r="CA655" s="51"/>
      <c r="CB655" s="2"/>
      <c r="CC655" s="2"/>
      <c r="CD655" s="2"/>
      <c r="CE655" s="2"/>
      <c r="CF655" s="2"/>
      <c r="CG655" s="2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0" t="n">
        <v>645</v>
      </c>
      <c r="T656" s="6"/>
      <c r="U656" s="6"/>
      <c r="V656" s="6"/>
      <c r="W656" s="6"/>
      <c r="X656" s="2"/>
      <c r="Y656" s="20" t="n">
        <v>645</v>
      </c>
      <c r="Z656" s="6"/>
      <c r="AA656" s="6"/>
      <c r="AB656" s="6"/>
      <c r="AC656" s="6"/>
      <c r="AD656" s="2"/>
      <c r="AE656" s="20" t="n">
        <v>645</v>
      </c>
      <c r="AF656" s="6"/>
      <c r="AG656" s="6"/>
      <c r="AH656" s="6"/>
      <c r="AI656" s="6"/>
      <c r="AJ656" s="6"/>
      <c r="AK656" s="6"/>
      <c r="AL656" s="6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0" t="n">
        <v>652</v>
      </c>
      <c r="BL656" s="51"/>
      <c r="BM656" s="51"/>
      <c r="BN656" s="51"/>
      <c r="BO656" s="51"/>
      <c r="BP656" s="51"/>
      <c r="BQ656" s="51"/>
      <c r="BR656" s="51"/>
      <c r="BS656" s="51"/>
      <c r="BT656" s="51"/>
      <c r="BU656" s="51"/>
      <c r="BV656" s="51"/>
      <c r="BW656" s="51"/>
      <c r="BX656" s="51"/>
      <c r="BY656" s="51"/>
      <c r="BZ656" s="51"/>
      <c r="CA656" s="51"/>
      <c r="CB656" s="2"/>
      <c r="CC656" s="2"/>
      <c r="CD656" s="2"/>
      <c r="CE656" s="2"/>
      <c r="CF656" s="2"/>
      <c r="CG656" s="2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0" t="n">
        <v>646</v>
      </c>
      <c r="T657" s="6"/>
      <c r="U657" s="6"/>
      <c r="V657" s="6"/>
      <c r="W657" s="6"/>
      <c r="X657" s="2"/>
      <c r="Y657" s="20" t="n">
        <v>646</v>
      </c>
      <c r="Z657" s="6"/>
      <c r="AA657" s="6"/>
      <c r="AB657" s="6"/>
      <c r="AC657" s="6"/>
      <c r="AD657" s="2"/>
      <c r="AE657" s="20" t="n">
        <v>646</v>
      </c>
      <c r="AF657" s="6"/>
      <c r="AG657" s="6"/>
      <c r="AH657" s="6"/>
      <c r="AI657" s="6"/>
      <c r="AJ657" s="6"/>
      <c r="AK657" s="6"/>
      <c r="AL657" s="6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0" t="n">
        <v>653</v>
      </c>
      <c r="BL657" s="51"/>
      <c r="BM657" s="51"/>
      <c r="BN657" s="51"/>
      <c r="BO657" s="51"/>
      <c r="BP657" s="51"/>
      <c r="BQ657" s="51"/>
      <c r="BR657" s="51"/>
      <c r="BS657" s="51"/>
      <c r="BT657" s="51"/>
      <c r="BU657" s="51"/>
      <c r="BV657" s="51"/>
      <c r="BW657" s="51"/>
      <c r="BX657" s="51"/>
      <c r="BY657" s="51"/>
      <c r="BZ657" s="51"/>
      <c r="CA657" s="51"/>
      <c r="CB657" s="2"/>
      <c r="CC657" s="2"/>
      <c r="CD657" s="2"/>
      <c r="CE657" s="2"/>
      <c r="CF657" s="2"/>
      <c r="CG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0" t="n">
        <v>647</v>
      </c>
      <c r="T658" s="6"/>
      <c r="U658" s="6"/>
      <c r="V658" s="6"/>
      <c r="W658" s="6"/>
      <c r="X658" s="2"/>
      <c r="Y658" s="20" t="n">
        <v>647</v>
      </c>
      <c r="Z658" s="6"/>
      <c r="AA658" s="6"/>
      <c r="AB658" s="6"/>
      <c r="AC658" s="6"/>
      <c r="AD658" s="2"/>
      <c r="AE658" s="20" t="n">
        <v>647</v>
      </c>
      <c r="AF658" s="6"/>
      <c r="AG658" s="6"/>
      <c r="AH658" s="6"/>
      <c r="AI658" s="6"/>
      <c r="AJ658" s="6"/>
      <c r="AK658" s="6"/>
      <c r="AL658" s="6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0" t="n">
        <v>654</v>
      </c>
      <c r="BL658" s="51"/>
      <c r="BM658" s="51"/>
      <c r="BN658" s="51"/>
      <c r="BO658" s="51"/>
      <c r="BP658" s="51"/>
      <c r="BQ658" s="51"/>
      <c r="BR658" s="51"/>
      <c r="BS658" s="51"/>
      <c r="BT658" s="51"/>
      <c r="BU658" s="51"/>
      <c r="BV658" s="51"/>
      <c r="BW658" s="51"/>
      <c r="BX658" s="51"/>
      <c r="BY658" s="51"/>
      <c r="BZ658" s="51"/>
      <c r="CA658" s="51"/>
      <c r="CB658" s="2"/>
      <c r="CC658" s="2"/>
      <c r="CD658" s="2"/>
      <c r="CE658" s="2"/>
      <c r="CF658" s="2"/>
      <c r="CG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0" t="n">
        <v>648</v>
      </c>
      <c r="T659" s="6"/>
      <c r="U659" s="6"/>
      <c r="V659" s="6"/>
      <c r="W659" s="6"/>
      <c r="X659" s="2"/>
      <c r="Y659" s="20" t="n">
        <v>648</v>
      </c>
      <c r="Z659" s="6"/>
      <c r="AA659" s="6"/>
      <c r="AB659" s="6"/>
      <c r="AC659" s="6"/>
      <c r="AD659" s="2"/>
      <c r="AE659" s="20" t="n">
        <v>648</v>
      </c>
      <c r="AF659" s="6"/>
      <c r="AG659" s="6"/>
      <c r="AH659" s="6"/>
      <c r="AI659" s="6"/>
      <c r="AJ659" s="6"/>
      <c r="AK659" s="6"/>
      <c r="AL659" s="6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0" t="n">
        <v>655</v>
      </c>
      <c r="BL659" s="51"/>
      <c r="BM659" s="51"/>
      <c r="BN659" s="51"/>
      <c r="BO659" s="51"/>
      <c r="BP659" s="51"/>
      <c r="BQ659" s="51"/>
      <c r="BR659" s="51"/>
      <c r="BS659" s="51"/>
      <c r="BT659" s="51"/>
      <c r="BU659" s="51"/>
      <c r="BV659" s="51"/>
      <c r="BW659" s="51"/>
      <c r="BX659" s="51"/>
      <c r="BY659" s="51"/>
      <c r="BZ659" s="51"/>
      <c r="CA659" s="51"/>
      <c r="CB659" s="2"/>
      <c r="CC659" s="2"/>
      <c r="CD659" s="2"/>
      <c r="CE659" s="2"/>
      <c r="CF659" s="2"/>
      <c r="CG659" s="2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0" t="n">
        <v>649</v>
      </c>
      <c r="T660" s="6"/>
      <c r="U660" s="6"/>
      <c r="V660" s="6"/>
      <c r="W660" s="6"/>
      <c r="X660" s="2"/>
      <c r="Y660" s="20" t="n">
        <v>649</v>
      </c>
      <c r="Z660" s="6"/>
      <c r="AA660" s="6"/>
      <c r="AB660" s="6"/>
      <c r="AC660" s="6"/>
      <c r="AD660" s="2"/>
      <c r="AE660" s="20" t="n">
        <v>649</v>
      </c>
      <c r="AF660" s="6"/>
      <c r="AG660" s="6"/>
      <c r="AH660" s="6"/>
      <c r="AI660" s="6"/>
      <c r="AJ660" s="6"/>
      <c r="AK660" s="6"/>
      <c r="AL660" s="6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0" t="n">
        <v>656</v>
      </c>
      <c r="BL660" s="51"/>
      <c r="BM660" s="51"/>
      <c r="BN660" s="51"/>
      <c r="BO660" s="51"/>
      <c r="BP660" s="51"/>
      <c r="BQ660" s="51"/>
      <c r="BR660" s="51"/>
      <c r="BS660" s="51"/>
      <c r="BT660" s="51"/>
      <c r="BU660" s="51"/>
      <c r="BV660" s="51"/>
      <c r="BW660" s="51"/>
      <c r="BX660" s="51"/>
      <c r="BY660" s="51"/>
      <c r="BZ660" s="51"/>
      <c r="CA660" s="51"/>
      <c r="CB660" s="2"/>
      <c r="CC660" s="2"/>
      <c r="CD660" s="2"/>
      <c r="CE660" s="2"/>
      <c r="CF660" s="2"/>
      <c r="CG660" s="2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0" t="n">
        <v>650</v>
      </c>
      <c r="T661" s="6"/>
      <c r="U661" s="6"/>
      <c r="V661" s="6"/>
      <c r="W661" s="6"/>
      <c r="X661" s="2"/>
      <c r="Y661" s="20" t="n">
        <v>650</v>
      </c>
      <c r="Z661" s="6"/>
      <c r="AA661" s="6"/>
      <c r="AB661" s="6"/>
      <c r="AC661" s="6"/>
      <c r="AD661" s="2"/>
      <c r="AE661" s="20" t="n">
        <v>650</v>
      </c>
      <c r="AF661" s="6"/>
      <c r="AG661" s="6"/>
      <c r="AH661" s="6"/>
      <c r="AI661" s="6"/>
      <c r="AJ661" s="6"/>
      <c r="AK661" s="6"/>
      <c r="AL661" s="6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0" t="n">
        <v>657</v>
      </c>
      <c r="BL661" s="51"/>
      <c r="BM661" s="51"/>
      <c r="BN661" s="51"/>
      <c r="BO661" s="51"/>
      <c r="BP661" s="51"/>
      <c r="BQ661" s="51"/>
      <c r="BR661" s="51"/>
      <c r="BS661" s="51"/>
      <c r="BT661" s="51"/>
      <c r="BU661" s="51"/>
      <c r="BV661" s="51"/>
      <c r="BW661" s="51"/>
      <c r="BX661" s="51"/>
      <c r="BY661" s="51"/>
      <c r="BZ661" s="51"/>
      <c r="CA661" s="51"/>
      <c r="CB661" s="2"/>
      <c r="CC661" s="2"/>
      <c r="CD661" s="2"/>
      <c r="CE661" s="2"/>
      <c r="CF661" s="2"/>
      <c r="CG661" s="2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0" t="n">
        <v>651</v>
      </c>
      <c r="T662" s="6"/>
      <c r="U662" s="6"/>
      <c r="V662" s="6"/>
      <c r="W662" s="6"/>
      <c r="X662" s="2"/>
      <c r="Y662" s="20" t="n">
        <v>651</v>
      </c>
      <c r="Z662" s="6"/>
      <c r="AA662" s="6"/>
      <c r="AB662" s="6"/>
      <c r="AC662" s="6"/>
      <c r="AD662" s="2"/>
      <c r="AE662" s="20" t="n">
        <v>651</v>
      </c>
      <c r="AF662" s="6"/>
      <c r="AG662" s="6"/>
      <c r="AH662" s="6"/>
      <c r="AI662" s="6"/>
      <c r="AJ662" s="6"/>
      <c r="AK662" s="6"/>
      <c r="AL662" s="6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0" t="n">
        <v>658</v>
      </c>
      <c r="BL662" s="51"/>
      <c r="BM662" s="51"/>
      <c r="BN662" s="51"/>
      <c r="BO662" s="51"/>
      <c r="BP662" s="51"/>
      <c r="BQ662" s="51"/>
      <c r="BR662" s="51"/>
      <c r="BS662" s="51"/>
      <c r="BT662" s="51"/>
      <c r="BU662" s="51"/>
      <c r="BV662" s="51"/>
      <c r="BW662" s="51"/>
      <c r="BX662" s="51"/>
      <c r="BY662" s="51"/>
      <c r="BZ662" s="51"/>
      <c r="CA662" s="51"/>
      <c r="CB662" s="2"/>
      <c r="CC662" s="2"/>
      <c r="CD662" s="2"/>
      <c r="CE662" s="2"/>
      <c r="CF662" s="2"/>
      <c r="CG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0" t="n">
        <v>652</v>
      </c>
      <c r="T663" s="6"/>
      <c r="U663" s="6"/>
      <c r="V663" s="6"/>
      <c r="W663" s="6"/>
      <c r="X663" s="2"/>
      <c r="Y663" s="20" t="n">
        <v>652</v>
      </c>
      <c r="Z663" s="6"/>
      <c r="AA663" s="6"/>
      <c r="AB663" s="6"/>
      <c r="AC663" s="6"/>
      <c r="AD663" s="2"/>
      <c r="AE663" s="20" t="n">
        <v>652</v>
      </c>
      <c r="AF663" s="6"/>
      <c r="AG663" s="6"/>
      <c r="AH663" s="6"/>
      <c r="AI663" s="6"/>
      <c r="AJ663" s="6"/>
      <c r="AK663" s="6"/>
      <c r="AL663" s="6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0" t="n">
        <v>659</v>
      </c>
      <c r="BL663" s="51"/>
      <c r="BM663" s="51"/>
      <c r="BN663" s="51"/>
      <c r="BO663" s="51"/>
      <c r="BP663" s="51"/>
      <c r="BQ663" s="51"/>
      <c r="BR663" s="51"/>
      <c r="BS663" s="51"/>
      <c r="BT663" s="51"/>
      <c r="BU663" s="51"/>
      <c r="BV663" s="51"/>
      <c r="BW663" s="51"/>
      <c r="BX663" s="51"/>
      <c r="BY663" s="51"/>
      <c r="BZ663" s="51"/>
      <c r="CA663" s="51"/>
      <c r="CB663" s="2"/>
      <c r="CC663" s="2"/>
      <c r="CD663" s="2"/>
      <c r="CE663" s="2"/>
      <c r="CF663" s="2"/>
      <c r="CG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0" t="n">
        <v>653</v>
      </c>
      <c r="T664" s="6"/>
      <c r="U664" s="6"/>
      <c r="V664" s="6"/>
      <c r="W664" s="6"/>
      <c r="X664" s="2"/>
      <c r="Y664" s="20" t="n">
        <v>653</v>
      </c>
      <c r="Z664" s="6"/>
      <c r="AA664" s="6"/>
      <c r="AB664" s="6"/>
      <c r="AC664" s="6"/>
      <c r="AD664" s="2"/>
      <c r="AE664" s="20" t="n">
        <v>653</v>
      </c>
      <c r="AF664" s="6"/>
      <c r="AG664" s="6"/>
      <c r="AH664" s="6"/>
      <c r="AI664" s="6"/>
      <c r="AJ664" s="6"/>
      <c r="AK664" s="6"/>
      <c r="AL664" s="6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0" t="n">
        <v>660</v>
      </c>
      <c r="BL664" s="51"/>
      <c r="BM664" s="51"/>
      <c r="BN664" s="51"/>
      <c r="BO664" s="51"/>
      <c r="BP664" s="51"/>
      <c r="BQ664" s="51"/>
      <c r="BR664" s="51"/>
      <c r="BS664" s="51"/>
      <c r="BT664" s="51"/>
      <c r="BU664" s="51"/>
      <c r="BV664" s="51"/>
      <c r="BW664" s="51"/>
      <c r="BX664" s="51"/>
      <c r="BY664" s="51"/>
      <c r="BZ664" s="51"/>
      <c r="CA664" s="51"/>
      <c r="CB664" s="2"/>
      <c r="CC664" s="2"/>
      <c r="CD664" s="2"/>
      <c r="CE664" s="2"/>
      <c r="CF664" s="2"/>
      <c r="CG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0" t="n">
        <v>654</v>
      </c>
      <c r="T665" s="6"/>
      <c r="U665" s="6"/>
      <c r="V665" s="6"/>
      <c r="W665" s="6"/>
      <c r="X665" s="2"/>
      <c r="Y665" s="20" t="n">
        <v>654</v>
      </c>
      <c r="Z665" s="6"/>
      <c r="AA665" s="6"/>
      <c r="AB665" s="6"/>
      <c r="AC665" s="6"/>
      <c r="AD665" s="2"/>
      <c r="AE665" s="20" t="n">
        <v>654</v>
      </c>
      <c r="AF665" s="6"/>
      <c r="AG665" s="6"/>
      <c r="AH665" s="6"/>
      <c r="AI665" s="6"/>
      <c r="AJ665" s="6"/>
      <c r="AK665" s="6"/>
      <c r="AL665" s="6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0" t="n">
        <v>661</v>
      </c>
      <c r="BL665" s="51"/>
      <c r="BM665" s="51"/>
      <c r="BN665" s="51"/>
      <c r="BO665" s="51"/>
      <c r="BP665" s="51"/>
      <c r="BQ665" s="51"/>
      <c r="BR665" s="51"/>
      <c r="BS665" s="51"/>
      <c r="BT665" s="51"/>
      <c r="BU665" s="51"/>
      <c r="BV665" s="51"/>
      <c r="BW665" s="51"/>
      <c r="BX665" s="51"/>
      <c r="BY665" s="51"/>
      <c r="BZ665" s="51"/>
      <c r="CA665" s="51"/>
      <c r="CB665" s="2"/>
      <c r="CC665" s="2"/>
      <c r="CD665" s="2"/>
      <c r="CE665" s="2"/>
      <c r="CF665" s="2"/>
      <c r="CG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0" t="n">
        <v>655</v>
      </c>
      <c r="T666" s="6"/>
      <c r="U666" s="6"/>
      <c r="V666" s="6"/>
      <c r="W666" s="6"/>
      <c r="X666" s="2"/>
      <c r="Y666" s="20" t="n">
        <v>655</v>
      </c>
      <c r="Z666" s="6"/>
      <c r="AA666" s="6"/>
      <c r="AB666" s="6"/>
      <c r="AC666" s="6"/>
      <c r="AD666" s="2"/>
      <c r="AE666" s="20" t="n">
        <v>655</v>
      </c>
      <c r="AF666" s="6"/>
      <c r="AG666" s="6"/>
      <c r="AH666" s="6"/>
      <c r="AI666" s="6"/>
      <c r="AJ666" s="6"/>
      <c r="AK666" s="6"/>
      <c r="AL666" s="6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0" t="n">
        <v>662</v>
      </c>
      <c r="BL666" s="51"/>
      <c r="BM666" s="51"/>
      <c r="BN666" s="51"/>
      <c r="BO666" s="51"/>
      <c r="BP666" s="51"/>
      <c r="BQ666" s="51"/>
      <c r="BR666" s="51"/>
      <c r="BS666" s="51"/>
      <c r="BT666" s="51"/>
      <c r="BU666" s="51"/>
      <c r="BV666" s="51"/>
      <c r="BW666" s="51"/>
      <c r="BX666" s="51"/>
      <c r="BY666" s="51"/>
      <c r="BZ666" s="51"/>
      <c r="CA666" s="51"/>
      <c r="CB666" s="2"/>
      <c r="CC666" s="2"/>
      <c r="CD666" s="2"/>
      <c r="CE666" s="2"/>
      <c r="CF666" s="2"/>
      <c r="CG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0" t="n">
        <v>656</v>
      </c>
      <c r="T667" s="6"/>
      <c r="U667" s="6"/>
      <c r="V667" s="6"/>
      <c r="W667" s="6"/>
      <c r="X667" s="2"/>
      <c r="Y667" s="20" t="n">
        <v>656</v>
      </c>
      <c r="Z667" s="6"/>
      <c r="AA667" s="6"/>
      <c r="AB667" s="6"/>
      <c r="AC667" s="6"/>
      <c r="AD667" s="2"/>
      <c r="AE667" s="20" t="n">
        <v>656</v>
      </c>
      <c r="AF667" s="6"/>
      <c r="AG667" s="6"/>
      <c r="AH667" s="6"/>
      <c r="AI667" s="6"/>
      <c r="AJ667" s="6"/>
      <c r="AK667" s="6"/>
      <c r="AL667" s="6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0" t="n">
        <v>663</v>
      </c>
      <c r="BL667" s="51"/>
      <c r="BM667" s="51"/>
      <c r="BN667" s="51"/>
      <c r="BO667" s="51"/>
      <c r="BP667" s="51"/>
      <c r="BQ667" s="51"/>
      <c r="BR667" s="51"/>
      <c r="BS667" s="51"/>
      <c r="BT667" s="51"/>
      <c r="BU667" s="51"/>
      <c r="BV667" s="51"/>
      <c r="BW667" s="51"/>
      <c r="BX667" s="51"/>
      <c r="BY667" s="51"/>
      <c r="BZ667" s="51"/>
      <c r="CA667" s="51"/>
      <c r="CB667" s="2"/>
      <c r="CC667" s="2"/>
      <c r="CD667" s="2"/>
      <c r="CE667" s="2"/>
      <c r="CF667" s="2"/>
      <c r="CG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0" t="n">
        <v>657</v>
      </c>
      <c r="T668" s="6"/>
      <c r="U668" s="6"/>
      <c r="V668" s="6"/>
      <c r="W668" s="6"/>
      <c r="X668" s="2"/>
      <c r="Y668" s="20" t="n">
        <v>657</v>
      </c>
      <c r="Z668" s="6"/>
      <c r="AA668" s="6"/>
      <c r="AB668" s="6"/>
      <c r="AC668" s="6"/>
      <c r="AD668" s="2"/>
      <c r="AE668" s="20" t="n">
        <v>657</v>
      </c>
      <c r="AF668" s="6"/>
      <c r="AG668" s="6"/>
      <c r="AH668" s="6"/>
      <c r="AI668" s="6"/>
      <c r="AJ668" s="6"/>
      <c r="AK668" s="6"/>
      <c r="AL668" s="6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0" t="n">
        <v>664</v>
      </c>
      <c r="BL668" s="51"/>
      <c r="BM668" s="51"/>
      <c r="BN668" s="51"/>
      <c r="BO668" s="51"/>
      <c r="BP668" s="51"/>
      <c r="BQ668" s="51"/>
      <c r="BR668" s="51"/>
      <c r="BS668" s="51"/>
      <c r="BT668" s="51"/>
      <c r="BU668" s="51"/>
      <c r="BV668" s="51"/>
      <c r="BW668" s="51"/>
      <c r="BX668" s="51"/>
      <c r="BY668" s="51"/>
      <c r="BZ668" s="51"/>
      <c r="CA668" s="51"/>
      <c r="CB668" s="2"/>
      <c r="CC668" s="2"/>
      <c r="CD668" s="2"/>
      <c r="CE668" s="2"/>
      <c r="CF668" s="2"/>
      <c r="CG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0" t="n">
        <v>658</v>
      </c>
      <c r="T669" s="6"/>
      <c r="U669" s="6"/>
      <c r="V669" s="6"/>
      <c r="W669" s="6"/>
      <c r="X669" s="2"/>
      <c r="Y669" s="20" t="n">
        <v>658</v>
      </c>
      <c r="Z669" s="6"/>
      <c r="AA669" s="6"/>
      <c r="AB669" s="6"/>
      <c r="AC669" s="6"/>
      <c r="AD669" s="2"/>
      <c r="AE669" s="20" t="n">
        <v>658</v>
      </c>
      <c r="AF669" s="6"/>
      <c r="AG669" s="6"/>
      <c r="AH669" s="6"/>
      <c r="AI669" s="6"/>
      <c r="AJ669" s="6"/>
      <c r="AK669" s="6"/>
      <c r="AL669" s="6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0" t="n">
        <v>665</v>
      </c>
      <c r="BL669" s="51"/>
      <c r="BM669" s="51"/>
      <c r="BN669" s="51"/>
      <c r="BO669" s="51"/>
      <c r="BP669" s="51"/>
      <c r="BQ669" s="51"/>
      <c r="BR669" s="51"/>
      <c r="BS669" s="51"/>
      <c r="BT669" s="51"/>
      <c r="BU669" s="51"/>
      <c r="BV669" s="51"/>
      <c r="BW669" s="51"/>
      <c r="BX669" s="51"/>
      <c r="BY669" s="51"/>
      <c r="BZ669" s="51"/>
      <c r="CA669" s="51"/>
      <c r="CB669" s="2"/>
      <c r="CC669" s="2"/>
      <c r="CD669" s="2"/>
      <c r="CE669" s="2"/>
      <c r="CF669" s="2"/>
      <c r="CG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0" t="n">
        <v>659</v>
      </c>
      <c r="T670" s="6"/>
      <c r="U670" s="6"/>
      <c r="V670" s="6"/>
      <c r="W670" s="6"/>
      <c r="X670" s="2"/>
      <c r="Y670" s="20" t="n">
        <v>659</v>
      </c>
      <c r="Z670" s="6"/>
      <c r="AA670" s="6"/>
      <c r="AB670" s="6"/>
      <c r="AC670" s="6"/>
      <c r="AD670" s="2"/>
      <c r="AE670" s="20" t="n">
        <v>659</v>
      </c>
      <c r="AF670" s="6"/>
      <c r="AG670" s="6"/>
      <c r="AH670" s="6"/>
      <c r="AI670" s="6"/>
      <c r="AJ670" s="6"/>
      <c r="AK670" s="6"/>
      <c r="AL670" s="6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0" t="n">
        <v>666</v>
      </c>
      <c r="BL670" s="51"/>
      <c r="BM670" s="51"/>
      <c r="BN670" s="51"/>
      <c r="BO670" s="51"/>
      <c r="BP670" s="51"/>
      <c r="BQ670" s="51"/>
      <c r="BR670" s="51"/>
      <c r="BS670" s="51"/>
      <c r="BT670" s="51"/>
      <c r="BU670" s="51"/>
      <c r="BV670" s="51"/>
      <c r="BW670" s="51"/>
      <c r="BX670" s="51"/>
      <c r="BY670" s="51"/>
      <c r="BZ670" s="51"/>
      <c r="CA670" s="51"/>
      <c r="CB670" s="2"/>
      <c r="CC670" s="2"/>
      <c r="CD670" s="2"/>
      <c r="CE670" s="2"/>
      <c r="CF670" s="2"/>
      <c r="CG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0" t="n">
        <v>660</v>
      </c>
      <c r="T671" s="6"/>
      <c r="U671" s="6"/>
      <c r="V671" s="6"/>
      <c r="W671" s="6"/>
      <c r="X671" s="2"/>
      <c r="Y671" s="20" t="n">
        <v>660</v>
      </c>
      <c r="Z671" s="6"/>
      <c r="AA671" s="6"/>
      <c r="AB671" s="6"/>
      <c r="AC671" s="6"/>
      <c r="AD671" s="2"/>
      <c r="AE671" s="20" t="n">
        <v>660</v>
      </c>
      <c r="AF671" s="6"/>
      <c r="AG671" s="6"/>
      <c r="AH671" s="6"/>
      <c r="AI671" s="6"/>
      <c r="AJ671" s="6"/>
      <c r="AK671" s="6"/>
      <c r="AL671" s="6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0" t="n">
        <v>667</v>
      </c>
      <c r="BL671" s="51"/>
      <c r="BM671" s="51"/>
      <c r="BN671" s="51"/>
      <c r="BO671" s="51"/>
      <c r="BP671" s="51"/>
      <c r="BQ671" s="51"/>
      <c r="BR671" s="51"/>
      <c r="BS671" s="51"/>
      <c r="BT671" s="51"/>
      <c r="BU671" s="51"/>
      <c r="BV671" s="51"/>
      <c r="BW671" s="51"/>
      <c r="BX671" s="51"/>
      <c r="BY671" s="51"/>
      <c r="BZ671" s="51"/>
      <c r="CA671" s="51"/>
      <c r="CB671" s="2"/>
      <c r="CC671" s="2"/>
      <c r="CD671" s="2"/>
      <c r="CE671" s="2"/>
      <c r="CF671" s="2"/>
      <c r="CG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0" t="n">
        <v>661</v>
      </c>
      <c r="T672" s="6"/>
      <c r="U672" s="6"/>
      <c r="V672" s="6"/>
      <c r="W672" s="6"/>
      <c r="X672" s="2"/>
      <c r="Y672" s="20" t="n">
        <v>661</v>
      </c>
      <c r="Z672" s="6"/>
      <c r="AA672" s="6"/>
      <c r="AB672" s="6"/>
      <c r="AC672" s="6"/>
      <c r="AD672" s="2"/>
      <c r="AE672" s="20" t="n">
        <v>661</v>
      </c>
      <c r="AF672" s="6"/>
      <c r="AG672" s="6"/>
      <c r="AH672" s="6"/>
      <c r="AI672" s="6"/>
      <c r="AJ672" s="6"/>
      <c r="AK672" s="6"/>
      <c r="AL672" s="6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0" t="n">
        <v>668</v>
      </c>
      <c r="BL672" s="51"/>
      <c r="BM672" s="51"/>
      <c r="BN672" s="51"/>
      <c r="BO672" s="51"/>
      <c r="BP672" s="51"/>
      <c r="BQ672" s="51"/>
      <c r="BR672" s="51"/>
      <c r="BS672" s="51"/>
      <c r="BT672" s="51"/>
      <c r="BU672" s="51"/>
      <c r="BV672" s="51"/>
      <c r="BW672" s="51"/>
      <c r="BX672" s="51"/>
      <c r="BY672" s="51"/>
      <c r="BZ672" s="51"/>
      <c r="CA672" s="51"/>
      <c r="CB672" s="2"/>
      <c r="CC672" s="2"/>
      <c r="CD672" s="2"/>
      <c r="CE672" s="2"/>
      <c r="CF672" s="2"/>
      <c r="CG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0" t="n">
        <v>662</v>
      </c>
      <c r="T673" s="6"/>
      <c r="U673" s="6"/>
      <c r="V673" s="6"/>
      <c r="W673" s="6"/>
      <c r="X673" s="2"/>
      <c r="Y673" s="20" t="n">
        <v>662</v>
      </c>
      <c r="Z673" s="6"/>
      <c r="AA673" s="6"/>
      <c r="AB673" s="6"/>
      <c r="AC673" s="6"/>
      <c r="AD673" s="2"/>
      <c r="AE673" s="20" t="n">
        <v>662</v>
      </c>
      <c r="AF673" s="6"/>
      <c r="AG673" s="6"/>
      <c r="AH673" s="6"/>
      <c r="AI673" s="6"/>
      <c r="AJ673" s="6"/>
      <c r="AK673" s="6"/>
      <c r="AL673" s="6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0" t="n">
        <v>669</v>
      </c>
      <c r="BL673" s="51"/>
      <c r="BM673" s="51"/>
      <c r="BN673" s="51"/>
      <c r="BO673" s="51"/>
      <c r="BP673" s="51"/>
      <c r="BQ673" s="51"/>
      <c r="BR673" s="51"/>
      <c r="BS673" s="51"/>
      <c r="BT673" s="51"/>
      <c r="BU673" s="51"/>
      <c r="BV673" s="51"/>
      <c r="BW673" s="51"/>
      <c r="BX673" s="51"/>
      <c r="BY673" s="51"/>
      <c r="BZ673" s="51"/>
      <c r="CA673" s="51"/>
      <c r="CB673" s="2"/>
      <c r="CC673" s="2"/>
      <c r="CD673" s="2"/>
      <c r="CE673" s="2"/>
      <c r="CF673" s="2"/>
      <c r="CG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0" t="n">
        <v>663</v>
      </c>
      <c r="T674" s="6"/>
      <c r="U674" s="6"/>
      <c r="V674" s="6"/>
      <c r="W674" s="6"/>
      <c r="X674" s="2"/>
      <c r="Y674" s="20" t="n">
        <v>663</v>
      </c>
      <c r="Z674" s="6"/>
      <c r="AA674" s="6"/>
      <c r="AB674" s="6"/>
      <c r="AC674" s="6"/>
      <c r="AD674" s="2"/>
      <c r="AE674" s="20" t="n">
        <v>663</v>
      </c>
      <c r="AF674" s="6"/>
      <c r="AG674" s="6"/>
      <c r="AH674" s="6"/>
      <c r="AI674" s="6"/>
      <c r="AJ674" s="6"/>
      <c r="AK674" s="6"/>
      <c r="AL674" s="6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0" t="n">
        <v>670</v>
      </c>
      <c r="BL674" s="51"/>
      <c r="BM674" s="51"/>
      <c r="BN674" s="51"/>
      <c r="BO674" s="51"/>
      <c r="BP674" s="51"/>
      <c r="BQ674" s="51"/>
      <c r="BR674" s="51"/>
      <c r="BS674" s="51"/>
      <c r="BT674" s="51"/>
      <c r="BU674" s="51"/>
      <c r="BV674" s="51"/>
      <c r="BW674" s="51"/>
      <c r="BX674" s="51"/>
      <c r="BY674" s="51"/>
      <c r="BZ674" s="51"/>
      <c r="CA674" s="51"/>
      <c r="CB674" s="2"/>
      <c r="CC674" s="2"/>
      <c r="CD674" s="2"/>
      <c r="CE674" s="2"/>
      <c r="CF674" s="2"/>
      <c r="CG674" s="2"/>
    </row>
    <row r="675" customFormat="false" ht="12.7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0" t="n">
        <v>664</v>
      </c>
      <c r="T675" s="6"/>
      <c r="U675" s="6"/>
      <c r="V675" s="6"/>
      <c r="W675" s="6"/>
      <c r="X675" s="2"/>
      <c r="Y675" s="20" t="n">
        <v>664</v>
      </c>
      <c r="Z675" s="6"/>
      <c r="AA675" s="6"/>
      <c r="AB675" s="6"/>
      <c r="AC675" s="6"/>
      <c r="AD675" s="2"/>
      <c r="AE675" s="20" t="n">
        <v>664</v>
      </c>
      <c r="AF675" s="6"/>
      <c r="AG675" s="6"/>
      <c r="AH675" s="6"/>
      <c r="AI675" s="6"/>
      <c r="AJ675" s="6"/>
      <c r="AK675" s="6"/>
      <c r="AL675" s="6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0" t="n">
        <v>671</v>
      </c>
      <c r="BL675" s="51"/>
      <c r="BM675" s="51"/>
      <c r="BN675" s="51"/>
      <c r="BO675" s="51"/>
      <c r="BP675" s="51"/>
      <c r="BQ675" s="51"/>
      <c r="BR675" s="51"/>
      <c r="BS675" s="51"/>
      <c r="BT675" s="51"/>
      <c r="BU675" s="51"/>
      <c r="BV675" s="51"/>
      <c r="BW675" s="51"/>
      <c r="BX675" s="51"/>
      <c r="BY675" s="51"/>
      <c r="BZ675" s="51"/>
      <c r="CA675" s="51"/>
      <c r="CB675" s="2"/>
      <c r="CC675" s="2"/>
      <c r="CD675" s="2"/>
      <c r="CE675" s="2"/>
      <c r="CF675" s="2"/>
      <c r="CG675" s="2"/>
    </row>
    <row r="676" customFormat="false" ht="12.7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0" t="n">
        <v>665</v>
      </c>
      <c r="T676" s="6"/>
      <c r="U676" s="6"/>
      <c r="V676" s="6"/>
      <c r="W676" s="6"/>
      <c r="X676" s="2"/>
      <c r="Y676" s="20" t="n">
        <v>665</v>
      </c>
      <c r="Z676" s="6"/>
      <c r="AA676" s="6"/>
      <c r="AB676" s="6"/>
      <c r="AC676" s="6"/>
      <c r="AD676" s="2"/>
      <c r="AE676" s="20" t="n">
        <v>665</v>
      </c>
      <c r="AF676" s="6"/>
      <c r="AG676" s="6"/>
      <c r="AH676" s="6"/>
      <c r="AI676" s="6"/>
      <c r="AJ676" s="6"/>
      <c r="AK676" s="6"/>
      <c r="AL676" s="6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0" t="n">
        <v>672</v>
      </c>
      <c r="BL676" s="51"/>
      <c r="BM676" s="51"/>
      <c r="BN676" s="51"/>
      <c r="BO676" s="51"/>
      <c r="BP676" s="51"/>
      <c r="BQ676" s="51"/>
      <c r="BR676" s="51"/>
      <c r="BS676" s="51"/>
      <c r="BT676" s="51"/>
      <c r="BU676" s="51"/>
      <c r="BV676" s="51"/>
      <c r="BW676" s="51"/>
      <c r="BX676" s="51"/>
      <c r="BY676" s="51"/>
      <c r="BZ676" s="51"/>
      <c r="CA676" s="51"/>
      <c r="CB676" s="2"/>
      <c r="CC676" s="2"/>
      <c r="CD676" s="2"/>
      <c r="CE676" s="2"/>
      <c r="CF676" s="2"/>
      <c r="CG676" s="2"/>
    </row>
    <row r="677" customFormat="false" ht="12.7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0" t="n">
        <v>666</v>
      </c>
      <c r="T677" s="6"/>
      <c r="U677" s="6"/>
      <c r="V677" s="6"/>
      <c r="W677" s="6"/>
      <c r="X677" s="2"/>
      <c r="Y677" s="20" t="n">
        <v>666</v>
      </c>
      <c r="Z677" s="6"/>
      <c r="AA677" s="6"/>
      <c r="AB677" s="6"/>
      <c r="AC677" s="6"/>
      <c r="AD677" s="2"/>
      <c r="AE677" s="20" t="n">
        <v>666</v>
      </c>
      <c r="AF677" s="6"/>
      <c r="AG677" s="6"/>
      <c r="AH677" s="6"/>
      <c r="AI677" s="6"/>
      <c r="AJ677" s="6"/>
      <c r="AK677" s="6"/>
      <c r="AL677" s="6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0" t="n">
        <v>673</v>
      </c>
      <c r="BL677" s="51"/>
      <c r="BM677" s="51"/>
      <c r="BN677" s="51"/>
      <c r="BO677" s="51"/>
      <c r="BP677" s="51"/>
      <c r="BQ677" s="51"/>
      <c r="BR677" s="51"/>
      <c r="BS677" s="51"/>
      <c r="BT677" s="51"/>
      <c r="BU677" s="51"/>
      <c r="BV677" s="51"/>
      <c r="BW677" s="51"/>
      <c r="BX677" s="51"/>
      <c r="BY677" s="51"/>
      <c r="BZ677" s="51"/>
      <c r="CA677" s="51"/>
      <c r="CB677" s="2"/>
      <c r="CC677" s="2"/>
      <c r="CD677" s="2"/>
      <c r="CE677" s="2"/>
      <c r="CF677" s="2"/>
      <c r="CG677" s="2"/>
    </row>
    <row r="678" customFormat="false" ht="12.7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0" t="n">
        <v>667</v>
      </c>
      <c r="T678" s="6"/>
      <c r="U678" s="6"/>
      <c r="V678" s="6"/>
      <c r="W678" s="6"/>
      <c r="X678" s="2"/>
      <c r="Y678" s="20" t="n">
        <v>667</v>
      </c>
      <c r="Z678" s="6"/>
      <c r="AA678" s="6"/>
      <c r="AB678" s="6"/>
      <c r="AC678" s="6"/>
      <c r="AD678" s="2"/>
      <c r="AE678" s="20" t="n">
        <v>667</v>
      </c>
      <c r="AF678" s="6"/>
      <c r="AG678" s="6"/>
      <c r="AH678" s="6"/>
      <c r="AI678" s="6"/>
      <c r="AJ678" s="6"/>
      <c r="AK678" s="6"/>
      <c r="AL678" s="6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0" t="n">
        <v>674</v>
      </c>
      <c r="BL678" s="51"/>
      <c r="BM678" s="51"/>
      <c r="BN678" s="51"/>
      <c r="BO678" s="51"/>
      <c r="BP678" s="51"/>
      <c r="BQ678" s="51"/>
      <c r="BR678" s="51"/>
      <c r="BS678" s="51"/>
      <c r="BT678" s="51"/>
      <c r="BU678" s="51"/>
      <c r="BV678" s="51"/>
      <c r="BW678" s="51"/>
      <c r="BX678" s="51"/>
      <c r="BY678" s="51"/>
      <c r="BZ678" s="51"/>
      <c r="CA678" s="51"/>
      <c r="CB678" s="2"/>
      <c r="CC678" s="2"/>
      <c r="CD678" s="2"/>
      <c r="CE678" s="2"/>
      <c r="CF678" s="2"/>
      <c r="CG678" s="2"/>
    </row>
    <row r="679" customFormat="false" ht="12.7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0" t="n">
        <v>668</v>
      </c>
      <c r="T679" s="6"/>
      <c r="U679" s="6"/>
      <c r="V679" s="6"/>
      <c r="W679" s="6"/>
      <c r="X679" s="2"/>
      <c r="Y679" s="20" t="n">
        <v>668</v>
      </c>
      <c r="Z679" s="6"/>
      <c r="AA679" s="6"/>
      <c r="AB679" s="6"/>
      <c r="AC679" s="6"/>
      <c r="AD679" s="2"/>
      <c r="AE679" s="20" t="n">
        <v>668</v>
      </c>
      <c r="AF679" s="6"/>
      <c r="AG679" s="6"/>
      <c r="AH679" s="6"/>
      <c r="AI679" s="6"/>
      <c r="AJ679" s="6"/>
      <c r="AK679" s="6"/>
      <c r="AL679" s="6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0" t="n">
        <v>675</v>
      </c>
      <c r="BL679" s="51"/>
      <c r="BM679" s="51"/>
      <c r="BN679" s="51"/>
      <c r="BO679" s="51"/>
      <c r="BP679" s="51"/>
      <c r="BQ679" s="51"/>
      <c r="BR679" s="51"/>
      <c r="BS679" s="51"/>
      <c r="BT679" s="51"/>
      <c r="BU679" s="51"/>
      <c r="BV679" s="51"/>
      <c r="BW679" s="51"/>
      <c r="BX679" s="51"/>
      <c r="BY679" s="51"/>
      <c r="BZ679" s="51"/>
      <c r="CA679" s="51"/>
      <c r="CB679" s="2"/>
      <c r="CC679" s="2"/>
      <c r="CD679" s="2"/>
      <c r="CE679" s="2"/>
      <c r="CF679" s="2"/>
      <c r="CG679" s="2"/>
    </row>
    <row r="680" customFormat="false" ht="12.7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0" t="n">
        <v>669</v>
      </c>
      <c r="T680" s="6"/>
      <c r="U680" s="6"/>
      <c r="V680" s="6"/>
      <c r="W680" s="6"/>
      <c r="X680" s="2"/>
      <c r="Y680" s="20" t="n">
        <v>669</v>
      </c>
      <c r="Z680" s="6"/>
      <c r="AA680" s="6"/>
      <c r="AB680" s="6"/>
      <c r="AC680" s="6"/>
      <c r="AD680" s="2"/>
      <c r="AE680" s="20" t="n">
        <v>669</v>
      </c>
      <c r="AF680" s="6"/>
      <c r="AG680" s="6"/>
      <c r="AH680" s="6"/>
      <c r="AI680" s="6"/>
      <c r="AJ680" s="6"/>
      <c r="AK680" s="6"/>
      <c r="AL680" s="6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0" t="n">
        <v>676</v>
      </c>
      <c r="BL680" s="51"/>
      <c r="BM680" s="51"/>
      <c r="BN680" s="51"/>
      <c r="BO680" s="51"/>
      <c r="BP680" s="51"/>
      <c r="BQ680" s="51"/>
      <c r="BR680" s="51"/>
      <c r="BS680" s="51"/>
      <c r="BT680" s="51"/>
      <c r="BU680" s="51"/>
      <c r="BV680" s="51"/>
      <c r="BW680" s="51"/>
      <c r="BX680" s="51"/>
      <c r="BY680" s="51"/>
      <c r="BZ680" s="51"/>
      <c r="CA680" s="51"/>
      <c r="CB680" s="2"/>
      <c r="CC680" s="2"/>
      <c r="CD680" s="2"/>
      <c r="CE680" s="2"/>
      <c r="CF680" s="2"/>
      <c r="CG680" s="2"/>
    </row>
    <row r="681" customFormat="false" ht="12.7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0" t="n">
        <v>670</v>
      </c>
      <c r="T681" s="6"/>
      <c r="U681" s="6"/>
      <c r="V681" s="6"/>
      <c r="W681" s="6"/>
      <c r="X681" s="2"/>
      <c r="Y681" s="20" t="n">
        <v>670</v>
      </c>
      <c r="Z681" s="6"/>
      <c r="AA681" s="6"/>
      <c r="AB681" s="6"/>
      <c r="AC681" s="6"/>
      <c r="AD681" s="2"/>
      <c r="AE681" s="20" t="n">
        <v>670</v>
      </c>
      <c r="AF681" s="6"/>
      <c r="AG681" s="6"/>
      <c r="AH681" s="6"/>
      <c r="AI681" s="6"/>
      <c r="AJ681" s="6"/>
      <c r="AK681" s="6"/>
      <c r="AL681" s="6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0" t="n">
        <v>677</v>
      </c>
      <c r="BL681" s="51"/>
      <c r="BM681" s="51"/>
      <c r="BN681" s="51"/>
      <c r="BO681" s="51"/>
      <c r="BP681" s="51"/>
      <c r="BQ681" s="51"/>
      <c r="BR681" s="51"/>
      <c r="BS681" s="51"/>
      <c r="BT681" s="51"/>
      <c r="BU681" s="51"/>
      <c r="BV681" s="51"/>
      <c r="BW681" s="51"/>
      <c r="BX681" s="51"/>
      <c r="BY681" s="51"/>
      <c r="BZ681" s="51"/>
      <c r="CA681" s="51"/>
      <c r="CB681" s="2"/>
      <c r="CC681" s="2"/>
      <c r="CD681" s="2"/>
      <c r="CE681" s="2"/>
      <c r="CF681" s="2"/>
      <c r="CG681" s="2"/>
    </row>
    <row r="682" customFormat="false" ht="12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0" t="n">
        <v>671</v>
      </c>
      <c r="T682" s="6"/>
      <c r="U682" s="6"/>
      <c r="V682" s="6"/>
      <c r="W682" s="6"/>
      <c r="X682" s="2"/>
      <c r="Y682" s="20" t="n">
        <v>671</v>
      </c>
      <c r="Z682" s="6"/>
      <c r="AA682" s="6"/>
      <c r="AB682" s="6"/>
      <c r="AC682" s="6"/>
      <c r="AD682" s="2"/>
      <c r="AE682" s="20" t="n">
        <v>671</v>
      </c>
      <c r="AF682" s="6"/>
      <c r="AG682" s="6"/>
      <c r="AH682" s="6"/>
      <c r="AI682" s="6"/>
      <c r="AJ682" s="6"/>
      <c r="AK682" s="6"/>
      <c r="AL682" s="6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0" t="n">
        <v>678</v>
      </c>
      <c r="BL682" s="51"/>
      <c r="BM682" s="51"/>
      <c r="BN682" s="51"/>
      <c r="BO682" s="51"/>
      <c r="BP682" s="51"/>
      <c r="BQ682" s="51"/>
      <c r="BR682" s="51"/>
      <c r="BS682" s="51"/>
      <c r="BT682" s="51"/>
      <c r="BU682" s="51"/>
      <c r="BV682" s="51"/>
      <c r="BW682" s="51"/>
      <c r="BX682" s="51"/>
      <c r="BY682" s="51"/>
      <c r="BZ682" s="51"/>
      <c r="CA682" s="51"/>
      <c r="CB682" s="2"/>
      <c r="CC682" s="2"/>
      <c r="CD682" s="2"/>
      <c r="CE682" s="2"/>
      <c r="CF682" s="2"/>
      <c r="CG682" s="2"/>
    </row>
    <row r="683" customFormat="false" ht="12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0" t="n">
        <v>672</v>
      </c>
      <c r="T683" s="6"/>
      <c r="U683" s="6"/>
      <c r="V683" s="6"/>
      <c r="W683" s="6"/>
      <c r="X683" s="2"/>
      <c r="Y683" s="20" t="n">
        <v>672</v>
      </c>
      <c r="Z683" s="6"/>
      <c r="AA683" s="6"/>
      <c r="AB683" s="6"/>
      <c r="AC683" s="6"/>
      <c r="AD683" s="2"/>
      <c r="AE683" s="20" t="n">
        <v>672</v>
      </c>
      <c r="AF683" s="6"/>
      <c r="AG683" s="6"/>
      <c r="AH683" s="6"/>
      <c r="AI683" s="6"/>
      <c r="AJ683" s="6"/>
      <c r="AK683" s="6"/>
      <c r="AL683" s="6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0" t="n">
        <v>679</v>
      </c>
      <c r="BL683" s="51"/>
      <c r="BM683" s="51"/>
      <c r="BN683" s="51"/>
      <c r="BO683" s="51"/>
      <c r="BP683" s="51"/>
      <c r="BQ683" s="51"/>
      <c r="BR683" s="51"/>
      <c r="BS683" s="51"/>
      <c r="BT683" s="51"/>
      <c r="BU683" s="51"/>
      <c r="BV683" s="51"/>
      <c r="BW683" s="51"/>
      <c r="BX683" s="51"/>
      <c r="BY683" s="51"/>
      <c r="BZ683" s="51"/>
      <c r="CA683" s="51"/>
      <c r="CB683" s="2"/>
      <c r="CC683" s="2"/>
      <c r="CD683" s="2"/>
      <c r="CE683" s="2"/>
      <c r="CF683" s="2"/>
      <c r="CG683" s="2"/>
    </row>
    <row r="684" customFormat="false" ht="12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0" t="n">
        <v>673</v>
      </c>
      <c r="T684" s="6"/>
      <c r="U684" s="6"/>
      <c r="V684" s="6"/>
      <c r="W684" s="6"/>
      <c r="X684" s="2"/>
      <c r="Y684" s="20" t="n">
        <v>673</v>
      </c>
      <c r="Z684" s="6"/>
      <c r="AA684" s="6"/>
      <c r="AB684" s="6"/>
      <c r="AC684" s="6"/>
      <c r="AD684" s="2"/>
      <c r="AE684" s="20" t="n">
        <v>673</v>
      </c>
      <c r="AF684" s="6"/>
      <c r="AG684" s="6"/>
      <c r="AH684" s="6"/>
      <c r="AI684" s="6"/>
      <c r="AJ684" s="6"/>
      <c r="AK684" s="6"/>
      <c r="AL684" s="6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0" t="n">
        <v>680</v>
      </c>
      <c r="BL684" s="51"/>
      <c r="BM684" s="51"/>
      <c r="BN684" s="51"/>
      <c r="BO684" s="51"/>
      <c r="BP684" s="51"/>
      <c r="BQ684" s="51"/>
      <c r="BR684" s="51"/>
      <c r="BS684" s="51"/>
      <c r="BT684" s="51"/>
      <c r="BU684" s="51"/>
      <c r="BV684" s="51"/>
      <c r="BW684" s="51"/>
      <c r="BX684" s="51"/>
      <c r="BY684" s="51"/>
      <c r="BZ684" s="51"/>
      <c r="CA684" s="51"/>
      <c r="CB684" s="2"/>
      <c r="CC684" s="2"/>
      <c r="CD684" s="2"/>
      <c r="CE684" s="2"/>
      <c r="CF684" s="2"/>
      <c r="CG684" s="2"/>
    </row>
    <row r="685" customFormat="false" ht="12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0" t="n">
        <v>674</v>
      </c>
      <c r="T685" s="6"/>
      <c r="U685" s="6"/>
      <c r="V685" s="6"/>
      <c r="W685" s="6"/>
      <c r="X685" s="2"/>
      <c r="Y685" s="20" t="n">
        <v>674</v>
      </c>
      <c r="Z685" s="6"/>
      <c r="AA685" s="6"/>
      <c r="AB685" s="6"/>
      <c r="AC685" s="6"/>
      <c r="AD685" s="2"/>
      <c r="AE685" s="20" t="n">
        <v>674</v>
      </c>
      <c r="AF685" s="6"/>
      <c r="AG685" s="6"/>
      <c r="AH685" s="6"/>
      <c r="AI685" s="6"/>
      <c r="AJ685" s="6"/>
      <c r="AK685" s="6"/>
      <c r="AL685" s="6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0" t="n">
        <v>681</v>
      </c>
      <c r="BL685" s="51"/>
      <c r="BM685" s="51"/>
      <c r="BN685" s="51"/>
      <c r="BO685" s="51"/>
      <c r="BP685" s="51"/>
      <c r="BQ685" s="51"/>
      <c r="BR685" s="51"/>
      <c r="BS685" s="51"/>
      <c r="BT685" s="51"/>
      <c r="BU685" s="51"/>
      <c r="BV685" s="51"/>
      <c r="BW685" s="51"/>
      <c r="BX685" s="51"/>
      <c r="BY685" s="51"/>
      <c r="BZ685" s="51"/>
      <c r="CA685" s="51"/>
      <c r="CB685" s="2"/>
      <c r="CC685" s="2"/>
      <c r="CD685" s="2"/>
      <c r="CE685" s="2"/>
      <c r="CF685" s="2"/>
      <c r="CG685" s="2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0" t="n">
        <v>675</v>
      </c>
      <c r="T686" s="6"/>
      <c r="U686" s="6"/>
      <c r="V686" s="6"/>
      <c r="W686" s="6"/>
      <c r="X686" s="2"/>
      <c r="Y686" s="20" t="n">
        <v>675</v>
      </c>
      <c r="Z686" s="6"/>
      <c r="AA686" s="6"/>
      <c r="AB686" s="6"/>
      <c r="AC686" s="6"/>
      <c r="AD686" s="2"/>
      <c r="AE686" s="20" t="n">
        <v>675</v>
      </c>
      <c r="AF686" s="6"/>
      <c r="AG686" s="6"/>
      <c r="AH686" s="6"/>
      <c r="AI686" s="6"/>
      <c r="AJ686" s="6"/>
      <c r="AK686" s="6"/>
      <c r="AL686" s="6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0" t="n">
        <v>682</v>
      </c>
      <c r="BL686" s="51"/>
      <c r="BM686" s="51"/>
      <c r="BN686" s="51"/>
      <c r="BO686" s="51"/>
      <c r="BP686" s="51"/>
      <c r="BQ686" s="51"/>
      <c r="BR686" s="51"/>
      <c r="BS686" s="51"/>
      <c r="BT686" s="51"/>
      <c r="BU686" s="51"/>
      <c r="BV686" s="51"/>
      <c r="BW686" s="51"/>
      <c r="BX686" s="51"/>
      <c r="BY686" s="51"/>
      <c r="BZ686" s="51"/>
      <c r="CA686" s="51"/>
      <c r="CB686" s="2"/>
      <c r="CC686" s="2"/>
      <c r="CD686" s="2"/>
      <c r="CE686" s="2"/>
      <c r="CF686" s="2"/>
      <c r="CG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0" t="n">
        <v>676</v>
      </c>
      <c r="T687" s="6"/>
      <c r="U687" s="6"/>
      <c r="V687" s="6"/>
      <c r="W687" s="6"/>
      <c r="X687" s="2"/>
      <c r="Y687" s="20" t="n">
        <v>676</v>
      </c>
      <c r="Z687" s="6"/>
      <c r="AA687" s="6"/>
      <c r="AB687" s="6"/>
      <c r="AC687" s="6"/>
      <c r="AD687" s="2"/>
      <c r="AE687" s="20" t="n">
        <v>676</v>
      </c>
      <c r="AF687" s="6"/>
      <c r="AG687" s="6"/>
      <c r="AH687" s="6"/>
      <c r="AI687" s="6"/>
      <c r="AJ687" s="6"/>
      <c r="AK687" s="6"/>
      <c r="AL687" s="6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0" t="n">
        <v>683</v>
      </c>
      <c r="BL687" s="51"/>
      <c r="BM687" s="51"/>
      <c r="BN687" s="51"/>
      <c r="BO687" s="51"/>
      <c r="BP687" s="51"/>
      <c r="BQ687" s="51"/>
      <c r="BR687" s="51"/>
      <c r="BS687" s="51"/>
      <c r="BT687" s="51"/>
      <c r="BU687" s="51"/>
      <c r="BV687" s="51"/>
      <c r="BW687" s="51"/>
      <c r="BX687" s="51"/>
      <c r="BY687" s="51"/>
      <c r="BZ687" s="51"/>
      <c r="CA687" s="51"/>
      <c r="CB687" s="2"/>
      <c r="CC687" s="2"/>
      <c r="CD687" s="2"/>
      <c r="CE687" s="2"/>
      <c r="CF687" s="2"/>
      <c r="CG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0" t="n">
        <v>677</v>
      </c>
      <c r="T688" s="6"/>
      <c r="U688" s="6"/>
      <c r="V688" s="6"/>
      <c r="W688" s="6"/>
      <c r="X688" s="2"/>
      <c r="Y688" s="20" t="n">
        <v>677</v>
      </c>
      <c r="Z688" s="6"/>
      <c r="AA688" s="6"/>
      <c r="AB688" s="6"/>
      <c r="AC688" s="6"/>
      <c r="AD688" s="2"/>
      <c r="AE688" s="20" t="n">
        <v>677</v>
      </c>
      <c r="AF688" s="6"/>
      <c r="AG688" s="6"/>
      <c r="AH688" s="6"/>
      <c r="AI688" s="6"/>
      <c r="AJ688" s="6"/>
      <c r="AK688" s="6"/>
      <c r="AL688" s="6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0" t="n">
        <v>684</v>
      </c>
      <c r="BL688" s="51"/>
      <c r="BM688" s="51"/>
      <c r="BN688" s="51"/>
      <c r="BO688" s="51"/>
      <c r="BP688" s="51"/>
      <c r="BQ688" s="51"/>
      <c r="BR688" s="51"/>
      <c r="BS688" s="51"/>
      <c r="BT688" s="51"/>
      <c r="BU688" s="51"/>
      <c r="BV688" s="51"/>
      <c r="BW688" s="51"/>
      <c r="BX688" s="51"/>
      <c r="BY688" s="51"/>
      <c r="BZ688" s="51"/>
      <c r="CA688" s="51"/>
      <c r="CB688" s="2"/>
      <c r="CC688" s="2"/>
      <c r="CD688" s="2"/>
      <c r="CE688" s="2"/>
      <c r="CF688" s="2"/>
      <c r="CG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0" t="n">
        <v>678</v>
      </c>
      <c r="T689" s="6"/>
      <c r="U689" s="6"/>
      <c r="V689" s="6"/>
      <c r="W689" s="6"/>
      <c r="X689" s="2"/>
      <c r="Y689" s="20" t="n">
        <v>678</v>
      </c>
      <c r="Z689" s="6"/>
      <c r="AA689" s="6"/>
      <c r="AB689" s="6"/>
      <c r="AC689" s="6"/>
      <c r="AD689" s="2"/>
      <c r="AE689" s="20" t="n">
        <v>678</v>
      </c>
      <c r="AF689" s="6"/>
      <c r="AG689" s="6"/>
      <c r="AH689" s="6"/>
      <c r="AI689" s="6"/>
      <c r="AJ689" s="6"/>
      <c r="AK689" s="6"/>
      <c r="AL689" s="6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0" t="n">
        <v>685</v>
      </c>
      <c r="BL689" s="51"/>
      <c r="BM689" s="51"/>
      <c r="BN689" s="51"/>
      <c r="BO689" s="51"/>
      <c r="BP689" s="51"/>
      <c r="BQ689" s="51"/>
      <c r="BR689" s="51"/>
      <c r="BS689" s="51"/>
      <c r="BT689" s="51"/>
      <c r="BU689" s="51"/>
      <c r="BV689" s="51"/>
      <c r="BW689" s="51"/>
      <c r="BX689" s="51"/>
      <c r="BY689" s="51"/>
      <c r="BZ689" s="51"/>
      <c r="CA689" s="51"/>
      <c r="CB689" s="2"/>
      <c r="CC689" s="2"/>
      <c r="CD689" s="2"/>
      <c r="CE689" s="2"/>
      <c r="CF689" s="2"/>
      <c r="CG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0" t="n">
        <v>679</v>
      </c>
      <c r="T690" s="6"/>
      <c r="U690" s="6"/>
      <c r="V690" s="6"/>
      <c r="W690" s="6"/>
      <c r="X690" s="2"/>
      <c r="Y690" s="20" t="n">
        <v>679</v>
      </c>
      <c r="Z690" s="6"/>
      <c r="AA690" s="6"/>
      <c r="AB690" s="6"/>
      <c r="AC690" s="6"/>
      <c r="AD690" s="2"/>
      <c r="AE690" s="20" t="n">
        <v>679</v>
      </c>
      <c r="AF690" s="6"/>
      <c r="AG690" s="6"/>
      <c r="AH690" s="6"/>
      <c r="AI690" s="6"/>
      <c r="AJ690" s="6"/>
      <c r="AK690" s="6"/>
      <c r="AL690" s="6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0" t="n">
        <v>686</v>
      </c>
      <c r="BL690" s="51"/>
      <c r="BM690" s="51"/>
      <c r="BN690" s="51"/>
      <c r="BO690" s="51"/>
      <c r="BP690" s="51"/>
      <c r="BQ690" s="51"/>
      <c r="BR690" s="51"/>
      <c r="BS690" s="51"/>
      <c r="BT690" s="51"/>
      <c r="BU690" s="51"/>
      <c r="BV690" s="51"/>
      <c r="BW690" s="51"/>
      <c r="BX690" s="51"/>
      <c r="BY690" s="51"/>
      <c r="BZ690" s="51"/>
      <c r="CA690" s="51"/>
      <c r="CB690" s="2"/>
      <c r="CC690" s="2"/>
      <c r="CD690" s="2"/>
      <c r="CE690" s="2"/>
      <c r="CF690" s="2"/>
      <c r="CG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0" t="n">
        <v>680</v>
      </c>
      <c r="T691" s="6"/>
      <c r="U691" s="6"/>
      <c r="V691" s="6"/>
      <c r="W691" s="6"/>
      <c r="X691" s="2"/>
      <c r="Y691" s="20" t="n">
        <v>680</v>
      </c>
      <c r="Z691" s="6"/>
      <c r="AA691" s="6"/>
      <c r="AB691" s="6"/>
      <c r="AC691" s="6"/>
      <c r="AD691" s="2"/>
      <c r="AE691" s="20" t="n">
        <v>680</v>
      </c>
      <c r="AF691" s="6"/>
      <c r="AG691" s="6"/>
      <c r="AH691" s="6"/>
      <c r="AI691" s="6"/>
      <c r="AJ691" s="6"/>
      <c r="AK691" s="6"/>
      <c r="AL691" s="6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0" t="n">
        <v>687</v>
      </c>
      <c r="BL691" s="51"/>
      <c r="BM691" s="51"/>
      <c r="BN691" s="51"/>
      <c r="BO691" s="51"/>
      <c r="BP691" s="51"/>
      <c r="BQ691" s="51"/>
      <c r="BR691" s="51"/>
      <c r="BS691" s="51"/>
      <c r="BT691" s="51"/>
      <c r="BU691" s="51"/>
      <c r="BV691" s="51"/>
      <c r="BW691" s="51"/>
      <c r="BX691" s="51"/>
      <c r="BY691" s="51"/>
      <c r="BZ691" s="51"/>
      <c r="CA691" s="51"/>
      <c r="CB691" s="2"/>
      <c r="CC691" s="2"/>
      <c r="CD691" s="2"/>
      <c r="CE691" s="2"/>
      <c r="CF691" s="2"/>
      <c r="CG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0" t="n">
        <v>681</v>
      </c>
      <c r="T692" s="6"/>
      <c r="U692" s="6"/>
      <c r="V692" s="6"/>
      <c r="W692" s="6"/>
      <c r="X692" s="2"/>
      <c r="Y692" s="20" t="n">
        <v>681</v>
      </c>
      <c r="Z692" s="6"/>
      <c r="AA692" s="6"/>
      <c r="AB692" s="6"/>
      <c r="AC692" s="6"/>
      <c r="AD692" s="2"/>
      <c r="AE692" s="20" t="n">
        <v>681</v>
      </c>
      <c r="AF692" s="6"/>
      <c r="AG692" s="6"/>
      <c r="AH692" s="6"/>
      <c r="AI692" s="6"/>
      <c r="AJ692" s="6"/>
      <c r="AK692" s="6"/>
      <c r="AL692" s="6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0" t="n">
        <v>688</v>
      </c>
      <c r="BL692" s="51"/>
      <c r="BM692" s="51"/>
      <c r="BN692" s="51"/>
      <c r="BO692" s="51"/>
      <c r="BP692" s="51"/>
      <c r="BQ692" s="51"/>
      <c r="BR692" s="51"/>
      <c r="BS692" s="51"/>
      <c r="BT692" s="51"/>
      <c r="BU692" s="51"/>
      <c r="BV692" s="51"/>
      <c r="BW692" s="51"/>
      <c r="BX692" s="51"/>
      <c r="BY692" s="51"/>
      <c r="BZ692" s="51"/>
      <c r="CA692" s="51"/>
      <c r="CB692" s="2"/>
      <c r="CC692" s="2"/>
      <c r="CD692" s="2"/>
      <c r="CE692" s="2"/>
      <c r="CF692" s="2"/>
      <c r="CG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0" t="n">
        <v>682</v>
      </c>
      <c r="T693" s="6"/>
      <c r="U693" s="6"/>
      <c r="V693" s="6"/>
      <c r="W693" s="6"/>
      <c r="X693" s="2"/>
      <c r="Y693" s="20" t="n">
        <v>682</v>
      </c>
      <c r="Z693" s="6"/>
      <c r="AA693" s="6"/>
      <c r="AB693" s="6"/>
      <c r="AC693" s="6"/>
      <c r="AD693" s="2"/>
      <c r="AE693" s="20" t="n">
        <v>682</v>
      </c>
      <c r="AF693" s="6"/>
      <c r="AG693" s="6"/>
      <c r="AH693" s="6"/>
      <c r="AI693" s="6"/>
      <c r="AJ693" s="6"/>
      <c r="AK693" s="6"/>
      <c r="AL693" s="6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0" t="n">
        <v>689</v>
      </c>
      <c r="BL693" s="51"/>
      <c r="BM693" s="51"/>
      <c r="BN693" s="51"/>
      <c r="BO693" s="51"/>
      <c r="BP693" s="51"/>
      <c r="BQ693" s="51"/>
      <c r="BR693" s="51"/>
      <c r="BS693" s="51"/>
      <c r="BT693" s="51"/>
      <c r="BU693" s="51"/>
      <c r="BV693" s="51"/>
      <c r="BW693" s="51"/>
      <c r="BX693" s="51"/>
      <c r="BY693" s="51"/>
      <c r="BZ693" s="51"/>
      <c r="CA693" s="51"/>
      <c r="CB693" s="2"/>
      <c r="CC693" s="2"/>
      <c r="CD693" s="2"/>
      <c r="CE693" s="2"/>
      <c r="CF693" s="2"/>
      <c r="CG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0" t="n">
        <v>683</v>
      </c>
      <c r="T694" s="6"/>
      <c r="U694" s="6"/>
      <c r="V694" s="6"/>
      <c r="W694" s="6"/>
      <c r="X694" s="2"/>
      <c r="Y694" s="20" t="n">
        <v>683</v>
      </c>
      <c r="Z694" s="6"/>
      <c r="AA694" s="6"/>
      <c r="AB694" s="6"/>
      <c r="AC694" s="6"/>
      <c r="AD694" s="2"/>
      <c r="AE694" s="20" t="n">
        <v>683</v>
      </c>
      <c r="AF694" s="6"/>
      <c r="AG694" s="6"/>
      <c r="AH694" s="6"/>
      <c r="AI694" s="6"/>
      <c r="AJ694" s="6"/>
      <c r="AK694" s="6"/>
      <c r="AL694" s="6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0" t="n">
        <v>690</v>
      </c>
      <c r="BL694" s="51"/>
      <c r="BM694" s="51"/>
      <c r="BN694" s="51"/>
      <c r="BO694" s="51"/>
      <c r="BP694" s="51"/>
      <c r="BQ694" s="51"/>
      <c r="BR694" s="51"/>
      <c r="BS694" s="51"/>
      <c r="BT694" s="51"/>
      <c r="BU694" s="51"/>
      <c r="BV694" s="51"/>
      <c r="BW694" s="51"/>
      <c r="BX694" s="51"/>
      <c r="BY694" s="51"/>
      <c r="BZ694" s="51"/>
      <c r="CA694" s="51"/>
      <c r="CB694" s="2"/>
      <c r="CC694" s="2"/>
      <c r="CD694" s="2"/>
      <c r="CE694" s="2"/>
      <c r="CF694" s="2"/>
      <c r="CG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0" t="n">
        <v>684</v>
      </c>
      <c r="T695" s="6"/>
      <c r="U695" s="6"/>
      <c r="V695" s="6"/>
      <c r="W695" s="6"/>
      <c r="X695" s="2"/>
      <c r="Y695" s="20" t="n">
        <v>684</v>
      </c>
      <c r="Z695" s="6"/>
      <c r="AA695" s="6"/>
      <c r="AB695" s="6"/>
      <c r="AC695" s="6"/>
      <c r="AD695" s="2"/>
      <c r="AE695" s="20" t="n">
        <v>684</v>
      </c>
      <c r="AF695" s="6"/>
      <c r="AG695" s="6"/>
      <c r="AH695" s="6"/>
      <c r="AI695" s="6"/>
      <c r="AJ695" s="6"/>
      <c r="AK695" s="6"/>
      <c r="AL695" s="6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0" t="n">
        <v>691</v>
      </c>
      <c r="BL695" s="51"/>
      <c r="BM695" s="51"/>
      <c r="BN695" s="51"/>
      <c r="BO695" s="51"/>
      <c r="BP695" s="51"/>
      <c r="BQ695" s="51"/>
      <c r="BR695" s="51"/>
      <c r="BS695" s="51"/>
      <c r="BT695" s="51"/>
      <c r="BU695" s="51"/>
      <c r="BV695" s="51"/>
      <c r="BW695" s="51"/>
      <c r="BX695" s="51"/>
      <c r="BY695" s="51"/>
      <c r="BZ695" s="51"/>
      <c r="CA695" s="51"/>
      <c r="CB695" s="2"/>
      <c r="CC695" s="2"/>
      <c r="CD695" s="2"/>
      <c r="CE695" s="2"/>
      <c r="CF695" s="2"/>
      <c r="CG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0" t="n">
        <v>685</v>
      </c>
      <c r="T696" s="6"/>
      <c r="U696" s="6"/>
      <c r="V696" s="6"/>
      <c r="W696" s="6"/>
      <c r="X696" s="2"/>
      <c r="Y696" s="20" t="n">
        <v>685</v>
      </c>
      <c r="Z696" s="6"/>
      <c r="AA696" s="6"/>
      <c r="AB696" s="6"/>
      <c r="AC696" s="6"/>
      <c r="AD696" s="2"/>
      <c r="AE696" s="20" t="n">
        <v>685</v>
      </c>
      <c r="AF696" s="6"/>
      <c r="AG696" s="6"/>
      <c r="AH696" s="6"/>
      <c r="AI696" s="6"/>
      <c r="AJ696" s="6"/>
      <c r="AK696" s="6"/>
      <c r="AL696" s="6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0" t="n">
        <v>692</v>
      </c>
      <c r="BL696" s="51"/>
      <c r="BM696" s="51"/>
      <c r="BN696" s="51"/>
      <c r="BO696" s="51"/>
      <c r="BP696" s="51"/>
      <c r="BQ696" s="51"/>
      <c r="BR696" s="51"/>
      <c r="BS696" s="51"/>
      <c r="BT696" s="51"/>
      <c r="BU696" s="51"/>
      <c r="BV696" s="51"/>
      <c r="BW696" s="51"/>
      <c r="BX696" s="51"/>
      <c r="BY696" s="51"/>
      <c r="BZ696" s="51"/>
      <c r="CA696" s="51"/>
      <c r="CB696" s="2"/>
      <c r="CC696" s="2"/>
      <c r="CD696" s="2"/>
      <c r="CE696" s="2"/>
      <c r="CF696" s="2"/>
      <c r="CG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0" t="n">
        <v>686</v>
      </c>
      <c r="T697" s="6"/>
      <c r="U697" s="6"/>
      <c r="V697" s="6"/>
      <c r="W697" s="6"/>
      <c r="X697" s="2"/>
      <c r="Y697" s="20" t="n">
        <v>686</v>
      </c>
      <c r="Z697" s="6"/>
      <c r="AA697" s="6"/>
      <c r="AB697" s="6"/>
      <c r="AC697" s="6"/>
      <c r="AD697" s="2"/>
      <c r="AE697" s="20" t="n">
        <v>686</v>
      </c>
      <c r="AF697" s="6"/>
      <c r="AG697" s="6"/>
      <c r="AH697" s="6"/>
      <c r="AI697" s="6"/>
      <c r="AJ697" s="6"/>
      <c r="AK697" s="6"/>
      <c r="AL697" s="6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0" t="n">
        <v>693</v>
      </c>
      <c r="BL697" s="51"/>
      <c r="BM697" s="51"/>
      <c r="BN697" s="51"/>
      <c r="BO697" s="51"/>
      <c r="BP697" s="51"/>
      <c r="BQ697" s="51"/>
      <c r="BR697" s="51"/>
      <c r="BS697" s="51"/>
      <c r="BT697" s="51"/>
      <c r="BU697" s="51"/>
      <c r="BV697" s="51"/>
      <c r="BW697" s="51"/>
      <c r="BX697" s="51"/>
      <c r="BY697" s="51"/>
      <c r="BZ697" s="51"/>
      <c r="CA697" s="51"/>
      <c r="CB697" s="2"/>
      <c r="CC697" s="2"/>
      <c r="CD697" s="2"/>
      <c r="CE697" s="2"/>
      <c r="CF697" s="2"/>
      <c r="CG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0" t="n">
        <v>687</v>
      </c>
      <c r="T698" s="6"/>
      <c r="U698" s="6"/>
      <c r="V698" s="6"/>
      <c r="W698" s="6"/>
      <c r="X698" s="2"/>
      <c r="Y698" s="20" t="n">
        <v>687</v>
      </c>
      <c r="Z698" s="6"/>
      <c r="AA698" s="6"/>
      <c r="AB698" s="6"/>
      <c r="AC698" s="6"/>
      <c r="AD698" s="2"/>
      <c r="AE698" s="20" t="n">
        <v>687</v>
      </c>
      <c r="AF698" s="6"/>
      <c r="AG698" s="6"/>
      <c r="AH698" s="6"/>
      <c r="AI698" s="6"/>
      <c r="AJ698" s="6"/>
      <c r="AK698" s="6"/>
      <c r="AL698" s="6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0" t="n">
        <v>694</v>
      </c>
      <c r="BL698" s="51"/>
      <c r="BM698" s="51"/>
      <c r="BN698" s="51"/>
      <c r="BO698" s="51"/>
      <c r="BP698" s="51"/>
      <c r="BQ698" s="51"/>
      <c r="BR698" s="51"/>
      <c r="BS698" s="51"/>
      <c r="BT698" s="51"/>
      <c r="BU698" s="51"/>
      <c r="BV698" s="51"/>
      <c r="BW698" s="51"/>
      <c r="BX698" s="51"/>
      <c r="BY698" s="51"/>
      <c r="BZ698" s="51"/>
      <c r="CA698" s="51"/>
      <c r="CB698" s="2"/>
      <c r="CC698" s="2"/>
      <c r="CD698" s="2"/>
      <c r="CE698" s="2"/>
      <c r="CF698" s="2"/>
      <c r="CG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0" t="n">
        <v>688</v>
      </c>
      <c r="T699" s="6"/>
      <c r="U699" s="6"/>
      <c r="V699" s="6"/>
      <c r="W699" s="6"/>
      <c r="X699" s="2"/>
      <c r="Y699" s="20" t="n">
        <v>688</v>
      </c>
      <c r="Z699" s="6"/>
      <c r="AA699" s="6"/>
      <c r="AB699" s="6"/>
      <c r="AC699" s="6"/>
      <c r="AD699" s="2"/>
      <c r="AE699" s="20" t="n">
        <v>688</v>
      </c>
      <c r="AF699" s="6"/>
      <c r="AG699" s="6"/>
      <c r="AH699" s="6"/>
      <c r="AI699" s="6"/>
      <c r="AJ699" s="6"/>
      <c r="AK699" s="6"/>
      <c r="AL699" s="6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0" t="n">
        <v>695</v>
      </c>
      <c r="BL699" s="51"/>
      <c r="BM699" s="51"/>
      <c r="BN699" s="51"/>
      <c r="BO699" s="51"/>
      <c r="BP699" s="51"/>
      <c r="BQ699" s="51"/>
      <c r="BR699" s="51"/>
      <c r="BS699" s="51"/>
      <c r="BT699" s="51"/>
      <c r="BU699" s="51"/>
      <c r="BV699" s="51"/>
      <c r="BW699" s="51"/>
      <c r="BX699" s="51"/>
      <c r="BY699" s="51"/>
      <c r="BZ699" s="51"/>
      <c r="CA699" s="51"/>
      <c r="CB699" s="2"/>
      <c r="CC699" s="2"/>
      <c r="CD699" s="2"/>
      <c r="CE699" s="2"/>
      <c r="CF699" s="2"/>
      <c r="CG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0" t="n">
        <v>689</v>
      </c>
      <c r="T700" s="6"/>
      <c r="U700" s="6"/>
      <c r="V700" s="6"/>
      <c r="W700" s="6"/>
      <c r="X700" s="2"/>
      <c r="Y700" s="20" t="n">
        <v>689</v>
      </c>
      <c r="Z700" s="6"/>
      <c r="AA700" s="6"/>
      <c r="AB700" s="6"/>
      <c r="AC700" s="6"/>
      <c r="AD700" s="2"/>
      <c r="AE700" s="20" t="n">
        <v>689</v>
      </c>
      <c r="AF700" s="6"/>
      <c r="AG700" s="6"/>
      <c r="AH700" s="6"/>
      <c r="AI700" s="6"/>
      <c r="AJ700" s="6"/>
      <c r="AK700" s="6"/>
      <c r="AL700" s="6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0" t="n">
        <v>696</v>
      </c>
      <c r="BL700" s="51"/>
      <c r="BM700" s="51"/>
      <c r="BN700" s="51"/>
      <c r="BO700" s="51"/>
      <c r="BP700" s="51"/>
      <c r="BQ700" s="51"/>
      <c r="BR700" s="51"/>
      <c r="BS700" s="51"/>
      <c r="BT700" s="51"/>
      <c r="BU700" s="51"/>
      <c r="BV700" s="51"/>
      <c r="BW700" s="51"/>
      <c r="BX700" s="51"/>
      <c r="BY700" s="51"/>
      <c r="BZ700" s="51"/>
      <c r="CA700" s="51"/>
      <c r="CB700" s="2"/>
      <c r="CC700" s="2"/>
      <c r="CD700" s="2"/>
      <c r="CE700" s="2"/>
      <c r="CF700" s="2"/>
      <c r="CG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0" t="n">
        <v>690</v>
      </c>
      <c r="T701" s="6"/>
      <c r="U701" s="6"/>
      <c r="V701" s="6"/>
      <c r="W701" s="6"/>
      <c r="X701" s="2"/>
      <c r="Y701" s="20" t="n">
        <v>690</v>
      </c>
      <c r="Z701" s="6"/>
      <c r="AA701" s="6"/>
      <c r="AB701" s="6"/>
      <c r="AC701" s="6"/>
      <c r="AD701" s="2"/>
      <c r="AE701" s="20" t="n">
        <v>690</v>
      </c>
      <c r="AF701" s="6"/>
      <c r="AG701" s="6"/>
      <c r="AH701" s="6"/>
      <c r="AI701" s="6"/>
      <c r="AJ701" s="6"/>
      <c r="AK701" s="6"/>
      <c r="AL701" s="6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0" t="n">
        <v>697</v>
      </c>
      <c r="BL701" s="51"/>
      <c r="BM701" s="51"/>
      <c r="BN701" s="51"/>
      <c r="BO701" s="51"/>
      <c r="BP701" s="51"/>
      <c r="BQ701" s="51"/>
      <c r="BR701" s="51"/>
      <c r="BS701" s="51"/>
      <c r="BT701" s="51"/>
      <c r="BU701" s="51"/>
      <c r="BV701" s="51"/>
      <c r="BW701" s="51"/>
      <c r="BX701" s="51"/>
      <c r="BY701" s="51"/>
      <c r="BZ701" s="51"/>
      <c r="CA701" s="51"/>
      <c r="CB701" s="2"/>
      <c r="CC701" s="2"/>
      <c r="CD701" s="2"/>
      <c r="CE701" s="2"/>
      <c r="CF701" s="2"/>
      <c r="CG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0" t="n">
        <v>691</v>
      </c>
      <c r="T702" s="6"/>
      <c r="U702" s="6"/>
      <c r="V702" s="6"/>
      <c r="W702" s="6"/>
      <c r="X702" s="2"/>
      <c r="Y702" s="20" t="n">
        <v>691</v>
      </c>
      <c r="Z702" s="6"/>
      <c r="AA702" s="6"/>
      <c r="AB702" s="6"/>
      <c r="AC702" s="6"/>
      <c r="AD702" s="2"/>
      <c r="AE702" s="20" t="n">
        <v>691</v>
      </c>
      <c r="AF702" s="6"/>
      <c r="AG702" s="6"/>
      <c r="AH702" s="6"/>
      <c r="AI702" s="6"/>
      <c r="AJ702" s="6"/>
      <c r="AK702" s="6"/>
      <c r="AL702" s="6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0" t="n">
        <v>698</v>
      </c>
      <c r="BL702" s="51"/>
      <c r="BM702" s="51"/>
      <c r="BN702" s="51"/>
      <c r="BO702" s="51"/>
      <c r="BP702" s="51"/>
      <c r="BQ702" s="51"/>
      <c r="BR702" s="51"/>
      <c r="BS702" s="51"/>
      <c r="BT702" s="51"/>
      <c r="BU702" s="51"/>
      <c r="BV702" s="51"/>
      <c r="BW702" s="51"/>
      <c r="BX702" s="51"/>
      <c r="BY702" s="51"/>
      <c r="BZ702" s="51"/>
      <c r="CA702" s="51"/>
      <c r="CB702" s="2"/>
      <c r="CC702" s="2"/>
      <c r="CD702" s="2"/>
      <c r="CE702" s="2"/>
      <c r="CF702" s="2"/>
      <c r="CG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0" t="n">
        <v>692</v>
      </c>
      <c r="T703" s="6"/>
      <c r="U703" s="6"/>
      <c r="V703" s="6"/>
      <c r="W703" s="6"/>
      <c r="X703" s="2"/>
      <c r="Y703" s="20" t="n">
        <v>692</v>
      </c>
      <c r="Z703" s="6"/>
      <c r="AA703" s="6"/>
      <c r="AB703" s="6"/>
      <c r="AC703" s="6"/>
      <c r="AD703" s="2"/>
      <c r="AE703" s="20" t="n">
        <v>692</v>
      </c>
      <c r="AF703" s="6"/>
      <c r="AG703" s="6"/>
      <c r="AH703" s="6"/>
      <c r="AI703" s="6"/>
      <c r="AJ703" s="6"/>
      <c r="AK703" s="6"/>
      <c r="AL703" s="6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0" t="n">
        <v>699</v>
      </c>
      <c r="BL703" s="51"/>
      <c r="BM703" s="51"/>
      <c r="BN703" s="51"/>
      <c r="BO703" s="51"/>
      <c r="BP703" s="51"/>
      <c r="BQ703" s="51"/>
      <c r="BR703" s="51"/>
      <c r="BS703" s="51"/>
      <c r="BT703" s="51"/>
      <c r="BU703" s="51"/>
      <c r="BV703" s="51"/>
      <c r="BW703" s="51"/>
      <c r="BX703" s="51"/>
      <c r="BY703" s="51"/>
      <c r="BZ703" s="51"/>
      <c r="CA703" s="51"/>
      <c r="CB703" s="2"/>
      <c r="CC703" s="2"/>
      <c r="CD703" s="2"/>
      <c r="CE703" s="2"/>
      <c r="CF703" s="2"/>
      <c r="CG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0" t="n">
        <v>693</v>
      </c>
      <c r="T704" s="6"/>
      <c r="U704" s="6"/>
      <c r="V704" s="6"/>
      <c r="W704" s="6"/>
      <c r="X704" s="2"/>
      <c r="Y704" s="20" t="n">
        <v>693</v>
      </c>
      <c r="Z704" s="6"/>
      <c r="AA704" s="6"/>
      <c r="AB704" s="6"/>
      <c r="AC704" s="6"/>
      <c r="AD704" s="2"/>
      <c r="AE704" s="20" t="n">
        <v>693</v>
      </c>
      <c r="AF704" s="6"/>
      <c r="AG704" s="6"/>
      <c r="AH704" s="6"/>
      <c r="AI704" s="6"/>
      <c r="AJ704" s="6"/>
      <c r="AK704" s="6"/>
      <c r="AL704" s="6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0" t="n">
        <v>700</v>
      </c>
      <c r="BL704" s="51"/>
      <c r="BM704" s="51"/>
      <c r="BN704" s="51"/>
      <c r="BO704" s="51"/>
      <c r="BP704" s="51"/>
      <c r="BQ704" s="51"/>
      <c r="BR704" s="51"/>
      <c r="BS704" s="51"/>
      <c r="BT704" s="51"/>
      <c r="BU704" s="51"/>
      <c r="BV704" s="51"/>
      <c r="BW704" s="51"/>
      <c r="BX704" s="51"/>
      <c r="BY704" s="51"/>
      <c r="BZ704" s="51"/>
      <c r="CA704" s="51"/>
      <c r="CB704" s="2"/>
      <c r="CC704" s="2"/>
      <c r="CD704" s="2"/>
      <c r="CE704" s="2"/>
      <c r="CF704" s="2"/>
      <c r="CG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0" t="n">
        <v>694</v>
      </c>
      <c r="T705" s="6"/>
      <c r="U705" s="6"/>
      <c r="V705" s="6"/>
      <c r="W705" s="6"/>
      <c r="X705" s="2"/>
      <c r="Y705" s="20" t="n">
        <v>694</v>
      </c>
      <c r="Z705" s="6"/>
      <c r="AA705" s="6"/>
      <c r="AB705" s="6"/>
      <c r="AC705" s="6"/>
      <c r="AD705" s="2"/>
      <c r="AE705" s="20" t="n">
        <v>694</v>
      </c>
      <c r="AF705" s="6"/>
      <c r="AG705" s="6"/>
      <c r="AH705" s="6"/>
      <c r="AI705" s="6"/>
      <c r="AJ705" s="6"/>
      <c r="AK705" s="6"/>
      <c r="AL705" s="6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0" t="n">
        <v>701</v>
      </c>
      <c r="BL705" s="51"/>
      <c r="BM705" s="51"/>
      <c r="BN705" s="51"/>
      <c r="BO705" s="51"/>
      <c r="BP705" s="51"/>
      <c r="BQ705" s="51"/>
      <c r="BR705" s="51"/>
      <c r="BS705" s="51"/>
      <c r="BT705" s="51"/>
      <c r="BU705" s="51"/>
      <c r="BV705" s="51"/>
      <c r="BW705" s="51"/>
      <c r="BX705" s="51"/>
      <c r="BY705" s="51"/>
      <c r="BZ705" s="51"/>
      <c r="CA705" s="51"/>
      <c r="CB705" s="2"/>
      <c r="CC705" s="2"/>
      <c r="CD705" s="2"/>
      <c r="CE705" s="2"/>
      <c r="CF705" s="2"/>
      <c r="CG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0" t="n">
        <v>695</v>
      </c>
      <c r="T706" s="6"/>
      <c r="U706" s="6"/>
      <c r="V706" s="6"/>
      <c r="W706" s="6"/>
      <c r="X706" s="2"/>
      <c r="Y706" s="20" t="n">
        <v>695</v>
      </c>
      <c r="Z706" s="6"/>
      <c r="AA706" s="6"/>
      <c r="AB706" s="6"/>
      <c r="AC706" s="6"/>
      <c r="AD706" s="2"/>
      <c r="AE706" s="20" t="n">
        <v>695</v>
      </c>
      <c r="AF706" s="6"/>
      <c r="AG706" s="6"/>
      <c r="AH706" s="6"/>
      <c r="AI706" s="6"/>
      <c r="AJ706" s="6"/>
      <c r="AK706" s="6"/>
      <c r="AL706" s="6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0" t="n">
        <v>702</v>
      </c>
      <c r="BL706" s="51"/>
      <c r="BM706" s="51"/>
      <c r="BN706" s="51"/>
      <c r="BO706" s="51"/>
      <c r="BP706" s="51"/>
      <c r="BQ706" s="51"/>
      <c r="BR706" s="51"/>
      <c r="BS706" s="51"/>
      <c r="BT706" s="51"/>
      <c r="BU706" s="51"/>
      <c r="BV706" s="51"/>
      <c r="BW706" s="51"/>
      <c r="BX706" s="51"/>
      <c r="BY706" s="51"/>
      <c r="BZ706" s="51"/>
      <c r="CA706" s="51"/>
      <c r="CB706" s="2"/>
      <c r="CC706" s="2"/>
      <c r="CD706" s="2"/>
      <c r="CE706" s="2"/>
      <c r="CF706" s="2"/>
      <c r="CG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0" t="n">
        <v>696</v>
      </c>
      <c r="T707" s="6"/>
      <c r="U707" s="6"/>
      <c r="V707" s="6"/>
      <c r="W707" s="6"/>
      <c r="X707" s="2"/>
      <c r="Y707" s="20" t="n">
        <v>696</v>
      </c>
      <c r="Z707" s="6"/>
      <c r="AA707" s="6"/>
      <c r="AB707" s="6"/>
      <c r="AC707" s="6"/>
      <c r="AD707" s="2"/>
      <c r="AE707" s="20" t="n">
        <v>696</v>
      </c>
      <c r="AF707" s="6"/>
      <c r="AG707" s="6"/>
      <c r="AH707" s="6"/>
      <c r="AI707" s="6"/>
      <c r="AJ707" s="6"/>
      <c r="AK707" s="6"/>
      <c r="AL707" s="6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0" t="n">
        <v>703</v>
      </c>
      <c r="BL707" s="51"/>
      <c r="BM707" s="51"/>
      <c r="BN707" s="51"/>
      <c r="BO707" s="51"/>
      <c r="BP707" s="51"/>
      <c r="BQ707" s="51"/>
      <c r="BR707" s="51"/>
      <c r="BS707" s="51"/>
      <c r="BT707" s="51"/>
      <c r="BU707" s="51"/>
      <c r="BV707" s="51"/>
      <c r="BW707" s="51"/>
      <c r="BX707" s="51"/>
      <c r="BY707" s="51"/>
      <c r="BZ707" s="51"/>
      <c r="CA707" s="51"/>
      <c r="CB707" s="2"/>
      <c r="CC707" s="2"/>
      <c r="CD707" s="2"/>
      <c r="CE707" s="2"/>
      <c r="CF707" s="2"/>
      <c r="CG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0" t="n">
        <v>697</v>
      </c>
      <c r="T708" s="6"/>
      <c r="U708" s="6"/>
      <c r="V708" s="6"/>
      <c r="W708" s="6"/>
      <c r="X708" s="2"/>
      <c r="Y708" s="20" t="n">
        <v>697</v>
      </c>
      <c r="Z708" s="6"/>
      <c r="AA708" s="6"/>
      <c r="AB708" s="6"/>
      <c r="AC708" s="6"/>
      <c r="AD708" s="2"/>
      <c r="AE708" s="20" t="n">
        <v>697</v>
      </c>
      <c r="AF708" s="6"/>
      <c r="AG708" s="6"/>
      <c r="AH708" s="6"/>
      <c r="AI708" s="6"/>
      <c r="AJ708" s="6"/>
      <c r="AK708" s="6"/>
      <c r="AL708" s="6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0" t="n">
        <v>704</v>
      </c>
      <c r="BL708" s="51"/>
      <c r="BM708" s="51"/>
      <c r="BN708" s="51"/>
      <c r="BO708" s="51"/>
      <c r="BP708" s="51"/>
      <c r="BQ708" s="51"/>
      <c r="BR708" s="51"/>
      <c r="BS708" s="51"/>
      <c r="BT708" s="51"/>
      <c r="BU708" s="51"/>
      <c r="BV708" s="51"/>
      <c r="BW708" s="51"/>
      <c r="BX708" s="51"/>
      <c r="BY708" s="51"/>
      <c r="BZ708" s="51"/>
      <c r="CA708" s="51"/>
      <c r="CB708" s="2"/>
      <c r="CC708" s="2"/>
      <c r="CD708" s="2"/>
      <c r="CE708" s="2"/>
      <c r="CF708" s="2"/>
      <c r="CG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0" t="n">
        <v>698</v>
      </c>
      <c r="T709" s="6"/>
      <c r="U709" s="6"/>
      <c r="V709" s="6"/>
      <c r="W709" s="6"/>
      <c r="X709" s="2"/>
      <c r="Y709" s="20" t="n">
        <v>698</v>
      </c>
      <c r="Z709" s="6"/>
      <c r="AA709" s="6"/>
      <c r="AB709" s="6"/>
      <c r="AC709" s="6"/>
      <c r="AD709" s="2"/>
      <c r="AE709" s="20" t="n">
        <v>698</v>
      </c>
      <c r="AF709" s="6"/>
      <c r="AG709" s="6"/>
      <c r="AH709" s="6"/>
      <c r="AI709" s="6"/>
      <c r="AJ709" s="6"/>
      <c r="AK709" s="6"/>
      <c r="AL709" s="6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0" t="n">
        <v>705</v>
      </c>
      <c r="BL709" s="51"/>
      <c r="BM709" s="51"/>
      <c r="BN709" s="51"/>
      <c r="BO709" s="51"/>
      <c r="BP709" s="51"/>
      <c r="BQ709" s="51"/>
      <c r="BR709" s="51"/>
      <c r="BS709" s="51"/>
      <c r="BT709" s="51"/>
      <c r="BU709" s="51"/>
      <c r="BV709" s="51"/>
      <c r="BW709" s="51"/>
      <c r="BX709" s="51"/>
      <c r="BY709" s="51"/>
      <c r="BZ709" s="51"/>
      <c r="CA709" s="51"/>
      <c r="CB709" s="2"/>
      <c r="CC709" s="2"/>
      <c r="CD709" s="2"/>
      <c r="CE709" s="2"/>
      <c r="CF709" s="2"/>
      <c r="CG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0" t="n">
        <v>699</v>
      </c>
      <c r="T710" s="6"/>
      <c r="U710" s="6"/>
      <c r="V710" s="6"/>
      <c r="W710" s="6"/>
      <c r="X710" s="2"/>
      <c r="Y710" s="20" t="n">
        <v>699</v>
      </c>
      <c r="Z710" s="6"/>
      <c r="AA710" s="6"/>
      <c r="AB710" s="6"/>
      <c r="AC710" s="6"/>
      <c r="AD710" s="2"/>
      <c r="AE710" s="20" t="n">
        <v>699</v>
      </c>
      <c r="AF710" s="6"/>
      <c r="AG710" s="6"/>
      <c r="AH710" s="6"/>
      <c r="AI710" s="6"/>
      <c r="AJ710" s="6"/>
      <c r="AK710" s="6"/>
      <c r="AL710" s="6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0" t="n">
        <v>706</v>
      </c>
      <c r="BL710" s="51"/>
      <c r="BM710" s="51"/>
      <c r="BN710" s="51"/>
      <c r="BO710" s="51"/>
      <c r="BP710" s="51"/>
      <c r="BQ710" s="51"/>
      <c r="BR710" s="51"/>
      <c r="BS710" s="51"/>
      <c r="BT710" s="51"/>
      <c r="BU710" s="51"/>
      <c r="BV710" s="51"/>
      <c r="BW710" s="51"/>
      <c r="BX710" s="51"/>
      <c r="BY710" s="51"/>
      <c r="BZ710" s="51"/>
      <c r="CA710" s="51"/>
      <c r="CB710" s="2"/>
      <c r="CC710" s="2"/>
      <c r="CD710" s="2"/>
      <c r="CE710" s="2"/>
      <c r="CF710" s="2"/>
      <c r="CG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0" t="n">
        <v>700</v>
      </c>
      <c r="T711" s="6"/>
      <c r="U711" s="6"/>
      <c r="V711" s="6"/>
      <c r="W711" s="6"/>
      <c r="X711" s="2"/>
      <c r="Y711" s="20" t="n">
        <v>700</v>
      </c>
      <c r="Z711" s="6"/>
      <c r="AA711" s="6"/>
      <c r="AB711" s="6"/>
      <c r="AC711" s="6"/>
      <c r="AD711" s="2"/>
      <c r="AE711" s="20" t="n">
        <v>700</v>
      </c>
      <c r="AF711" s="6"/>
      <c r="AG711" s="6"/>
      <c r="AH711" s="6"/>
      <c r="AI711" s="6"/>
      <c r="AJ711" s="6"/>
      <c r="AK711" s="6"/>
      <c r="AL711" s="6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0" t="n">
        <v>707</v>
      </c>
      <c r="BL711" s="51"/>
      <c r="BM711" s="51"/>
      <c r="BN711" s="51"/>
      <c r="BO711" s="51"/>
      <c r="BP711" s="51"/>
      <c r="BQ711" s="51"/>
      <c r="BR711" s="51"/>
      <c r="BS711" s="51"/>
      <c r="BT711" s="51"/>
      <c r="BU711" s="51"/>
      <c r="BV711" s="51"/>
      <c r="BW711" s="51"/>
      <c r="BX711" s="51"/>
      <c r="BY711" s="51"/>
      <c r="BZ711" s="51"/>
      <c r="CA711" s="51"/>
      <c r="CB711" s="2"/>
      <c r="CC711" s="2"/>
      <c r="CD711" s="2"/>
      <c r="CE711" s="2"/>
      <c r="CF711" s="2"/>
      <c r="CG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0" t="n">
        <v>701</v>
      </c>
      <c r="T712" s="6"/>
      <c r="U712" s="6"/>
      <c r="V712" s="6"/>
      <c r="W712" s="6"/>
      <c r="X712" s="2"/>
      <c r="Y712" s="20" t="n">
        <v>701</v>
      </c>
      <c r="Z712" s="6"/>
      <c r="AA712" s="6"/>
      <c r="AB712" s="6"/>
      <c r="AC712" s="6"/>
      <c r="AD712" s="2"/>
      <c r="AE712" s="20" t="n">
        <v>701</v>
      </c>
      <c r="AF712" s="6"/>
      <c r="AG712" s="6"/>
      <c r="AH712" s="6"/>
      <c r="AI712" s="6"/>
      <c r="AJ712" s="6"/>
      <c r="AK712" s="6"/>
      <c r="AL712" s="6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0" t="n">
        <v>708</v>
      </c>
      <c r="BL712" s="51"/>
      <c r="BM712" s="51"/>
      <c r="BN712" s="51"/>
      <c r="BO712" s="51"/>
      <c r="BP712" s="51"/>
      <c r="BQ712" s="51"/>
      <c r="BR712" s="51"/>
      <c r="BS712" s="51"/>
      <c r="BT712" s="51"/>
      <c r="BU712" s="51"/>
      <c r="BV712" s="51"/>
      <c r="BW712" s="51"/>
      <c r="BX712" s="51"/>
      <c r="BY712" s="51"/>
      <c r="BZ712" s="51"/>
      <c r="CA712" s="51"/>
      <c r="CB712" s="2"/>
      <c r="CC712" s="2"/>
      <c r="CD712" s="2"/>
      <c r="CE712" s="2"/>
      <c r="CF712" s="2"/>
      <c r="CG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0" t="n">
        <v>702</v>
      </c>
      <c r="T713" s="6"/>
      <c r="U713" s="6"/>
      <c r="V713" s="6"/>
      <c r="W713" s="6"/>
      <c r="X713" s="2"/>
      <c r="Y713" s="20" t="n">
        <v>702</v>
      </c>
      <c r="Z713" s="6"/>
      <c r="AA713" s="6"/>
      <c r="AB713" s="6"/>
      <c r="AC713" s="6"/>
      <c r="AD713" s="2"/>
      <c r="AE713" s="20" t="n">
        <v>702</v>
      </c>
      <c r="AF713" s="6"/>
      <c r="AG713" s="6"/>
      <c r="AH713" s="6"/>
      <c r="AI713" s="6"/>
      <c r="AJ713" s="6"/>
      <c r="AK713" s="6"/>
      <c r="AL713" s="6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0" t="n">
        <v>709</v>
      </c>
      <c r="BL713" s="51"/>
      <c r="BM713" s="51"/>
      <c r="BN713" s="51"/>
      <c r="BO713" s="51"/>
      <c r="BP713" s="51"/>
      <c r="BQ713" s="51"/>
      <c r="BR713" s="51"/>
      <c r="BS713" s="51"/>
      <c r="BT713" s="51"/>
      <c r="BU713" s="51"/>
      <c r="BV713" s="51"/>
      <c r="BW713" s="51"/>
      <c r="BX713" s="51"/>
      <c r="BY713" s="51"/>
      <c r="BZ713" s="51"/>
      <c r="CA713" s="51"/>
      <c r="CB713" s="2"/>
      <c r="CC713" s="2"/>
      <c r="CD713" s="2"/>
      <c r="CE713" s="2"/>
      <c r="CF713" s="2"/>
      <c r="CG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0" t="n">
        <v>703</v>
      </c>
      <c r="T714" s="6"/>
      <c r="U714" s="6"/>
      <c r="V714" s="6"/>
      <c r="W714" s="6"/>
      <c r="X714" s="2"/>
      <c r="Y714" s="20" t="n">
        <v>703</v>
      </c>
      <c r="Z714" s="6"/>
      <c r="AA714" s="6"/>
      <c r="AB714" s="6"/>
      <c r="AC714" s="6"/>
      <c r="AD714" s="2"/>
      <c r="AE714" s="20" t="n">
        <v>703</v>
      </c>
      <c r="AF714" s="6"/>
      <c r="AG714" s="6"/>
      <c r="AH714" s="6"/>
      <c r="AI714" s="6"/>
      <c r="AJ714" s="6"/>
      <c r="AK714" s="6"/>
      <c r="AL714" s="6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0" t="n">
        <v>710</v>
      </c>
      <c r="BL714" s="51"/>
      <c r="BM714" s="51"/>
      <c r="BN714" s="51"/>
      <c r="BO714" s="51"/>
      <c r="BP714" s="51"/>
      <c r="BQ714" s="51"/>
      <c r="BR714" s="51"/>
      <c r="BS714" s="51"/>
      <c r="BT714" s="51"/>
      <c r="BU714" s="51"/>
      <c r="BV714" s="51"/>
      <c r="BW714" s="51"/>
      <c r="BX714" s="51"/>
      <c r="BY714" s="51"/>
      <c r="BZ714" s="51"/>
      <c r="CA714" s="51"/>
      <c r="CB714" s="2"/>
      <c r="CC714" s="2"/>
      <c r="CD714" s="2"/>
      <c r="CE714" s="2"/>
      <c r="CF714" s="2"/>
      <c r="CG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0" t="n">
        <v>704</v>
      </c>
      <c r="T715" s="6"/>
      <c r="U715" s="6"/>
      <c r="V715" s="6"/>
      <c r="W715" s="6"/>
      <c r="X715" s="2"/>
      <c r="Y715" s="20" t="n">
        <v>704</v>
      </c>
      <c r="Z715" s="6"/>
      <c r="AA715" s="6"/>
      <c r="AB715" s="6"/>
      <c r="AC715" s="6"/>
      <c r="AD715" s="2"/>
      <c r="AE715" s="20" t="n">
        <v>704</v>
      </c>
      <c r="AF715" s="6"/>
      <c r="AG715" s="6"/>
      <c r="AH715" s="6"/>
      <c r="AI715" s="6"/>
      <c r="AJ715" s="6"/>
      <c r="AK715" s="6"/>
      <c r="AL715" s="6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0" t="n">
        <v>711</v>
      </c>
      <c r="BL715" s="51"/>
      <c r="BM715" s="51"/>
      <c r="BN715" s="51"/>
      <c r="BO715" s="51"/>
      <c r="BP715" s="51"/>
      <c r="BQ715" s="51"/>
      <c r="BR715" s="51"/>
      <c r="BS715" s="51"/>
      <c r="BT715" s="51"/>
      <c r="BU715" s="51"/>
      <c r="BV715" s="51"/>
      <c r="BW715" s="51"/>
      <c r="BX715" s="51"/>
      <c r="BY715" s="51"/>
      <c r="BZ715" s="51"/>
      <c r="CA715" s="51"/>
      <c r="CB715" s="2"/>
      <c r="CC715" s="2"/>
      <c r="CD715" s="2"/>
      <c r="CE715" s="2"/>
      <c r="CF715" s="2"/>
      <c r="CG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0" t="n">
        <v>705</v>
      </c>
      <c r="T716" s="6"/>
      <c r="U716" s="6"/>
      <c r="V716" s="6"/>
      <c r="W716" s="6"/>
      <c r="X716" s="2"/>
      <c r="Y716" s="20" t="n">
        <v>705</v>
      </c>
      <c r="Z716" s="6"/>
      <c r="AA716" s="6"/>
      <c r="AB716" s="6"/>
      <c r="AC716" s="6"/>
      <c r="AD716" s="2"/>
      <c r="AE716" s="20" t="n">
        <v>705</v>
      </c>
      <c r="AF716" s="6"/>
      <c r="AG716" s="6"/>
      <c r="AH716" s="6"/>
      <c r="AI716" s="6"/>
      <c r="AJ716" s="6"/>
      <c r="AK716" s="6"/>
      <c r="AL716" s="6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0" t="n">
        <v>712</v>
      </c>
      <c r="BL716" s="51"/>
      <c r="BM716" s="51"/>
      <c r="BN716" s="51"/>
      <c r="BO716" s="51"/>
      <c r="BP716" s="51"/>
      <c r="BQ716" s="51"/>
      <c r="BR716" s="51"/>
      <c r="BS716" s="51"/>
      <c r="BT716" s="51"/>
      <c r="BU716" s="51"/>
      <c r="BV716" s="51"/>
      <c r="BW716" s="51"/>
      <c r="BX716" s="51"/>
      <c r="BY716" s="51"/>
      <c r="BZ716" s="51"/>
      <c r="CA716" s="51"/>
      <c r="CB716" s="2"/>
      <c r="CC716" s="2"/>
      <c r="CD716" s="2"/>
      <c r="CE716" s="2"/>
      <c r="CF716" s="2"/>
      <c r="CG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0" t="n">
        <v>706</v>
      </c>
      <c r="T717" s="6"/>
      <c r="U717" s="6"/>
      <c r="V717" s="6"/>
      <c r="W717" s="6"/>
      <c r="X717" s="2"/>
      <c r="Y717" s="20" t="n">
        <v>706</v>
      </c>
      <c r="Z717" s="6"/>
      <c r="AA717" s="6"/>
      <c r="AB717" s="6"/>
      <c r="AC717" s="6"/>
      <c r="AD717" s="2"/>
      <c r="AE717" s="20" t="n">
        <v>706</v>
      </c>
      <c r="AF717" s="6"/>
      <c r="AG717" s="6"/>
      <c r="AH717" s="6"/>
      <c r="AI717" s="6"/>
      <c r="AJ717" s="6"/>
      <c r="AK717" s="6"/>
      <c r="AL717" s="6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0" t="n">
        <v>713</v>
      </c>
      <c r="BL717" s="51"/>
      <c r="BM717" s="51"/>
      <c r="BN717" s="51"/>
      <c r="BO717" s="51"/>
      <c r="BP717" s="51"/>
      <c r="BQ717" s="51"/>
      <c r="BR717" s="51"/>
      <c r="BS717" s="51"/>
      <c r="BT717" s="51"/>
      <c r="BU717" s="51"/>
      <c r="BV717" s="51"/>
      <c r="BW717" s="51"/>
      <c r="BX717" s="51"/>
      <c r="BY717" s="51"/>
      <c r="BZ717" s="51"/>
      <c r="CA717" s="51"/>
      <c r="CB717" s="2"/>
      <c r="CC717" s="2"/>
      <c r="CD717" s="2"/>
      <c r="CE717" s="2"/>
      <c r="CF717" s="2"/>
      <c r="CG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0" t="n">
        <v>707</v>
      </c>
      <c r="T718" s="6"/>
      <c r="U718" s="6"/>
      <c r="V718" s="6"/>
      <c r="W718" s="6"/>
      <c r="X718" s="2"/>
      <c r="Y718" s="20" t="n">
        <v>707</v>
      </c>
      <c r="Z718" s="6"/>
      <c r="AA718" s="6"/>
      <c r="AB718" s="6"/>
      <c r="AC718" s="6"/>
      <c r="AD718" s="2"/>
      <c r="AE718" s="20" t="n">
        <v>707</v>
      </c>
      <c r="AF718" s="6"/>
      <c r="AG718" s="6"/>
      <c r="AH718" s="6"/>
      <c r="AI718" s="6"/>
      <c r="AJ718" s="6"/>
      <c r="AK718" s="6"/>
      <c r="AL718" s="6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0" t="n">
        <v>714</v>
      </c>
      <c r="BL718" s="51"/>
      <c r="BM718" s="51"/>
      <c r="BN718" s="51"/>
      <c r="BO718" s="51"/>
      <c r="BP718" s="51"/>
      <c r="BQ718" s="51"/>
      <c r="BR718" s="51"/>
      <c r="BS718" s="51"/>
      <c r="BT718" s="51"/>
      <c r="BU718" s="51"/>
      <c r="BV718" s="51"/>
      <c r="BW718" s="51"/>
      <c r="BX718" s="51"/>
      <c r="BY718" s="51"/>
      <c r="BZ718" s="51"/>
      <c r="CA718" s="51"/>
      <c r="CB718" s="2"/>
      <c r="CC718" s="2"/>
      <c r="CD718" s="2"/>
      <c r="CE718" s="2"/>
      <c r="CF718" s="2"/>
      <c r="CG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0" t="n">
        <v>708</v>
      </c>
      <c r="T719" s="6"/>
      <c r="U719" s="6"/>
      <c r="V719" s="6"/>
      <c r="W719" s="6"/>
      <c r="X719" s="2"/>
      <c r="Y719" s="20" t="n">
        <v>708</v>
      </c>
      <c r="Z719" s="6"/>
      <c r="AA719" s="6"/>
      <c r="AB719" s="6"/>
      <c r="AC719" s="6"/>
      <c r="AD719" s="2"/>
      <c r="AE719" s="20" t="n">
        <v>708</v>
      </c>
      <c r="AF719" s="6"/>
      <c r="AG719" s="6"/>
      <c r="AH719" s="6"/>
      <c r="AI719" s="6"/>
      <c r="AJ719" s="6"/>
      <c r="AK719" s="6"/>
      <c r="AL719" s="6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0" t="n">
        <v>715</v>
      </c>
      <c r="BL719" s="51"/>
      <c r="BM719" s="51"/>
      <c r="BN719" s="51"/>
      <c r="BO719" s="51"/>
      <c r="BP719" s="51"/>
      <c r="BQ719" s="51"/>
      <c r="BR719" s="51"/>
      <c r="BS719" s="51"/>
      <c r="BT719" s="51"/>
      <c r="BU719" s="51"/>
      <c r="BV719" s="51"/>
      <c r="BW719" s="51"/>
      <c r="BX719" s="51"/>
      <c r="BY719" s="51"/>
      <c r="BZ719" s="51"/>
      <c r="CA719" s="51"/>
      <c r="CB719" s="2"/>
      <c r="CC719" s="2"/>
      <c r="CD719" s="2"/>
      <c r="CE719" s="2"/>
      <c r="CF719" s="2"/>
      <c r="CG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0" t="n">
        <v>709</v>
      </c>
      <c r="T720" s="6"/>
      <c r="U720" s="6"/>
      <c r="V720" s="6"/>
      <c r="W720" s="6"/>
      <c r="X720" s="2"/>
      <c r="Y720" s="20" t="n">
        <v>709</v>
      </c>
      <c r="Z720" s="6"/>
      <c r="AA720" s="6"/>
      <c r="AB720" s="6"/>
      <c r="AC720" s="6"/>
      <c r="AD720" s="2"/>
      <c r="AE720" s="20" t="n">
        <v>709</v>
      </c>
      <c r="AF720" s="6"/>
      <c r="AG720" s="6"/>
      <c r="AH720" s="6"/>
      <c r="AI720" s="6"/>
      <c r="AJ720" s="6"/>
      <c r="AK720" s="6"/>
      <c r="AL720" s="6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0" t="n">
        <v>716</v>
      </c>
      <c r="BL720" s="51"/>
      <c r="BM720" s="51"/>
      <c r="BN720" s="51"/>
      <c r="BO720" s="51"/>
      <c r="BP720" s="51"/>
      <c r="BQ720" s="51"/>
      <c r="BR720" s="51"/>
      <c r="BS720" s="51"/>
      <c r="BT720" s="51"/>
      <c r="BU720" s="51"/>
      <c r="BV720" s="51"/>
      <c r="BW720" s="51"/>
      <c r="BX720" s="51"/>
      <c r="BY720" s="51"/>
      <c r="BZ720" s="51"/>
      <c r="CA720" s="51"/>
      <c r="CB720" s="2"/>
      <c r="CC720" s="2"/>
      <c r="CD720" s="2"/>
      <c r="CE720" s="2"/>
      <c r="CF720" s="2"/>
      <c r="CG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0" t="n">
        <v>710</v>
      </c>
      <c r="T721" s="6"/>
      <c r="U721" s="6"/>
      <c r="V721" s="6"/>
      <c r="W721" s="6"/>
      <c r="X721" s="2"/>
      <c r="Y721" s="20" t="n">
        <v>710</v>
      </c>
      <c r="Z721" s="6"/>
      <c r="AA721" s="6"/>
      <c r="AB721" s="6"/>
      <c r="AC721" s="6"/>
      <c r="AD721" s="2"/>
      <c r="AE721" s="20" t="n">
        <v>710</v>
      </c>
      <c r="AF721" s="6"/>
      <c r="AG721" s="6"/>
      <c r="AH721" s="6"/>
      <c r="AI721" s="6"/>
      <c r="AJ721" s="6"/>
      <c r="AK721" s="6"/>
      <c r="AL721" s="6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0" t="n">
        <v>717</v>
      </c>
      <c r="BL721" s="51"/>
      <c r="BM721" s="51"/>
      <c r="BN721" s="51"/>
      <c r="BO721" s="51"/>
      <c r="BP721" s="51"/>
      <c r="BQ721" s="51"/>
      <c r="BR721" s="51"/>
      <c r="BS721" s="51"/>
      <c r="BT721" s="51"/>
      <c r="BU721" s="51"/>
      <c r="BV721" s="51"/>
      <c r="BW721" s="51"/>
      <c r="BX721" s="51"/>
      <c r="BY721" s="51"/>
      <c r="BZ721" s="51"/>
      <c r="CA721" s="51"/>
      <c r="CB721" s="2"/>
      <c r="CC721" s="2"/>
      <c r="CD721" s="2"/>
      <c r="CE721" s="2"/>
      <c r="CF721" s="2"/>
      <c r="CG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0" t="n">
        <v>711</v>
      </c>
      <c r="T722" s="6"/>
      <c r="U722" s="6"/>
      <c r="V722" s="6"/>
      <c r="W722" s="6"/>
      <c r="X722" s="2"/>
      <c r="Y722" s="20" t="n">
        <v>711</v>
      </c>
      <c r="Z722" s="6"/>
      <c r="AA722" s="6"/>
      <c r="AB722" s="6"/>
      <c r="AC722" s="6"/>
      <c r="AD722" s="2"/>
      <c r="AE722" s="20" t="n">
        <v>711</v>
      </c>
      <c r="AF722" s="6"/>
      <c r="AG722" s="6"/>
      <c r="AH722" s="6"/>
      <c r="AI722" s="6"/>
      <c r="AJ722" s="6"/>
      <c r="AK722" s="6"/>
      <c r="AL722" s="6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0" t="n">
        <v>718</v>
      </c>
      <c r="BL722" s="51"/>
      <c r="BM722" s="51"/>
      <c r="BN722" s="51"/>
      <c r="BO722" s="51"/>
      <c r="BP722" s="51"/>
      <c r="BQ722" s="51"/>
      <c r="BR722" s="51"/>
      <c r="BS722" s="51"/>
      <c r="BT722" s="51"/>
      <c r="BU722" s="51"/>
      <c r="BV722" s="51"/>
      <c r="BW722" s="51"/>
      <c r="BX722" s="51"/>
      <c r="BY722" s="51"/>
      <c r="BZ722" s="51"/>
      <c r="CA722" s="51"/>
      <c r="CB722" s="2"/>
      <c r="CC722" s="2"/>
      <c r="CD722" s="2"/>
      <c r="CE722" s="2"/>
      <c r="CF722" s="2"/>
      <c r="CG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0" t="n">
        <v>712</v>
      </c>
      <c r="T723" s="6"/>
      <c r="U723" s="6"/>
      <c r="V723" s="6"/>
      <c r="W723" s="6"/>
      <c r="X723" s="2"/>
      <c r="Y723" s="20" t="n">
        <v>712</v>
      </c>
      <c r="Z723" s="6"/>
      <c r="AA723" s="6"/>
      <c r="AB723" s="6"/>
      <c r="AC723" s="6"/>
      <c r="AD723" s="2"/>
      <c r="AE723" s="20" t="n">
        <v>712</v>
      </c>
      <c r="AF723" s="6"/>
      <c r="AG723" s="6"/>
      <c r="AH723" s="6"/>
      <c r="AI723" s="6"/>
      <c r="AJ723" s="6"/>
      <c r="AK723" s="6"/>
      <c r="AL723" s="6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0" t="n">
        <v>719</v>
      </c>
      <c r="BL723" s="51"/>
      <c r="BM723" s="51"/>
      <c r="BN723" s="51"/>
      <c r="BO723" s="51"/>
      <c r="BP723" s="51"/>
      <c r="BQ723" s="51"/>
      <c r="BR723" s="51"/>
      <c r="BS723" s="51"/>
      <c r="BT723" s="51"/>
      <c r="BU723" s="51"/>
      <c r="BV723" s="51"/>
      <c r="BW723" s="51"/>
      <c r="BX723" s="51"/>
      <c r="BY723" s="51"/>
      <c r="BZ723" s="51"/>
      <c r="CA723" s="51"/>
      <c r="CB723" s="2"/>
      <c r="CC723" s="2"/>
      <c r="CD723" s="2"/>
      <c r="CE723" s="2"/>
      <c r="CF723" s="2"/>
      <c r="CG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0" t="n">
        <v>713</v>
      </c>
      <c r="T724" s="6"/>
      <c r="U724" s="6"/>
      <c r="V724" s="6"/>
      <c r="W724" s="6"/>
      <c r="X724" s="2"/>
      <c r="Y724" s="20" t="n">
        <v>713</v>
      </c>
      <c r="Z724" s="6"/>
      <c r="AA724" s="6"/>
      <c r="AB724" s="6"/>
      <c r="AC724" s="6"/>
      <c r="AD724" s="2"/>
      <c r="AE724" s="20" t="n">
        <v>713</v>
      </c>
      <c r="AF724" s="6"/>
      <c r="AG724" s="6"/>
      <c r="AH724" s="6"/>
      <c r="AI724" s="6"/>
      <c r="AJ724" s="6"/>
      <c r="AK724" s="6"/>
      <c r="AL724" s="6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0" t="n">
        <v>720</v>
      </c>
      <c r="BL724" s="51"/>
      <c r="BM724" s="51"/>
      <c r="BN724" s="51"/>
      <c r="BO724" s="51"/>
      <c r="BP724" s="51"/>
      <c r="BQ724" s="51"/>
      <c r="BR724" s="51"/>
      <c r="BS724" s="51"/>
      <c r="BT724" s="51"/>
      <c r="BU724" s="51"/>
      <c r="BV724" s="51"/>
      <c r="BW724" s="51"/>
      <c r="BX724" s="51"/>
      <c r="BY724" s="51"/>
      <c r="BZ724" s="51"/>
      <c r="CA724" s="51"/>
      <c r="CB724" s="2"/>
      <c r="CC724" s="2"/>
      <c r="CD724" s="2"/>
      <c r="CE724" s="2"/>
      <c r="CF724" s="2"/>
      <c r="CG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0" t="n">
        <v>714</v>
      </c>
      <c r="T725" s="6"/>
      <c r="U725" s="6"/>
      <c r="V725" s="6"/>
      <c r="W725" s="6"/>
      <c r="X725" s="2"/>
      <c r="Y725" s="20" t="n">
        <v>714</v>
      </c>
      <c r="Z725" s="6"/>
      <c r="AA725" s="6"/>
      <c r="AB725" s="6"/>
      <c r="AC725" s="6"/>
      <c r="AD725" s="2"/>
      <c r="AE725" s="20" t="n">
        <v>714</v>
      </c>
      <c r="AF725" s="6"/>
      <c r="AG725" s="6"/>
      <c r="AH725" s="6"/>
      <c r="AI725" s="6"/>
      <c r="AJ725" s="6"/>
      <c r="AK725" s="6"/>
      <c r="AL725" s="6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0" t="n">
        <v>721</v>
      </c>
      <c r="BL725" s="51"/>
      <c r="BM725" s="51"/>
      <c r="BN725" s="51"/>
      <c r="BO725" s="51"/>
      <c r="BP725" s="51"/>
      <c r="BQ725" s="51"/>
      <c r="BR725" s="51"/>
      <c r="BS725" s="51"/>
      <c r="BT725" s="51"/>
      <c r="BU725" s="51"/>
      <c r="BV725" s="51"/>
      <c r="BW725" s="51"/>
      <c r="BX725" s="51"/>
      <c r="BY725" s="51"/>
      <c r="BZ725" s="51"/>
      <c r="CA725" s="51"/>
      <c r="CB725" s="2"/>
      <c r="CC725" s="2"/>
      <c r="CD725" s="2"/>
      <c r="CE725" s="2"/>
      <c r="CF725" s="2"/>
      <c r="CG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0" t="n">
        <v>715</v>
      </c>
      <c r="T726" s="6"/>
      <c r="U726" s="6"/>
      <c r="V726" s="6"/>
      <c r="W726" s="6"/>
      <c r="X726" s="2"/>
      <c r="Y726" s="20" t="n">
        <v>715</v>
      </c>
      <c r="Z726" s="6"/>
      <c r="AA726" s="6"/>
      <c r="AB726" s="6"/>
      <c r="AC726" s="6"/>
      <c r="AD726" s="2"/>
      <c r="AE726" s="20" t="n">
        <v>715</v>
      </c>
      <c r="AF726" s="6"/>
      <c r="AG726" s="6"/>
      <c r="AH726" s="6"/>
      <c r="AI726" s="6"/>
      <c r="AJ726" s="6"/>
      <c r="AK726" s="6"/>
      <c r="AL726" s="6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0" t="n">
        <v>722</v>
      </c>
      <c r="BL726" s="51"/>
      <c r="BM726" s="51"/>
      <c r="BN726" s="51"/>
      <c r="BO726" s="51"/>
      <c r="BP726" s="51"/>
      <c r="BQ726" s="51"/>
      <c r="BR726" s="51"/>
      <c r="BS726" s="51"/>
      <c r="BT726" s="51"/>
      <c r="BU726" s="51"/>
      <c r="BV726" s="51"/>
      <c r="BW726" s="51"/>
      <c r="BX726" s="51"/>
      <c r="BY726" s="51"/>
      <c r="BZ726" s="51"/>
      <c r="CA726" s="51"/>
      <c r="CB726" s="2"/>
      <c r="CC726" s="2"/>
      <c r="CD726" s="2"/>
      <c r="CE726" s="2"/>
      <c r="CF726" s="2"/>
      <c r="CG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0" t="n">
        <v>716</v>
      </c>
      <c r="T727" s="6"/>
      <c r="U727" s="6"/>
      <c r="V727" s="6"/>
      <c r="W727" s="6"/>
      <c r="X727" s="2"/>
      <c r="Y727" s="20" t="n">
        <v>716</v>
      </c>
      <c r="Z727" s="6"/>
      <c r="AA727" s="6"/>
      <c r="AB727" s="6"/>
      <c r="AC727" s="6"/>
      <c r="AD727" s="2"/>
      <c r="AE727" s="20" t="n">
        <v>716</v>
      </c>
      <c r="AF727" s="6"/>
      <c r="AG727" s="6"/>
      <c r="AH727" s="6"/>
      <c r="AI727" s="6"/>
      <c r="AJ727" s="6"/>
      <c r="AK727" s="6"/>
      <c r="AL727" s="6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0" t="n">
        <v>723</v>
      </c>
      <c r="BL727" s="51"/>
      <c r="BM727" s="51"/>
      <c r="BN727" s="51"/>
      <c r="BO727" s="51"/>
      <c r="BP727" s="51"/>
      <c r="BQ727" s="51"/>
      <c r="BR727" s="51"/>
      <c r="BS727" s="51"/>
      <c r="BT727" s="51"/>
      <c r="BU727" s="51"/>
      <c r="BV727" s="51"/>
      <c r="BW727" s="51"/>
      <c r="BX727" s="51"/>
      <c r="BY727" s="51"/>
      <c r="BZ727" s="51"/>
      <c r="CA727" s="51"/>
      <c r="CB727" s="2"/>
      <c r="CC727" s="2"/>
      <c r="CD727" s="2"/>
      <c r="CE727" s="2"/>
      <c r="CF727" s="2"/>
      <c r="CG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0" t="n">
        <v>717</v>
      </c>
      <c r="T728" s="6"/>
      <c r="U728" s="6"/>
      <c r="V728" s="6"/>
      <c r="W728" s="6"/>
      <c r="X728" s="2"/>
      <c r="Y728" s="20" t="n">
        <v>717</v>
      </c>
      <c r="Z728" s="6"/>
      <c r="AA728" s="6"/>
      <c r="AB728" s="6"/>
      <c r="AC728" s="6"/>
      <c r="AD728" s="2"/>
      <c r="AE728" s="20" t="n">
        <v>717</v>
      </c>
      <c r="AF728" s="6"/>
      <c r="AG728" s="6"/>
      <c r="AH728" s="6"/>
      <c r="AI728" s="6"/>
      <c r="AJ728" s="6"/>
      <c r="AK728" s="6"/>
      <c r="AL728" s="6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0" t="n">
        <v>724</v>
      </c>
      <c r="BL728" s="51"/>
      <c r="BM728" s="51"/>
      <c r="BN728" s="51"/>
      <c r="BO728" s="51"/>
      <c r="BP728" s="51"/>
      <c r="BQ728" s="51"/>
      <c r="BR728" s="51"/>
      <c r="BS728" s="51"/>
      <c r="BT728" s="51"/>
      <c r="BU728" s="51"/>
      <c r="BV728" s="51"/>
      <c r="BW728" s="51"/>
      <c r="BX728" s="51"/>
      <c r="BY728" s="51"/>
      <c r="BZ728" s="51"/>
      <c r="CA728" s="51"/>
      <c r="CB728" s="2"/>
      <c r="CC728" s="2"/>
      <c r="CD728" s="2"/>
      <c r="CE728" s="2"/>
      <c r="CF728" s="2"/>
      <c r="CG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0" t="n">
        <v>718</v>
      </c>
      <c r="T729" s="6"/>
      <c r="U729" s="6"/>
      <c r="V729" s="6"/>
      <c r="W729" s="6"/>
      <c r="X729" s="2"/>
      <c r="Y729" s="20" t="n">
        <v>718</v>
      </c>
      <c r="Z729" s="6"/>
      <c r="AA729" s="6"/>
      <c r="AB729" s="6"/>
      <c r="AC729" s="6"/>
      <c r="AD729" s="2"/>
      <c r="AE729" s="20" t="n">
        <v>718</v>
      </c>
      <c r="AF729" s="6"/>
      <c r="AG729" s="6"/>
      <c r="AH729" s="6"/>
      <c r="AI729" s="6"/>
      <c r="AJ729" s="6"/>
      <c r="AK729" s="6"/>
      <c r="AL729" s="6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0" t="n">
        <v>725</v>
      </c>
      <c r="BL729" s="51"/>
      <c r="BM729" s="51"/>
      <c r="BN729" s="51"/>
      <c r="BO729" s="51"/>
      <c r="BP729" s="51"/>
      <c r="BQ729" s="51"/>
      <c r="BR729" s="51"/>
      <c r="BS729" s="51"/>
      <c r="BT729" s="51"/>
      <c r="BU729" s="51"/>
      <c r="BV729" s="51"/>
      <c r="BW729" s="51"/>
      <c r="BX729" s="51"/>
      <c r="BY729" s="51"/>
      <c r="BZ729" s="51"/>
      <c r="CA729" s="51"/>
      <c r="CB729" s="2"/>
      <c r="CC729" s="2"/>
      <c r="CD729" s="2"/>
      <c r="CE729" s="2"/>
      <c r="CF729" s="2"/>
      <c r="CG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0" t="n">
        <v>719</v>
      </c>
      <c r="T730" s="6"/>
      <c r="U730" s="6"/>
      <c r="V730" s="6"/>
      <c r="W730" s="6"/>
      <c r="X730" s="2"/>
      <c r="Y730" s="20" t="n">
        <v>719</v>
      </c>
      <c r="Z730" s="6"/>
      <c r="AA730" s="6"/>
      <c r="AB730" s="6"/>
      <c r="AC730" s="6"/>
      <c r="AD730" s="2"/>
      <c r="AE730" s="20" t="n">
        <v>719</v>
      </c>
      <c r="AF730" s="6"/>
      <c r="AG730" s="6"/>
      <c r="AH730" s="6"/>
      <c r="AI730" s="6"/>
      <c r="AJ730" s="6"/>
      <c r="AK730" s="6"/>
      <c r="AL730" s="6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0" t="n">
        <v>726</v>
      </c>
      <c r="BL730" s="51"/>
      <c r="BM730" s="51"/>
      <c r="BN730" s="51"/>
      <c r="BO730" s="51"/>
      <c r="BP730" s="51"/>
      <c r="BQ730" s="51"/>
      <c r="BR730" s="51"/>
      <c r="BS730" s="51"/>
      <c r="BT730" s="51"/>
      <c r="BU730" s="51"/>
      <c r="BV730" s="51"/>
      <c r="BW730" s="51"/>
      <c r="BX730" s="51"/>
      <c r="BY730" s="51"/>
      <c r="BZ730" s="51"/>
      <c r="CA730" s="51"/>
      <c r="CB730" s="2"/>
      <c r="CC730" s="2"/>
      <c r="CD730" s="2"/>
      <c r="CE730" s="2"/>
      <c r="CF730" s="2"/>
      <c r="CG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0" t="n">
        <v>720</v>
      </c>
      <c r="T731" s="6"/>
      <c r="U731" s="6"/>
      <c r="V731" s="6"/>
      <c r="W731" s="6"/>
      <c r="X731" s="2"/>
      <c r="Y731" s="20" t="n">
        <v>720</v>
      </c>
      <c r="Z731" s="6"/>
      <c r="AA731" s="6"/>
      <c r="AB731" s="6"/>
      <c r="AC731" s="6"/>
      <c r="AD731" s="2"/>
      <c r="AE731" s="20" t="n">
        <v>720</v>
      </c>
      <c r="AF731" s="6"/>
      <c r="AG731" s="6"/>
      <c r="AH731" s="6"/>
      <c r="AI731" s="6"/>
      <c r="AJ731" s="6"/>
      <c r="AK731" s="6"/>
      <c r="AL731" s="6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0" t="n">
        <v>727</v>
      </c>
      <c r="BL731" s="51"/>
      <c r="BM731" s="51"/>
      <c r="BN731" s="51"/>
      <c r="BO731" s="51"/>
      <c r="BP731" s="51"/>
      <c r="BQ731" s="51"/>
      <c r="BR731" s="51"/>
      <c r="BS731" s="51"/>
      <c r="BT731" s="51"/>
      <c r="BU731" s="51"/>
      <c r="BV731" s="51"/>
      <c r="BW731" s="51"/>
      <c r="BX731" s="51"/>
      <c r="BY731" s="51"/>
      <c r="BZ731" s="51"/>
      <c r="CA731" s="51"/>
      <c r="CB731" s="2"/>
      <c r="CC731" s="2"/>
      <c r="CD731" s="2"/>
      <c r="CE731" s="2"/>
      <c r="CF731" s="2"/>
      <c r="CG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0" t="n">
        <v>721</v>
      </c>
      <c r="T732" s="6"/>
      <c r="U732" s="6"/>
      <c r="V732" s="6"/>
      <c r="W732" s="6"/>
      <c r="X732" s="2"/>
      <c r="Y732" s="20" t="n">
        <v>721</v>
      </c>
      <c r="Z732" s="6"/>
      <c r="AA732" s="6"/>
      <c r="AB732" s="6"/>
      <c r="AC732" s="6"/>
      <c r="AD732" s="2"/>
      <c r="AE732" s="20" t="n">
        <v>721</v>
      </c>
      <c r="AF732" s="6"/>
      <c r="AG732" s="6"/>
      <c r="AH732" s="6"/>
      <c r="AI732" s="6"/>
      <c r="AJ732" s="6"/>
      <c r="AK732" s="6"/>
      <c r="AL732" s="6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0" t="n">
        <v>728</v>
      </c>
      <c r="BL732" s="51"/>
      <c r="BM732" s="51"/>
      <c r="BN732" s="51"/>
      <c r="BO732" s="51"/>
      <c r="BP732" s="51"/>
      <c r="BQ732" s="51"/>
      <c r="BR732" s="51"/>
      <c r="BS732" s="51"/>
      <c r="BT732" s="51"/>
      <c r="BU732" s="51"/>
      <c r="BV732" s="51"/>
      <c r="BW732" s="51"/>
      <c r="BX732" s="51"/>
      <c r="BY732" s="51"/>
      <c r="BZ732" s="51"/>
      <c r="CA732" s="51"/>
      <c r="CB732" s="2"/>
      <c r="CC732" s="2"/>
      <c r="CD732" s="2"/>
      <c r="CE732" s="2"/>
      <c r="CF732" s="2"/>
      <c r="CG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0" t="n">
        <v>722</v>
      </c>
      <c r="T733" s="6"/>
      <c r="U733" s="6"/>
      <c r="V733" s="6"/>
      <c r="W733" s="6"/>
      <c r="X733" s="2"/>
      <c r="Y733" s="20" t="n">
        <v>722</v>
      </c>
      <c r="Z733" s="6"/>
      <c r="AA733" s="6"/>
      <c r="AB733" s="6"/>
      <c r="AC733" s="6"/>
      <c r="AD733" s="2"/>
      <c r="AE733" s="20" t="n">
        <v>722</v>
      </c>
      <c r="AF733" s="6"/>
      <c r="AG733" s="6"/>
      <c r="AH733" s="6"/>
      <c r="AI733" s="6"/>
      <c r="AJ733" s="6"/>
      <c r="AK733" s="6"/>
      <c r="AL733" s="6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0" t="n">
        <v>729</v>
      </c>
      <c r="BL733" s="51"/>
      <c r="BM733" s="51"/>
      <c r="BN733" s="51"/>
      <c r="BO733" s="51"/>
      <c r="BP733" s="51"/>
      <c r="BQ733" s="51"/>
      <c r="BR733" s="51"/>
      <c r="BS733" s="51"/>
      <c r="BT733" s="51"/>
      <c r="BU733" s="51"/>
      <c r="BV733" s="51"/>
      <c r="BW733" s="51"/>
      <c r="BX733" s="51"/>
      <c r="BY733" s="51"/>
      <c r="BZ733" s="51"/>
      <c r="CA733" s="51"/>
      <c r="CB733" s="2"/>
      <c r="CC733" s="2"/>
      <c r="CD733" s="2"/>
      <c r="CE733" s="2"/>
      <c r="CF733" s="2"/>
      <c r="CG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0" t="n">
        <v>723</v>
      </c>
      <c r="T734" s="6"/>
      <c r="U734" s="6"/>
      <c r="V734" s="6"/>
      <c r="W734" s="6"/>
      <c r="X734" s="2"/>
      <c r="Y734" s="20" t="n">
        <v>723</v>
      </c>
      <c r="Z734" s="6"/>
      <c r="AA734" s="6"/>
      <c r="AB734" s="6"/>
      <c r="AC734" s="6"/>
      <c r="AD734" s="2"/>
      <c r="AE734" s="20" t="n">
        <v>723</v>
      </c>
      <c r="AF734" s="6"/>
      <c r="AG734" s="6"/>
      <c r="AH734" s="6"/>
      <c r="AI734" s="6"/>
      <c r="AJ734" s="6"/>
      <c r="AK734" s="6"/>
      <c r="AL734" s="6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0" t="n">
        <v>730</v>
      </c>
      <c r="BL734" s="51"/>
      <c r="BM734" s="51"/>
      <c r="BN734" s="51"/>
      <c r="BO734" s="51"/>
      <c r="BP734" s="51"/>
      <c r="BQ734" s="51"/>
      <c r="BR734" s="51"/>
      <c r="BS734" s="51"/>
      <c r="BT734" s="51"/>
      <c r="BU734" s="51"/>
      <c r="BV734" s="51"/>
      <c r="BW734" s="51"/>
      <c r="BX734" s="51"/>
      <c r="BY734" s="51"/>
      <c r="BZ734" s="51"/>
      <c r="CA734" s="51"/>
      <c r="CB734" s="2"/>
      <c r="CC734" s="2"/>
      <c r="CD734" s="2"/>
      <c r="CE734" s="2"/>
      <c r="CF734" s="2"/>
      <c r="CG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0" t="n">
        <v>724</v>
      </c>
      <c r="T735" s="6"/>
      <c r="U735" s="6"/>
      <c r="V735" s="6"/>
      <c r="W735" s="6"/>
      <c r="X735" s="2"/>
      <c r="Y735" s="20" t="n">
        <v>724</v>
      </c>
      <c r="Z735" s="6"/>
      <c r="AA735" s="6"/>
      <c r="AB735" s="6"/>
      <c r="AC735" s="6"/>
      <c r="AD735" s="2"/>
      <c r="AE735" s="20" t="n">
        <v>724</v>
      </c>
      <c r="AF735" s="6"/>
      <c r="AG735" s="6"/>
      <c r="AH735" s="6"/>
      <c r="AI735" s="6"/>
      <c r="AJ735" s="6"/>
      <c r="AK735" s="6"/>
      <c r="AL735" s="6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0" t="n">
        <v>731</v>
      </c>
      <c r="BL735" s="51"/>
      <c r="BM735" s="51"/>
      <c r="BN735" s="51"/>
      <c r="BO735" s="51"/>
      <c r="BP735" s="51"/>
      <c r="BQ735" s="51"/>
      <c r="BR735" s="51"/>
      <c r="BS735" s="51"/>
      <c r="BT735" s="51"/>
      <c r="BU735" s="51"/>
      <c r="BV735" s="51"/>
      <c r="BW735" s="51"/>
      <c r="BX735" s="51"/>
      <c r="BY735" s="51"/>
      <c r="BZ735" s="51"/>
      <c r="CA735" s="51"/>
      <c r="CB735" s="2"/>
      <c r="CC735" s="2"/>
      <c r="CD735" s="2"/>
      <c r="CE735" s="2"/>
      <c r="CF735" s="2"/>
      <c r="CG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0" t="n">
        <v>725</v>
      </c>
      <c r="T736" s="6"/>
      <c r="U736" s="6"/>
      <c r="V736" s="6"/>
      <c r="W736" s="6"/>
      <c r="X736" s="2"/>
      <c r="Y736" s="20" t="n">
        <v>725</v>
      </c>
      <c r="Z736" s="6"/>
      <c r="AA736" s="6"/>
      <c r="AB736" s="6"/>
      <c r="AC736" s="6"/>
      <c r="AD736" s="2"/>
      <c r="AE736" s="20" t="n">
        <v>725</v>
      </c>
      <c r="AF736" s="6"/>
      <c r="AG736" s="6"/>
      <c r="AH736" s="6"/>
      <c r="AI736" s="6"/>
      <c r="AJ736" s="6"/>
      <c r="AK736" s="6"/>
      <c r="AL736" s="6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0" t="n">
        <v>732</v>
      </c>
      <c r="BL736" s="51"/>
      <c r="BM736" s="51"/>
      <c r="BN736" s="51"/>
      <c r="BO736" s="51"/>
      <c r="BP736" s="51"/>
      <c r="BQ736" s="51"/>
      <c r="BR736" s="51"/>
      <c r="BS736" s="51"/>
      <c r="BT736" s="51"/>
      <c r="BU736" s="51"/>
      <c r="BV736" s="51"/>
      <c r="BW736" s="51"/>
      <c r="BX736" s="51"/>
      <c r="BY736" s="51"/>
      <c r="BZ736" s="51"/>
      <c r="CA736" s="51"/>
      <c r="CB736" s="2"/>
      <c r="CC736" s="2"/>
      <c r="CD736" s="2"/>
      <c r="CE736" s="2"/>
      <c r="CF736" s="2"/>
      <c r="CG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0" t="n">
        <v>726</v>
      </c>
      <c r="T737" s="6"/>
      <c r="U737" s="6"/>
      <c r="V737" s="6"/>
      <c r="W737" s="6"/>
      <c r="X737" s="2"/>
      <c r="Y737" s="20" t="n">
        <v>726</v>
      </c>
      <c r="Z737" s="6"/>
      <c r="AA737" s="6"/>
      <c r="AB737" s="6"/>
      <c r="AC737" s="6"/>
      <c r="AD737" s="2"/>
      <c r="AE737" s="20" t="n">
        <v>726</v>
      </c>
      <c r="AF737" s="6"/>
      <c r="AG737" s="6"/>
      <c r="AH737" s="6"/>
      <c r="AI737" s="6"/>
      <c r="AJ737" s="6"/>
      <c r="AK737" s="6"/>
      <c r="AL737" s="6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0" t="n">
        <v>733</v>
      </c>
      <c r="BL737" s="51"/>
      <c r="BM737" s="51"/>
      <c r="BN737" s="51"/>
      <c r="BO737" s="51"/>
      <c r="BP737" s="51"/>
      <c r="BQ737" s="51"/>
      <c r="BR737" s="51"/>
      <c r="BS737" s="51"/>
      <c r="BT737" s="51"/>
      <c r="BU737" s="51"/>
      <c r="BV737" s="51"/>
      <c r="BW737" s="51"/>
      <c r="BX737" s="51"/>
      <c r="BY737" s="51"/>
      <c r="BZ737" s="51"/>
      <c r="CA737" s="51"/>
      <c r="CB737" s="2"/>
      <c r="CC737" s="2"/>
      <c r="CD737" s="2"/>
      <c r="CE737" s="2"/>
      <c r="CF737" s="2"/>
      <c r="CG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0" t="n">
        <v>727</v>
      </c>
      <c r="T738" s="6"/>
      <c r="U738" s="6"/>
      <c r="V738" s="6"/>
      <c r="W738" s="6"/>
      <c r="X738" s="2"/>
      <c r="Y738" s="20" t="n">
        <v>727</v>
      </c>
      <c r="Z738" s="6"/>
      <c r="AA738" s="6"/>
      <c r="AB738" s="6"/>
      <c r="AC738" s="6"/>
      <c r="AD738" s="2"/>
      <c r="AE738" s="20" t="n">
        <v>727</v>
      </c>
      <c r="AF738" s="6"/>
      <c r="AG738" s="6"/>
      <c r="AH738" s="6"/>
      <c r="AI738" s="6"/>
      <c r="AJ738" s="6"/>
      <c r="AK738" s="6"/>
      <c r="AL738" s="6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0" t="n">
        <v>734</v>
      </c>
      <c r="BL738" s="51"/>
      <c r="BM738" s="51"/>
      <c r="BN738" s="51"/>
      <c r="BO738" s="51"/>
      <c r="BP738" s="51"/>
      <c r="BQ738" s="51"/>
      <c r="BR738" s="51"/>
      <c r="BS738" s="51"/>
      <c r="BT738" s="51"/>
      <c r="BU738" s="51"/>
      <c r="BV738" s="51"/>
      <c r="BW738" s="51"/>
      <c r="BX738" s="51"/>
      <c r="BY738" s="51"/>
      <c r="BZ738" s="51"/>
      <c r="CA738" s="51"/>
      <c r="CB738" s="2"/>
      <c r="CC738" s="2"/>
      <c r="CD738" s="2"/>
      <c r="CE738" s="2"/>
      <c r="CF738" s="2"/>
      <c r="CG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0" t="n">
        <v>728</v>
      </c>
      <c r="T739" s="6"/>
      <c r="U739" s="6"/>
      <c r="V739" s="6"/>
      <c r="W739" s="6"/>
      <c r="X739" s="2"/>
      <c r="Y739" s="20" t="n">
        <v>728</v>
      </c>
      <c r="Z739" s="6"/>
      <c r="AA739" s="6"/>
      <c r="AB739" s="6"/>
      <c r="AC739" s="6"/>
      <c r="AD739" s="2"/>
      <c r="AE739" s="20" t="n">
        <v>728</v>
      </c>
      <c r="AF739" s="6"/>
      <c r="AG739" s="6"/>
      <c r="AH739" s="6"/>
      <c r="AI739" s="6"/>
      <c r="AJ739" s="6"/>
      <c r="AK739" s="6"/>
      <c r="AL739" s="6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0" t="n">
        <v>735</v>
      </c>
      <c r="BL739" s="51"/>
      <c r="BM739" s="51"/>
      <c r="BN739" s="51"/>
      <c r="BO739" s="51"/>
      <c r="BP739" s="51"/>
      <c r="BQ739" s="51"/>
      <c r="BR739" s="51"/>
      <c r="BS739" s="51"/>
      <c r="BT739" s="51"/>
      <c r="BU739" s="51"/>
      <c r="BV739" s="51"/>
      <c r="BW739" s="51"/>
      <c r="BX739" s="51"/>
      <c r="BY739" s="51"/>
      <c r="BZ739" s="51"/>
      <c r="CA739" s="51"/>
      <c r="CB739" s="2"/>
      <c r="CC739" s="2"/>
      <c r="CD739" s="2"/>
      <c r="CE739" s="2"/>
      <c r="CF739" s="2"/>
      <c r="CG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0" t="n">
        <v>729</v>
      </c>
      <c r="T740" s="6"/>
      <c r="U740" s="6"/>
      <c r="V740" s="6"/>
      <c r="W740" s="6"/>
      <c r="X740" s="2"/>
      <c r="Y740" s="20" t="n">
        <v>729</v>
      </c>
      <c r="Z740" s="6"/>
      <c r="AA740" s="6"/>
      <c r="AB740" s="6"/>
      <c r="AC740" s="6"/>
      <c r="AD740" s="2"/>
      <c r="AE740" s="20" t="n">
        <v>729</v>
      </c>
      <c r="AF740" s="6"/>
      <c r="AG740" s="6"/>
      <c r="AH740" s="6"/>
      <c r="AI740" s="6"/>
      <c r="AJ740" s="6"/>
      <c r="AK740" s="6"/>
      <c r="AL740" s="6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0" t="n">
        <v>736</v>
      </c>
      <c r="BL740" s="51"/>
      <c r="BM740" s="51"/>
      <c r="BN740" s="51"/>
      <c r="BO740" s="51"/>
      <c r="BP740" s="51"/>
      <c r="BQ740" s="51"/>
      <c r="BR740" s="51"/>
      <c r="BS740" s="51"/>
      <c r="BT740" s="51"/>
      <c r="BU740" s="51"/>
      <c r="BV740" s="51"/>
      <c r="BW740" s="51"/>
      <c r="BX740" s="51"/>
      <c r="BY740" s="51"/>
      <c r="BZ740" s="51"/>
      <c r="CA740" s="51"/>
      <c r="CB740" s="2"/>
      <c r="CC740" s="2"/>
      <c r="CD740" s="2"/>
      <c r="CE740" s="2"/>
      <c r="CF740" s="2"/>
      <c r="CG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0" t="n">
        <v>730</v>
      </c>
      <c r="T741" s="6"/>
      <c r="U741" s="6"/>
      <c r="V741" s="6"/>
      <c r="W741" s="6"/>
      <c r="X741" s="2"/>
      <c r="Y741" s="20" t="n">
        <v>730</v>
      </c>
      <c r="Z741" s="6"/>
      <c r="AA741" s="6"/>
      <c r="AB741" s="6"/>
      <c r="AC741" s="6"/>
      <c r="AD741" s="2"/>
      <c r="AE741" s="20" t="n">
        <v>730</v>
      </c>
      <c r="AF741" s="6"/>
      <c r="AG741" s="6"/>
      <c r="AH741" s="6"/>
      <c r="AI741" s="6"/>
      <c r="AJ741" s="6"/>
      <c r="AK741" s="6"/>
      <c r="AL741" s="6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0" t="n">
        <v>737</v>
      </c>
      <c r="BL741" s="51"/>
      <c r="BM741" s="51"/>
      <c r="BN741" s="51"/>
      <c r="BO741" s="51"/>
      <c r="BP741" s="51"/>
      <c r="BQ741" s="51"/>
      <c r="BR741" s="51"/>
      <c r="BS741" s="51"/>
      <c r="BT741" s="51"/>
      <c r="BU741" s="51"/>
      <c r="BV741" s="51"/>
      <c r="BW741" s="51"/>
      <c r="BX741" s="51"/>
      <c r="BY741" s="51"/>
      <c r="BZ741" s="51"/>
      <c r="CA741" s="51"/>
      <c r="CB741" s="2"/>
      <c r="CC741" s="2"/>
      <c r="CD741" s="2"/>
      <c r="CE741" s="2"/>
      <c r="CF741" s="2"/>
      <c r="CG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0" t="n">
        <v>731</v>
      </c>
      <c r="T742" s="6"/>
      <c r="U742" s="6"/>
      <c r="V742" s="6"/>
      <c r="W742" s="6"/>
      <c r="X742" s="2"/>
      <c r="Y742" s="20" t="n">
        <v>731</v>
      </c>
      <c r="Z742" s="6"/>
      <c r="AA742" s="6"/>
      <c r="AB742" s="6"/>
      <c r="AC742" s="6"/>
      <c r="AD742" s="2"/>
      <c r="AE742" s="20" t="n">
        <v>731</v>
      </c>
      <c r="AF742" s="6"/>
      <c r="AG742" s="6"/>
      <c r="AH742" s="6"/>
      <c r="AI742" s="6"/>
      <c r="AJ742" s="6"/>
      <c r="AK742" s="6"/>
      <c r="AL742" s="6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0" t="n">
        <v>738</v>
      </c>
      <c r="BL742" s="51"/>
      <c r="BM742" s="51"/>
      <c r="BN742" s="51"/>
      <c r="BO742" s="51"/>
      <c r="BP742" s="51"/>
      <c r="BQ742" s="51"/>
      <c r="BR742" s="51"/>
      <c r="BS742" s="51"/>
      <c r="BT742" s="51"/>
      <c r="BU742" s="51"/>
      <c r="BV742" s="51"/>
      <c r="BW742" s="51"/>
      <c r="BX742" s="51"/>
      <c r="BY742" s="51"/>
      <c r="BZ742" s="51"/>
      <c r="CA742" s="51"/>
      <c r="CB742" s="2"/>
      <c r="CC742" s="2"/>
      <c r="CD742" s="2"/>
      <c r="CE742" s="2"/>
      <c r="CF742" s="2"/>
      <c r="CG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0" t="n">
        <v>732</v>
      </c>
      <c r="T743" s="6"/>
      <c r="U743" s="6"/>
      <c r="V743" s="6"/>
      <c r="W743" s="6"/>
      <c r="X743" s="2"/>
      <c r="Y743" s="20" t="n">
        <v>732</v>
      </c>
      <c r="Z743" s="6"/>
      <c r="AA743" s="6"/>
      <c r="AB743" s="6"/>
      <c r="AC743" s="6"/>
      <c r="AD743" s="2"/>
      <c r="AE743" s="20" t="n">
        <v>732</v>
      </c>
      <c r="AF743" s="6"/>
      <c r="AG743" s="6"/>
      <c r="AH743" s="6"/>
      <c r="AI743" s="6"/>
      <c r="AJ743" s="6"/>
      <c r="AK743" s="6"/>
      <c r="AL743" s="6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0" t="n">
        <v>739</v>
      </c>
      <c r="BL743" s="51"/>
      <c r="BM743" s="51"/>
      <c r="BN743" s="51"/>
      <c r="BO743" s="51"/>
      <c r="BP743" s="51"/>
      <c r="BQ743" s="51"/>
      <c r="BR743" s="51"/>
      <c r="BS743" s="51"/>
      <c r="BT743" s="51"/>
      <c r="BU743" s="51"/>
      <c r="BV743" s="51"/>
      <c r="BW743" s="51"/>
      <c r="BX743" s="51"/>
      <c r="BY743" s="51"/>
      <c r="BZ743" s="51"/>
      <c r="CA743" s="51"/>
      <c r="CB743" s="2"/>
      <c r="CC743" s="2"/>
      <c r="CD743" s="2"/>
      <c r="CE743" s="2"/>
      <c r="CF743" s="2"/>
      <c r="CG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0" t="n">
        <v>733</v>
      </c>
      <c r="T744" s="6"/>
      <c r="U744" s="6"/>
      <c r="V744" s="6"/>
      <c r="W744" s="6"/>
      <c r="X744" s="2"/>
      <c r="Y744" s="20" t="n">
        <v>733</v>
      </c>
      <c r="Z744" s="6"/>
      <c r="AA744" s="6"/>
      <c r="AB744" s="6"/>
      <c r="AC744" s="6"/>
      <c r="AD744" s="2"/>
      <c r="AE744" s="20" t="n">
        <v>733</v>
      </c>
      <c r="AF744" s="6"/>
      <c r="AG744" s="6"/>
      <c r="AH744" s="6"/>
      <c r="AI744" s="6"/>
      <c r="AJ744" s="6"/>
      <c r="AK744" s="6"/>
      <c r="AL744" s="6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0" t="n">
        <v>740</v>
      </c>
      <c r="BL744" s="51"/>
      <c r="BM744" s="51"/>
      <c r="BN744" s="51"/>
      <c r="BO744" s="51"/>
      <c r="BP744" s="51"/>
      <c r="BQ744" s="51"/>
      <c r="BR744" s="51"/>
      <c r="BS744" s="51"/>
      <c r="BT744" s="51"/>
      <c r="BU744" s="51"/>
      <c r="BV744" s="51"/>
      <c r="BW744" s="51"/>
      <c r="BX744" s="51"/>
      <c r="BY744" s="51"/>
      <c r="BZ744" s="51"/>
      <c r="CA744" s="51"/>
      <c r="CB744" s="2"/>
      <c r="CC744" s="2"/>
      <c r="CD744" s="2"/>
      <c r="CE744" s="2"/>
      <c r="CF744" s="2"/>
      <c r="CG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0" t="n">
        <v>734</v>
      </c>
      <c r="T745" s="6"/>
      <c r="U745" s="6"/>
      <c r="V745" s="6"/>
      <c r="W745" s="6"/>
      <c r="X745" s="2"/>
      <c r="Y745" s="20" t="n">
        <v>734</v>
      </c>
      <c r="Z745" s="6"/>
      <c r="AA745" s="6"/>
      <c r="AB745" s="6"/>
      <c r="AC745" s="6"/>
      <c r="AD745" s="2"/>
      <c r="AE745" s="20" t="n">
        <v>734</v>
      </c>
      <c r="AF745" s="6"/>
      <c r="AG745" s="6"/>
      <c r="AH745" s="6"/>
      <c r="AI745" s="6"/>
      <c r="AJ745" s="6"/>
      <c r="AK745" s="6"/>
      <c r="AL745" s="6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0" t="n">
        <v>741</v>
      </c>
      <c r="BL745" s="51"/>
      <c r="BM745" s="51"/>
      <c r="BN745" s="51"/>
      <c r="BO745" s="51"/>
      <c r="BP745" s="51"/>
      <c r="BQ745" s="51"/>
      <c r="BR745" s="51"/>
      <c r="BS745" s="51"/>
      <c r="BT745" s="51"/>
      <c r="BU745" s="51"/>
      <c r="BV745" s="51"/>
      <c r="BW745" s="51"/>
      <c r="BX745" s="51"/>
      <c r="BY745" s="51"/>
      <c r="BZ745" s="51"/>
      <c r="CA745" s="51"/>
      <c r="CB745" s="2"/>
      <c r="CC745" s="2"/>
      <c r="CD745" s="2"/>
      <c r="CE745" s="2"/>
      <c r="CF745" s="2"/>
      <c r="CG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0" t="n">
        <v>735</v>
      </c>
      <c r="T746" s="6"/>
      <c r="U746" s="6"/>
      <c r="V746" s="6"/>
      <c r="W746" s="6"/>
      <c r="X746" s="2"/>
      <c r="Y746" s="20" t="n">
        <v>735</v>
      </c>
      <c r="Z746" s="6"/>
      <c r="AA746" s="6"/>
      <c r="AB746" s="6"/>
      <c r="AC746" s="6"/>
      <c r="AD746" s="2"/>
      <c r="AE746" s="20" t="n">
        <v>735</v>
      </c>
      <c r="AF746" s="6"/>
      <c r="AG746" s="6"/>
      <c r="AH746" s="6"/>
      <c r="AI746" s="6"/>
      <c r="AJ746" s="6"/>
      <c r="AK746" s="6"/>
      <c r="AL746" s="6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0" t="n">
        <v>742</v>
      </c>
      <c r="BL746" s="51"/>
      <c r="BM746" s="51"/>
      <c r="BN746" s="51"/>
      <c r="BO746" s="51"/>
      <c r="BP746" s="51"/>
      <c r="BQ746" s="51"/>
      <c r="BR746" s="51"/>
      <c r="BS746" s="51"/>
      <c r="BT746" s="51"/>
      <c r="BU746" s="51"/>
      <c r="BV746" s="51"/>
      <c r="BW746" s="51"/>
      <c r="BX746" s="51"/>
      <c r="BY746" s="51"/>
      <c r="BZ746" s="51"/>
      <c r="CA746" s="51"/>
      <c r="CB746" s="2"/>
      <c r="CC746" s="2"/>
      <c r="CD746" s="2"/>
      <c r="CE746" s="2"/>
      <c r="CF746" s="2"/>
      <c r="CG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0" t="n">
        <v>736</v>
      </c>
      <c r="T747" s="6"/>
      <c r="U747" s="6"/>
      <c r="V747" s="6"/>
      <c r="W747" s="6"/>
      <c r="X747" s="2"/>
      <c r="Y747" s="20" t="n">
        <v>736</v>
      </c>
      <c r="Z747" s="6"/>
      <c r="AA747" s="6"/>
      <c r="AB747" s="6"/>
      <c r="AC747" s="6"/>
      <c r="AD747" s="2"/>
      <c r="AE747" s="20" t="n">
        <v>736</v>
      </c>
      <c r="AF747" s="6"/>
      <c r="AG747" s="6"/>
      <c r="AH747" s="6"/>
      <c r="AI747" s="6"/>
      <c r="AJ747" s="6"/>
      <c r="AK747" s="6"/>
      <c r="AL747" s="6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0" t="n">
        <v>743</v>
      </c>
      <c r="BL747" s="51"/>
      <c r="BM747" s="51"/>
      <c r="BN747" s="51"/>
      <c r="BO747" s="51"/>
      <c r="BP747" s="51"/>
      <c r="BQ747" s="51"/>
      <c r="BR747" s="51"/>
      <c r="BS747" s="51"/>
      <c r="BT747" s="51"/>
      <c r="BU747" s="51"/>
      <c r="BV747" s="51"/>
      <c r="BW747" s="51"/>
      <c r="BX747" s="51"/>
      <c r="BY747" s="51"/>
      <c r="BZ747" s="51"/>
      <c r="CA747" s="51"/>
      <c r="CB747" s="2"/>
      <c r="CC747" s="2"/>
      <c r="CD747" s="2"/>
      <c r="CE747" s="2"/>
      <c r="CF747" s="2"/>
      <c r="CG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0" t="n">
        <v>737</v>
      </c>
      <c r="T748" s="6"/>
      <c r="U748" s="6"/>
      <c r="V748" s="6"/>
      <c r="W748" s="6"/>
      <c r="X748" s="2"/>
      <c r="Y748" s="20" t="n">
        <v>737</v>
      </c>
      <c r="Z748" s="6"/>
      <c r="AA748" s="6"/>
      <c r="AB748" s="6"/>
      <c r="AC748" s="6"/>
      <c r="AD748" s="2"/>
      <c r="AE748" s="20" t="n">
        <v>737</v>
      </c>
      <c r="AF748" s="6"/>
      <c r="AG748" s="6"/>
      <c r="AH748" s="6"/>
      <c r="AI748" s="6"/>
      <c r="AJ748" s="6"/>
      <c r="AK748" s="6"/>
      <c r="AL748" s="6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0" t="n">
        <v>744</v>
      </c>
      <c r="BL748" s="51"/>
      <c r="BM748" s="51"/>
      <c r="BN748" s="51"/>
      <c r="BO748" s="51"/>
      <c r="BP748" s="51"/>
      <c r="BQ748" s="51"/>
      <c r="BR748" s="51"/>
      <c r="BS748" s="51"/>
      <c r="BT748" s="51"/>
      <c r="BU748" s="51"/>
      <c r="BV748" s="51"/>
      <c r="BW748" s="51"/>
      <c r="BX748" s="51"/>
      <c r="BY748" s="51"/>
      <c r="BZ748" s="51"/>
      <c r="CA748" s="51"/>
      <c r="CB748" s="2"/>
      <c r="CC748" s="2"/>
      <c r="CD748" s="2"/>
      <c r="CE748" s="2"/>
      <c r="CF748" s="2"/>
      <c r="CG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0" t="n">
        <v>738</v>
      </c>
      <c r="T749" s="6"/>
      <c r="U749" s="6"/>
      <c r="V749" s="6"/>
      <c r="W749" s="6"/>
      <c r="X749" s="2"/>
      <c r="Y749" s="20" t="n">
        <v>738</v>
      </c>
      <c r="Z749" s="6"/>
      <c r="AA749" s="6"/>
      <c r="AB749" s="6"/>
      <c r="AC749" s="6"/>
      <c r="AD749" s="2"/>
      <c r="AE749" s="20" t="n">
        <v>738</v>
      </c>
      <c r="AF749" s="6"/>
      <c r="AG749" s="6"/>
      <c r="AH749" s="6"/>
      <c r="AI749" s="6"/>
      <c r="AJ749" s="6"/>
      <c r="AK749" s="6"/>
      <c r="AL749" s="6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0" t="n">
        <v>745</v>
      </c>
      <c r="BL749" s="51"/>
      <c r="BM749" s="51"/>
      <c r="BN749" s="51"/>
      <c r="BO749" s="51"/>
      <c r="BP749" s="51"/>
      <c r="BQ749" s="51"/>
      <c r="BR749" s="51"/>
      <c r="BS749" s="51"/>
      <c r="BT749" s="51"/>
      <c r="BU749" s="51"/>
      <c r="BV749" s="51"/>
      <c r="BW749" s="51"/>
      <c r="BX749" s="51"/>
      <c r="BY749" s="51"/>
      <c r="BZ749" s="51"/>
      <c r="CA749" s="51"/>
      <c r="CB749" s="2"/>
      <c r="CC749" s="2"/>
      <c r="CD749" s="2"/>
      <c r="CE749" s="2"/>
      <c r="CF749" s="2"/>
      <c r="CG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0" t="n">
        <v>739</v>
      </c>
      <c r="T750" s="6"/>
      <c r="U750" s="6"/>
      <c r="V750" s="6"/>
      <c r="W750" s="6"/>
      <c r="X750" s="2"/>
      <c r="Y750" s="20" t="n">
        <v>739</v>
      </c>
      <c r="Z750" s="6"/>
      <c r="AA750" s="6"/>
      <c r="AB750" s="6"/>
      <c r="AC750" s="6"/>
      <c r="AD750" s="2"/>
      <c r="AE750" s="20" t="n">
        <v>739</v>
      </c>
      <c r="AF750" s="6"/>
      <c r="AG750" s="6"/>
      <c r="AH750" s="6"/>
      <c r="AI750" s="6"/>
      <c r="AJ750" s="6"/>
      <c r="AK750" s="6"/>
      <c r="AL750" s="6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0" t="n">
        <v>746</v>
      </c>
      <c r="BL750" s="51"/>
      <c r="BM750" s="51"/>
      <c r="BN750" s="51"/>
      <c r="BO750" s="51"/>
      <c r="BP750" s="51"/>
      <c r="BQ750" s="51"/>
      <c r="BR750" s="51"/>
      <c r="BS750" s="51"/>
      <c r="BT750" s="51"/>
      <c r="BU750" s="51"/>
      <c r="BV750" s="51"/>
      <c r="BW750" s="51"/>
      <c r="BX750" s="51"/>
      <c r="BY750" s="51"/>
      <c r="BZ750" s="51"/>
      <c r="CA750" s="51"/>
      <c r="CB750" s="2"/>
      <c r="CC750" s="2"/>
      <c r="CD750" s="2"/>
      <c r="CE750" s="2"/>
      <c r="CF750" s="2"/>
      <c r="CG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0" t="n">
        <v>740</v>
      </c>
      <c r="T751" s="6"/>
      <c r="U751" s="6"/>
      <c r="V751" s="6"/>
      <c r="W751" s="6"/>
      <c r="X751" s="2"/>
      <c r="Y751" s="20" t="n">
        <v>740</v>
      </c>
      <c r="Z751" s="6"/>
      <c r="AA751" s="6"/>
      <c r="AB751" s="6"/>
      <c r="AC751" s="6"/>
      <c r="AD751" s="2"/>
      <c r="AE751" s="20" t="n">
        <v>740</v>
      </c>
      <c r="AF751" s="6"/>
      <c r="AG751" s="6"/>
      <c r="AH751" s="6"/>
      <c r="AI751" s="6"/>
      <c r="AJ751" s="6"/>
      <c r="AK751" s="6"/>
      <c r="AL751" s="6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0" t="n">
        <v>747</v>
      </c>
      <c r="BL751" s="51"/>
      <c r="BM751" s="51"/>
      <c r="BN751" s="51"/>
      <c r="BO751" s="51"/>
      <c r="BP751" s="51"/>
      <c r="BQ751" s="51"/>
      <c r="BR751" s="51"/>
      <c r="BS751" s="51"/>
      <c r="BT751" s="51"/>
      <c r="BU751" s="51"/>
      <c r="BV751" s="51"/>
      <c r="BW751" s="51"/>
      <c r="BX751" s="51"/>
      <c r="BY751" s="51"/>
      <c r="BZ751" s="51"/>
      <c r="CA751" s="51"/>
      <c r="CB751" s="2"/>
      <c r="CC751" s="2"/>
      <c r="CD751" s="2"/>
      <c r="CE751" s="2"/>
      <c r="CF751" s="2"/>
      <c r="CG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0" t="n">
        <v>741</v>
      </c>
      <c r="T752" s="6"/>
      <c r="U752" s="6"/>
      <c r="V752" s="6"/>
      <c r="W752" s="6"/>
      <c r="X752" s="2"/>
      <c r="Y752" s="20" t="n">
        <v>741</v>
      </c>
      <c r="Z752" s="6"/>
      <c r="AA752" s="6"/>
      <c r="AB752" s="6"/>
      <c r="AC752" s="6"/>
      <c r="AD752" s="2"/>
      <c r="AE752" s="20" t="n">
        <v>741</v>
      </c>
      <c r="AF752" s="6"/>
      <c r="AG752" s="6"/>
      <c r="AH752" s="6"/>
      <c r="AI752" s="6"/>
      <c r="AJ752" s="6"/>
      <c r="AK752" s="6"/>
      <c r="AL752" s="6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0" t="n">
        <v>748</v>
      </c>
      <c r="BL752" s="51"/>
      <c r="BM752" s="51"/>
      <c r="BN752" s="51"/>
      <c r="BO752" s="51"/>
      <c r="BP752" s="51"/>
      <c r="BQ752" s="51"/>
      <c r="BR752" s="51"/>
      <c r="BS752" s="51"/>
      <c r="BT752" s="51"/>
      <c r="BU752" s="51"/>
      <c r="BV752" s="51"/>
      <c r="BW752" s="51"/>
      <c r="BX752" s="51"/>
      <c r="BY752" s="51"/>
      <c r="BZ752" s="51"/>
      <c r="CA752" s="51"/>
      <c r="CB752" s="2"/>
      <c r="CC752" s="2"/>
      <c r="CD752" s="2"/>
      <c r="CE752" s="2"/>
      <c r="CF752" s="2"/>
      <c r="CG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0" t="n">
        <v>742</v>
      </c>
      <c r="T753" s="6"/>
      <c r="U753" s="6"/>
      <c r="V753" s="6"/>
      <c r="W753" s="6"/>
      <c r="X753" s="2"/>
      <c r="Y753" s="20" t="n">
        <v>742</v>
      </c>
      <c r="Z753" s="6"/>
      <c r="AA753" s="6"/>
      <c r="AB753" s="6"/>
      <c r="AC753" s="6"/>
      <c r="AD753" s="2"/>
      <c r="AE753" s="20" t="n">
        <v>742</v>
      </c>
      <c r="AF753" s="6"/>
      <c r="AG753" s="6"/>
      <c r="AH753" s="6"/>
      <c r="AI753" s="6"/>
      <c r="AJ753" s="6"/>
      <c r="AK753" s="6"/>
      <c r="AL753" s="6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0" t="n">
        <v>749</v>
      </c>
      <c r="BL753" s="51"/>
      <c r="BM753" s="51"/>
      <c r="BN753" s="51"/>
      <c r="BO753" s="51"/>
      <c r="BP753" s="51"/>
      <c r="BQ753" s="51"/>
      <c r="BR753" s="51"/>
      <c r="BS753" s="51"/>
      <c r="BT753" s="51"/>
      <c r="BU753" s="51"/>
      <c r="BV753" s="51"/>
      <c r="BW753" s="51"/>
      <c r="BX753" s="51"/>
      <c r="BY753" s="51"/>
      <c r="BZ753" s="51"/>
      <c r="CA753" s="51"/>
      <c r="CB753" s="2"/>
      <c r="CC753" s="2"/>
      <c r="CD753" s="2"/>
      <c r="CE753" s="2"/>
      <c r="CF753" s="2"/>
      <c r="CG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0" t="n">
        <v>743</v>
      </c>
      <c r="T754" s="6"/>
      <c r="U754" s="6"/>
      <c r="V754" s="6"/>
      <c r="W754" s="6"/>
      <c r="X754" s="2"/>
      <c r="Y754" s="20" t="n">
        <v>743</v>
      </c>
      <c r="Z754" s="6"/>
      <c r="AA754" s="6"/>
      <c r="AB754" s="6"/>
      <c r="AC754" s="6"/>
      <c r="AD754" s="2"/>
      <c r="AE754" s="20" t="n">
        <v>743</v>
      </c>
      <c r="AF754" s="6"/>
      <c r="AG754" s="6"/>
      <c r="AH754" s="6"/>
      <c r="AI754" s="6"/>
      <c r="AJ754" s="6"/>
      <c r="AK754" s="6"/>
      <c r="AL754" s="6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0" t="n">
        <v>750</v>
      </c>
      <c r="BL754" s="51"/>
      <c r="BM754" s="51"/>
      <c r="BN754" s="51"/>
      <c r="BO754" s="51"/>
      <c r="BP754" s="51"/>
      <c r="BQ754" s="51"/>
      <c r="BR754" s="51"/>
      <c r="BS754" s="51"/>
      <c r="BT754" s="51"/>
      <c r="BU754" s="51"/>
      <c r="BV754" s="51"/>
      <c r="BW754" s="51"/>
      <c r="BX754" s="51"/>
      <c r="BY754" s="51"/>
      <c r="BZ754" s="51"/>
      <c r="CA754" s="51"/>
      <c r="CB754" s="2"/>
      <c r="CC754" s="2"/>
      <c r="CD754" s="2"/>
      <c r="CE754" s="2"/>
      <c r="CF754" s="2"/>
      <c r="CG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0" t="n">
        <v>744</v>
      </c>
      <c r="T755" s="6"/>
      <c r="U755" s="6"/>
      <c r="V755" s="6"/>
      <c r="W755" s="6"/>
      <c r="X755" s="2"/>
      <c r="Y755" s="20" t="n">
        <v>744</v>
      </c>
      <c r="Z755" s="6"/>
      <c r="AA755" s="6"/>
      <c r="AB755" s="6"/>
      <c r="AC755" s="6"/>
      <c r="AD755" s="2"/>
      <c r="AE755" s="20" t="n">
        <v>744</v>
      </c>
      <c r="AF755" s="6"/>
      <c r="AG755" s="6"/>
      <c r="AH755" s="6"/>
      <c r="AI755" s="6"/>
      <c r="AJ755" s="6"/>
      <c r="AK755" s="6"/>
      <c r="AL755" s="6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0" t="n">
        <v>751</v>
      </c>
      <c r="BL755" s="51"/>
      <c r="BM755" s="51"/>
      <c r="BN755" s="51"/>
      <c r="BO755" s="51"/>
      <c r="BP755" s="51"/>
      <c r="BQ755" s="51"/>
      <c r="BR755" s="51"/>
      <c r="BS755" s="51"/>
      <c r="BT755" s="51"/>
      <c r="BU755" s="51"/>
      <c r="BV755" s="51"/>
      <c r="BW755" s="51"/>
      <c r="BX755" s="51"/>
      <c r="BY755" s="51"/>
      <c r="BZ755" s="51"/>
      <c r="CA755" s="51"/>
      <c r="CB755" s="2"/>
      <c r="CC755" s="2"/>
      <c r="CD755" s="2"/>
      <c r="CE755" s="2"/>
      <c r="CF755" s="2"/>
      <c r="CG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0" t="n">
        <v>745</v>
      </c>
      <c r="T756" s="6"/>
      <c r="U756" s="6"/>
      <c r="V756" s="6"/>
      <c r="W756" s="6"/>
      <c r="X756" s="2"/>
      <c r="Y756" s="20" t="n">
        <v>745</v>
      </c>
      <c r="Z756" s="6"/>
      <c r="AA756" s="6"/>
      <c r="AB756" s="6"/>
      <c r="AC756" s="6"/>
      <c r="AD756" s="2"/>
      <c r="AE756" s="20" t="n">
        <v>745</v>
      </c>
      <c r="AF756" s="6"/>
      <c r="AG756" s="6"/>
      <c r="AH756" s="6"/>
      <c r="AI756" s="6"/>
      <c r="AJ756" s="6"/>
      <c r="AK756" s="6"/>
      <c r="AL756" s="6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0" t="n">
        <v>752</v>
      </c>
      <c r="BL756" s="51"/>
      <c r="BM756" s="51"/>
      <c r="BN756" s="51"/>
      <c r="BO756" s="51"/>
      <c r="BP756" s="51"/>
      <c r="BQ756" s="51"/>
      <c r="BR756" s="51"/>
      <c r="BS756" s="51"/>
      <c r="BT756" s="51"/>
      <c r="BU756" s="51"/>
      <c r="BV756" s="51"/>
      <c r="BW756" s="51"/>
      <c r="BX756" s="51"/>
      <c r="BY756" s="51"/>
      <c r="BZ756" s="51"/>
      <c r="CA756" s="51"/>
      <c r="CB756" s="2"/>
      <c r="CC756" s="2"/>
      <c r="CD756" s="2"/>
      <c r="CE756" s="2"/>
      <c r="CF756" s="2"/>
      <c r="CG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0" t="n">
        <v>746</v>
      </c>
      <c r="T757" s="6"/>
      <c r="U757" s="6"/>
      <c r="V757" s="6"/>
      <c r="W757" s="6"/>
      <c r="X757" s="2"/>
      <c r="Y757" s="20" t="n">
        <v>746</v>
      </c>
      <c r="Z757" s="6"/>
      <c r="AA757" s="6"/>
      <c r="AB757" s="6"/>
      <c r="AC757" s="6"/>
      <c r="AD757" s="2"/>
      <c r="AE757" s="20" t="n">
        <v>746</v>
      </c>
      <c r="AF757" s="6"/>
      <c r="AG757" s="6"/>
      <c r="AH757" s="6"/>
      <c r="AI757" s="6"/>
      <c r="AJ757" s="6"/>
      <c r="AK757" s="6"/>
      <c r="AL757" s="6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0" t="n">
        <v>753</v>
      </c>
      <c r="BL757" s="51"/>
      <c r="BM757" s="51"/>
      <c r="BN757" s="51"/>
      <c r="BO757" s="51"/>
      <c r="BP757" s="51"/>
      <c r="BQ757" s="51"/>
      <c r="BR757" s="51"/>
      <c r="BS757" s="51"/>
      <c r="BT757" s="51"/>
      <c r="BU757" s="51"/>
      <c r="BV757" s="51"/>
      <c r="BW757" s="51"/>
      <c r="BX757" s="51"/>
      <c r="BY757" s="51"/>
      <c r="BZ757" s="51"/>
      <c r="CA757" s="51"/>
      <c r="CB757" s="2"/>
      <c r="CC757" s="2"/>
      <c r="CD757" s="2"/>
      <c r="CE757" s="2"/>
      <c r="CF757" s="2"/>
      <c r="CG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0" t="n">
        <v>747</v>
      </c>
      <c r="T758" s="6"/>
      <c r="U758" s="6"/>
      <c r="V758" s="6"/>
      <c r="W758" s="6"/>
      <c r="X758" s="2"/>
      <c r="Y758" s="20" t="n">
        <v>747</v>
      </c>
      <c r="Z758" s="6"/>
      <c r="AA758" s="6"/>
      <c r="AB758" s="6"/>
      <c r="AC758" s="6"/>
      <c r="AD758" s="2"/>
      <c r="AE758" s="20" t="n">
        <v>747</v>
      </c>
      <c r="AF758" s="6"/>
      <c r="AG758" s="6"/>
      <c r="AH758" s="6"/>
      <c r="AI758" s="6"/>
      <c r="AJ758" s="6"/>
      <c r="AK758" s="6"/>
      <c r="AL758" s="6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0" t="n">
        <v>754</v>
      </c>
      <c r="BL758" s="51"/>
      <c r="BM758" s="51"/>
      <c r="BN758" s="51"/>
      <c r="BO758" s="51"/>
      <c r="BP758" s="51"/>
      <c r="BQ758" s="51"/>
      <c r="BR758" s="51"/>
      <c r="BS758" s="51"/>
      <c r="BT758" s="51"/>
      <c r="BU758" s="51"/>
      <c r="BV758" s="51"/>
      <c r="BW758" s="51"/>
      <c r="BX758" s="51"/>
      <c r="BY758" s="51"/>
      <c r="BZ758" s="51"/>
      <c r="CA758" s="51"/>
      <c r="CB758" s="2"/>
      <c r="CC758" s="2"/>
      <c r="CD758" s="2"/>
      <c r="CE758" s="2"/>
      <c r="CF758" s="2"/>
      <c r="CG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0" t="n">
        <v>748</v>
      </c>
      <c r="T759" s="6"/>
      <c r="U759" s="6"/>
      <c r="V759" s="6"/>
      <c r="W759" s="6"/>
      <c r="X759" s="2"/>
      <c r="Y759" s="20" t="n">
        <v>748</v>
      </c>
      <c r="Z759" s="6"/>
      <c r="AA759" s="6"/>
      <c r="AB759" s="6"/>
      <c r="AC759" s="6"/>
      <c r="AD759" s="2"/>
      <c r="AE759" s="20" t="n">
        <v>748</v>
      </c>
      <c r="AF759" s="6"/>
      <c r="AG759" s="6"/>
      <c r="AH759" s="6"/>
      <c r="AI759" s="6"/>
      <c r="AJ759" s="6"/>
      <c r="AK759" s="6"/>
      <c r="AL759" s="6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0" t="n">
        <v>755</v>
      </c>
      <c r="BL759" s="51"/>
      <c r="BM759" s="51"/>
      <c r="BN759" s="51"/>
      <c r="BO759" s="51"/>
      <c r="BP759" s="51"/>
      <c r="BQ759" s="51"/>
      <c r="BR759" s="51"/>
      <c r="BS759" s="51"/>
      <c r="BT759" s="51"/>
      <c r="BU759" s="51"/>
      <c r="BV759" s="51"/>
      <c r="BW759" s="51"/>
      <c r="BX759" s="51"/>
      <c r="BY759" s="51"/>
      <c r="BZ759" s="51"/>
      <c r="CA759" s="51"/>
      <c r="CB759" s="2"/>
      <c r="CC759" s="2"/>
      <c r="CD759" s="2"/>
      <c r="CE759" s="2"/>
      <c r="CF759" s="2"/>
      <c r="CG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0" t="n">
        <v>749</v>
      </c>
      <c r="T760" s="6"/>
      <c r="U760" s="6"/>
      <c r="V760" s="6"/>
      <c r="W760" s="6"/>
      <c r="X760" s="2"/>
      <c r="Y760" s="20" t="n">
        <v>749</v>
      </c>
      <c r="Z760" s="6"/>
      <c r="AA760" s="6"/>
      <c r="AB760" s="6"/>
      <c r="AC760" s="6"/>
      <c r="AD760" s="2"/>
      <c r="AE760" s="20" t="n">
        <v>749</v>
      </c>
      <c r="AF760" s="6"/>
      <c r="AG760" s="6"/>
      <c r="AH760" s="6"/>
      <c r="AI760" s="6"/>
      <c r="AJ760" s="6"/>
      <c r="AK760" s="6"/>
      <c r="AL760" s="6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0" t="n">
        <v>756</v>
      </c>
      <c r="BL760" s="51"/>
      <c r="BM760" s="51"/>
      <c r="BN760" s="51"/>
      <c r="BO760" s="51"/>
      <c r="BP760" s="51"/>
      <c r="BQ760" s="51"/>
      <c r="BR760" s="51"/>
      <c r="BS760" s="51"/>
      <c r="BT760" s="51"/>
      <c r="BU760" s="51"/>
      <c r="BV760" s="51"/>
      <c r="BW760" s="51"/>
      <c r="BX760" s="51"/>
      <c r="BY760" s="51"/>
      <c r="BZ760" s="51"/>
      <c r="CA760" s="51"/>
      <c r="CB760" s="2"/>
      <c r="CC760" s="2"/>
      <c r="CD760" s="2"/>
      <c r="CE760" s="2"/>
      <c r="CF760" s="2"/>
      <c r="CG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0" t="n">
        <v>750</v>
      </c>
      <c r="T761" s="6"/>
      <c r="U761" s="6"/>
      <c r="V761" s="6"/>
      <c r="W761" s="6"/>
      <c r="X761" s="2"/>
      <c r="Y761" s="20" t="n">
        <v>750</v>
      </c>
      <c r="Z761" s="6"/>
      <c r="AA761" s="6"/>
      <c r="AB761" s="6"/>
      <c r="AC761" s="6"/>
      <c r="AD761" s="2"/>
      <c r="AE761" s="20" t="n">
        <v>750</v>
      </c>
      <c r="AF761" s="6"/>
      <c r="AG761" s="6"/>
      <c r="AH761" s="6"/>
      <c r="AI761" s="6"/>
      <c r="AJ761" s="6"/>
      <c r="AK761" s="6"/>
      <c r="AL761" s="6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0" t="n">
        <v>757</v>
      </c>
      <c r="BL761" s="51"/>
      <c r="BM761" s="51"/>
      <c r="BN761" s="51"/>
      <c r="BO761" s="51"/>
      <c r="BP761" s="51"/>
      <c r="BQ761" s="51"/>
      <c r="BR761" s="51"/>
      <c r="BS761" s="51"/>
      <c r="BT761" s="51"/>
      <c r="BU761" s="51"/>
      <c r="BV761" s="51"/>
      <c r="BW761" s="51"/>
      <c r="BX761" s="51"/>
      <c r="BY761" s="51"/>
      <c r="BZ761" s="51"/>
      <c r="CA761" s="51"/>
      <c r="CB761" s="2"/>
      <c r="CC761" s="2"/>
      <c r="CD761" s="2"/>
      <c r="CE761" s="2"/>
      <c r="CF761" s="2"/>
      <c r="CG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0" t="n">
        <v>751</v>
      </c>
      <c r="T762" s="6"/>
      <c r="U762" s="6"/>
      <c r="V762" s="6"/>
      <c r="W762" s="6"/>
      <c r="X762" s="2"/>
      <c r="Y762" s="20" t="n">
        <v>751</v>
      </c>
      <c r="Z762" s="6"/>
      <c r="AA762" s="6"/>
      <c r="AB762" s="6"/>
      <c r="AC762" s="6"/>
      <c r="AD762" s="2"/>
      <c r="AE762" s="20" t="n">
        <v>751</v>
      </c>
      <c r="AF762" s="6"/>
      <c r="AG762" s="6"/>
      <c r="AH762" s="6"/>
      <c r="AI762" s="6"/>
      <c r="AJ762" s="6"/>
      <c r="AK762" s="6"/>
      <c r="AL762" s="6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0" t="n">
        <v>758</v>
      </c>
      <c r="BL762" s="51"/>
      <c r="BM762" s="51"/>
      <c r="BN762" s="51"/>
      <c r="BO762" s="51"/>
      <c r="BP762" s="51"/>
      <c r="BQ762" s="51"/>
      <c r="BR762" s="51"/>
      <c r="BS762" s="51"/>
      <c r="BT762" s="51"/>
      <c r="BU762" s="51"/>
      <c r="BV762" s="51"/>
      <c r="BW762" s="51"/>
      <c r="BX762" s="51"/>
      <c r="BY762" s="51"/>
      <c r="BZ762" s="51"/>
      <c r="CA762" s="51"/>
      <c r="CB762" s="2"/>
      <c r="CC762" s="2"/>
      <c r="CD762" s="2"/>
      <c r="CE762" s="2"/>
      <c r="CF762" s="2"/>
      <c r="CG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0" t="n">
        <v>752</v>
      </c>
      <c r="T763" s="6"/>
      <c r="U763" s="6"/>
      <c r="V763" s="6"/>
      <c r="W763" s="6"/>
      <c r="X763" s="2"/>
      <c r="Y763" s="20" t="n">
        <v>752</v>
      </c>
      <c r="Z763" s="6"/>
      <c r="AA763" s="6"/>
      <c r="AB763" s="6"/>
      <c r="AC763" s="6"/>
      <c r="AD763" s="2"/>
      <c r="AE763" s="20" t="n">
        <v>752</v>
      </c>
      <c r="AF763" s="6"/>
      <c r="AG763" s="6"/>
      <c r="AH763" s="6"/>
      <c r="AI763" s="6"/>
      <c r="AJ763" s="6"/>
      <c r="AK763" s="6"/>
      <c r="AL763" s="6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0" t="n">
        <v>759</v>
      </c>
      <c r="BL763" s="51"/>
      <c r="BM763" s="51"/>
      <c r="BN763" s="51"/>
      <c r="BO763" s="51"/>
      <c r="BP763" s="51"/>
      <c r="BQ763" s="51"/>
      <c r="BR763" s="51"/>
      <c r="BS763" s="51"/>
      <c r="BT763" s="51"/>
      <c r="BU763" s="51"/>
      <c r="BV763" s="51"/>
      <c r="BW763" s="51"/>
      <c r="BX763" s="51"/>
      <c r="BY763" s="51"/>
      <c r="BZ763" s="51"/>
      <c r="CA763" s="51"/>
      <c r="CB763" s="2"/>
      <c r="CC763" s="2"/>
      <c r="CD763" s="2"/>
      <c r="CE763" s="2"/>
      <c r="CF763" s="2"/>
      <c r="CG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0" t="n">
        <v>753</v>
      </c>
      <c r="T764" s="6"/>
      <c r="U764" s="6"/>
      <c r="V764" s="6"/>
      <c r="W764" s="6"/>
      <c r="X764" s="2"/>
      <c r="Y764" s="20" t="n">
        <v>753</v>
      </c>
      <c r="Z764" s="6"/>
      <c r="AA764" s="6"/>
      <c r="AB764" s="6"/>
      <c r="AC764" s="6"/>
      <c r="AD764" s="2"/>
      <c r="AE764" s="20" t="n">
        <v>753</v>
      </c>
      <c r="AF764" s="6"/>
      <c r="AG764" s="6"/>
      <c r="AH764" s="6"/>
      <c r="AI764" s="6"/>
      <c r="AJ764" s="6"/>
      <c r="AK764" s="6"/>
      <c r="AL764" s="6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0" t="n">
        <v>760</v>
      </c>
      <c r="BL764" s="51"/>
      <c r="BM764" s="51"/>
      <c r="BN764" s="51"/>
      <c r="BO764" s="51"/>
      <c r="BP764" s="51"/>
      <c r="BQ764" s="51"/>
      <c r="BR764" s="51"/>
      <c r="BS764" s="51"/>
      <c r="BT764" s="51"/>
      <c r="BU764" s="51"/>
      <c r="BV764" s="51"/>
      <c r="BW764" s="51"/>
      <c r="BX764" s="51"/>
      <c r="BY764" s="51"/>
      <c r="BZ764" s="51"/>
      <c r="CA764" s="51"/>
      <c r="CB764" s="2"/>
      <c r="CC764" s="2"/>
      <c r="CD764" s="2"/>
      <c r="CE764" s="2"/>
      <c r="CF764" s="2"/>
      <c r="CG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0" t="n">
        <v>754</v>
      </c>
      <c r="T765" s="6"/>
      <c r="U765" s="6"/>
      <c r="V765" s="6"/>
      <c r="W765" s="6"/>
      <c r="X765" s="2"/>
      <c r="Y765" s="20" t="n">
        <v>754</v>
      </c>
      <c r="Z765" s="6"/>
      <c r="AA765" s="6"/>
      <c r="AB765" s="6"/>
      <c r="AC765" s="6"/>
      <c r="AD765" s="2"/>
      <c r="AE765" s="20" t="n">
        <v>754</v>
      </c>
      <c r="AF765" s="6"/>
      <c r="AG765" s="6"/>
      <c r="AH765" s="6"/>
      <c r="AI765" s="6"/>
      <c r="AJ765" s="6"/>
      <c r="AK765" s="6"/>
      <c r="AL765" s="6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0" t="n">
        <v>761</v>
      </c>
      <c r="BL765" s="51"/>
      <c r="BM765" s="51"/>
      <c r="BN765" s="51"/>
      <c r="BO765" s="51"/>
      <c r="BP765" s="51"/>
      <c r="BQ765" s="51"/>
      <c r="BR765" s="51"/>
      <c r="BS765" s="51"/>
      <c r="BT765" s="51"/>
      <c r="BU765" s="51"/>
      <c r="BV765" s="51"/>
      <c r="BW765" s="51"/>
      <c r="BX765" s="51"/>
      <c r="BY765" s="51"/>
      <c r="BZ765" s="51"/>
      <c r="CA765" s="51"/>
      <c r="CB765" s="2"/>
      <c r="CC765" s="2"/>
      <c r="CD765" s="2"/>
      <c r="CE765" s="2"/>
      <c r="CF765" s="2"/>
      <c r="CG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0" t="n">
        <v>755</v>
      </c>
      <c r="T766" s="6"/>
      <c r="U766" s="6"/>
      <c r="V766" s="6"/>
      <c r="W766" s="6"/>
      <c r="X766" s="2"/>
      <c r="Y766" s="20" t="n">
        <v>755</v>
      </c>
      <c r="Z766" s="6"/>
      <c r="AA766" s="6"/>
      <c r="AB766" s="6"/>
      <c r="AC766" s="6"/>
      <c r="AD766" s="2"/>
      <c r="AE766" s="20" t="n">
        <v>755</v>
      </c>
      <c r="AF766" s="6"/>
      <c r="AG766" s="6"/>
      <c r="AH766" s="6"/>
      <c r="AI766" s="6"/>
      <c r="AJ766" s="6"/>
      <c r="AK766" s="6"/>
      <c r="AL766" s="6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0" t="n">
        <v>762</v>
      </c>
      <c r="BL766" s="51"/>
      <c r="BM766" s="51"/>
      <c r="BN766" s="51"/>
      <c r="BO766" s="51"/>
      <c r="BP766" s="51"/>
      <c r="BQ766" s="51"/>
      <c r="BR766" s="51"/>
      <c r="BS766" s="51"/>
      <c r="BT766" s="51"/>
      <c r="BU766" s="51"/>
      <c r="BV766" s="51"/>
      <c r="BW766" s="51"/>
      <c r="BX766" s="51"/>
      <c r="BY766" s="51"/>
      <c r="BZ766" s="51"/>
      <c r="CA766" s="51"/>
      <c r="CB766" s="2"/>
      <c r="CC766" s="2"/>
      <c r="CD766" s="2"/>
      <c r="CE766" s="2"/>
      <c r="CF766" s="2"/>
      <c r="CG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0" t="n">
        <v>756</v>
      </c>
      <c r="T767" s="6"/>
      <c r="U767" s="6"/>
      <c r="V767" s="6"/>
      <c r="W767" s="6"/>
      <c r="X767" s="2"/>
      <c r="Y767" s="20" t="n">
        <v>756</v>
      </c>
      <c r="Z767" s="6"/>
      <c r="AA767" s="6"/>
      <c r="AB767" s="6"/>
      <c r="AC767" s="6"/>
      <c r="AD767" s="2"/>
      <c r="AE767" s="20" t="n">
        <v>756</v>
      </c>
      <c r="AF767" s="6"/>
      <c r="AG767" s="6"/>
      <c r="AH767" s="6"/>
      <c r="AI767" s="6"/>
      <c r="AJ767" s="6"/>
      <c r="AK767" s="6"/>
      <c r="AL767" s="6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0" t="n">
        <v>763</v>
      </c>
      <c r="BL767" s="51"/>
      <c r="BM767" s="51"/>
      <c r="BN767" s="51"/>
      <c r="BO767" s="51"/>
      <c r="BP767" s="51"/>
      <c r="BQ767" s="51"/>
      <c r="BR767" s="51"/>
      <c r="BS767" s="51"/>
      <c r="BT767" s="51"/>
      <c r="BU767" s="51"/>
      <c r="BV767" s="51"/>
      <c r="BW767" s="51"/>
      <c r="BX767" s="51"/>
      <c r="BY767" s="51"/>
      <c r="BZ767" s="51"/>
      <c r="CA767" s="51"/>
      <c r="CB767" s="2"/>
      <c r="CC767" s="2"/>
      <c r="CD767" s="2"/>
      <c r="CE767" s="2"/>
      <c r="CF767" s="2"/>
      <c r="CG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0" t="n">
        <v>757</v>
      </c>
      <c r="T768" s="6"/>
      <c r="U768" s="6"/>
      <c r="V768" s="6"/>
      <c r="W768" s="6"/>
      <c r="X768" s="2"/>
      <c r="Y768" s="20" t="n">
        <v>757</v>
      </c>
      <c r="Z768" s="6"/>
      <c r="AA768" s="6"/>
      <c r="AB768" s="6"/>
      <c r="AC768" s="6"/>
      <c r="AD768" s="2"/>
      <c r="AE768" s="20" t="n">
        <v>757</v>
      </c>
      <c r="AF768" s="6"/>
      <c r="AG768" s="6"/>
      <c r="AH768" s="6"/>
      <c r="AI768" s="6"/>
      <c r="AJ768" s="6"/>
      <c r="AK768" s="6"/>
      <c r="AL768" s="6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0" t="n">
        <v>764</v>
      </c>
      <c r="BL768" s="51"/>
      <c r="BM768" s="51"/>
      <c r="BN768" s="51"/>
      <c r="BO768" s="51"/>
      <c r="BP768" s="51"/>
      <c r="BQ768" s="51"/>
      <c r="BR768" s="51"/>
      <c r="BS768" s="51"/>
      <c r="BT768" s="51"/>
      <c r="BU768" s="51"/>
      <c r="BV768" s="51"/>
      <c r="BW768" s="51"/>
      <c r="BX768" s="51"/>
      <c r="BY768" s="51"/>
      <c r="BZ768" s="51"/>
      <c r="CA768" s="51"/>
      <c r="CB768" s="2"/>
      <c r="CC768" s="2"/>
      <c r="CD768" s="2"/>
      <c r="CE768" s="2"/>
      <c r="CF768" s="2"/>
      <c r="CG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0" t="n">
        <v>758</v>
      </c>
      <c r="T769" s="6"/>
      <c r="U769" s="6"/>
      <c r="V769" s="6"/>
      <c r="W769" s="6"/>
      <c r="X769" s="2"/>
      <c r="Y769" s="20" t="n">
        <v>758</v>
      </c>
      <c r="Z769" s="6"/>
      <c r="AA769" s="6"/>
      <c r="AB769" s="6"/>
      <c r="AC769" s="6"/>
      <c r="AD769" s="2"/>
      <c r="AE769" s="20" t="n">
        <v>758</v>
      </c>
      <c r="AF769" s="6"/>
      <c r="AG769" s="6"/>
      <c r="AH769" s="6"/>
      <c r="AI769" s="6"/>
      <c r="AJ769" s="6"/>
      <c r="AK769" s="6"/>
      <c r="AL769" s="6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0" t="n">
        <v>765</v>
      </c>
      <c r="BL769" s="51"/>
      <c r="BM769" s="51"/>
      <c r="BN769" s="51"/>
      <c r="BO769" s="51"/>
      <c r="BP769" s="51"/>
      <c r="BQ769" s="51"/>
      <c r="BR769" s="51"/>
      <c r="BS769" s="51"/>
      <c r="BT769" s="51"/>
      <c r="BU769" s="51"/>
      <c r="BV769" s="51"/>
      <c r="BW769" s="51"/>
      <c r="BX769" s="51"/>
      <c r="BY769" s="51"/>
      <c r="BZ769" s="51"/>
      <c r="CA769" s="51"/>
      <c r="CB769" s="2"/>
      <c r="CC769" s="2"/>
      <c r="CD769" s="2"/>
      <c r="CE769" s="2"/>
      <c r="CF769" s="2"/>
      <c r="CG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0" t="n">
        <v>759</v>
      </c>
      <c r="T770" s="6"/>
      <c r="U770" s="6"/>
      <c r="V770" s="6"/>
      <c r="W770" s="6"/>
      <c r="X770" s="2"/>
      <c r="Y770" s="20" t="n">
        <v>759</v>
      </c>
      <c r="Z770" s="6"/>
      <c r="AA770" s="6"/>
      <c r="AB770" s="6"/>
      <c r="AC770" s="6"/>
      <c r="AD770" s="2"/>
      <c r="AE770" s="20" t="n">
        <v>759</v>
      </c>
      <c r="AF770" s="6"/>
      <c r="AG770" s="6"/>
      <c r="AH770" s="6"/>
      <c r="AI770" s="6"/>
      <c r="AJ770" s="6"/>
      <c r="AK770" s="6"/>
      <c r="AL770" s="6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0" t="n">
        <v>766</v>
      </c>
      <c r="BL770" s="51"/>
      <c r="BM770" s="51"/>
      <c r="BN770" s="51"/>
      <c r="BO770" s="51"/>
      <c r="BP770" s="51"/>
      <c r="BQ770" s="51"/>
      <c r="BR770" s="51"/>
      <c r="BS770" s="51"/>
      <c r="BT770" s="51"/>
      <c r="BU770" s="51"/>
      <c r="BV770" s="51"/>
      <c r="BW770" s="51"/>
      <c r="BX770" s="51"/>
      <c r="BY770" s="51"/>
      <c r="BZ770" s="51"/>
      <c r="CA770" s="51"/>
      <c r="CB770" s="2"/>
      <c r="CC770" s="2"/>
      <c r="CD770" s="2"/>
      <c r="CE770" s="2"/>
      <c r="CF770" s="2"/>
      <c r="CG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0" t="n">
        <v>760</v>
      </c>
      <c r="T771" s="6"/>
      <c r="U771" s="6"/>
      <c r="V771" s="6"/>
      <c r="W771" s="6"/>
      <c r="X771" s="2"/>
      <c r="Y771" s="20" t="n">
        <v>760</v>
      </c>
      <c r="Z771" s="6"/>
      <c r="AA771" s="6"/>
      <c r="AB771" s="6"/>
      <c r="AC771" s="6"/>
      <c r="AD771" s="2"/>
      <c r="AE771" s="20" t="n">
        <v>760</v>
      </c>
      <c r="AF771" s="6"/>
      <c r="AG771" s="6"/>
      <c r="AH771" s="6"/>
      <c r="AI771" s="6"/>
      <c r="AJ771" s="6"/>
      <c r="AK771" s="6"/>
      <c r="AL771" s="6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0" t="n">
        <v>767</v>
      </c>
      <c r="BL771" s="51"/>
      <c r="BM771" s="51"/>
      <c r="BN771" s="51"/>
      <c r="BO771" s="51"/>
      <c r="BP771" s="51"/>
      <c r="BQ771" s="51"/>
      <c r="BR771" s="51"/>
      <c r="BS771" s="51"/>
      <c r="BT771" s="51"/>
      <c r="BU771" s="51"/>
      <c r="BV771" s="51"/>
      <c r="BW771" s="51"/>
      <c r="BX771" s="51"/>
      <c r="BY771" s="51"/>
      <c r="BZ771" s="51"/>
      <c r="CA771" s="51"/>
      <c r="CB771" s="2"/>
      <c r="CC771" s="2"/>
      <c r="CD771" s="2"/>
      <c r="CE771" s="2"/>
      <c r="CF771" s="2"/>
      <c r="CG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0" t="n">
        <v>761</v>
      </c>
      <c r="T772" s="6"/>
      <c r="U772" s="6"/>
      <c r="V772" s="6"/>
      <c r="W772" s="6"/>
      <c r="X772" s="2"/>
      <c r="Y772" s="20" t="n">
        <v>761</v>
      </c>
      <c r="Z772" s="6"/>
      <c r="AA772" s="6"/>
      <c r="AB772" s="6"/>
      <c r="AC772" s="6"/>
      <c r="AD772" s="2"/>
      <c r="AE772" s="20" t="n">
        <v>761</v>
      </c>
      <c r="AF772" s="6"/>
      <c r="AG772" s="6"/>
      <c r="AH772" s="6"/>
      <c r="AI772" s="6"/>
      <c r="AJ772" s="6"/>
      <c r="AK772" s="6"/>
      <c r="AL772" s="6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0" t="n">
        <v>768</v>
      </c>
      <c r="BL772" s="51"/>
      <c r="BM772" s="51"/>
      <c r="BN772" s="51"/>
      <c r="BO772" s="51"/>
      <c r="BP772" s="51"/>
      <c r="BQ772" s="51"/>
      <c r="BR772" s="51"/>
      <c r="BS772" s="51"/>
      <c r="BT772" s="51"/>
      <c r="BU772" s="51"/>
      <c r="BV772" s="51"/>
      <c r="BW772" s="51"/>
      <c r="BX772" s="51"/>
      <c r="BY772" s="51"/>
      <c r="BZ772" s="51"/>
      <c r="CA772" s="51"/>
      <c r="CB772" s="2"/>
      <c r="CC772" s="2"/>
      <c r="CD772" s="2"/>
      <c r="CE772" s="2"/>
      <c r="CF772" s="2"/>
      <c r="CG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0" t="n">
        <v>762</v>
      </c>
      <c r="T773" s="6"/>
      <c r="U773" s="6"/>
      <c r="V773" s="6"/>
      <c r="W773" s="6"/>
      <c r="X773" s="2"/>
      <c r="Y773" s="20" t="n">
        <v>762</v>
      </c>
      <c r="Z773" s="6"/>
      <c r="AA773" s="6"/>
      <c r="AB773" s="6"/>
      <c r="AC773" s="6"/>
      <c r="AD773" s="2"/>
      <c r="AE773" s="20" t="n">
        <v>762</v>
      </c>
      <c r="AF773" s="6"/>
      <c r="AG773" s="6"/>
      <c r="AH773" s="6"/>
      <c r="AI773" s="6"/>
      <c r="AJ773" s="6"/>
      <c r="AK773" s="6"/>
      <c r="AL773" s="6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0" t="n">
        <v>769</v>
      </c>
      <c r="BL773" s="51"/>
      <c r="BM773" s="51"/>
      <c r="BN773" s="51"/>
      <c r="BO773" s="51"/>
      <c r="BP773" s="51"/>
      <c r="BQ773" s="51"/>
      <c r="BR773" s="51"/>
      <c r="BS773" s="51"/>
      <c r="BT773" s="51"/>
      <c r="BU773" s="51"/>
      <c r="BV773" s="51"/>
      <c r="BW773" s="51"/>
      <c r="BX773" s="51"/>
      <c r="BY773" s="51"/>
      <c r="BZ773" s="51"/>
      <c r="CA773" s="51"/>
      <c r="CB773" s="2"/>
      <c r="CC773" s="2"/>
      <c r="CD773" s="2"/>
      <c r="CE773" s="2"/>
      <c r="CF773" s="2"/>
      <c r="CG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0" t="n">
        <v>763</v>
      </c>
      <c r="T774" s="6"/>
      <c r="U774" s="6"/>
      <c r="V774" s="6"/>
      <c r="W774" s="6"/>
      <c r="X774" s="2"/>
      <c r="Y774" s="20" t="n">
        <v>763</v>
      </c>
      <c r="Z774" s="6"/>
      <c r="AA774" s="6"/>
      <c r="AB774" s="6"/>
      <c r="AC774" s="6"/>
      <c r="AD774" s="2"/>
      <c r="AE774" s="20" t="n">
        <v>763</v>
      </c>
      <c r="AF774" s="6"/>
      <c r="AG774" s="6"/>
      <c r="AH774" s="6"/>
      <c r="AI774" s="6"/>
      <c r="AJ774" s="6"/>
      <c r="AK774" s="6"/>
      <c r="AL774" s="6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0" t="n">
        <v>770</v>
      </c>
      <c r="BL774" s="51"/>
      <c r="BM774" s="51"/>
      <c r="BN774" s="51"/>
      <c r="BO774" s="51"/>
      <c r="BP774" s="51"/>
      <c r="BQ774" s="51"/>
      <c r="BR774" s="51"/>
      <c r="BS774" s="51"/>
      <c r="BT774" s="51"/>
      <c r="BU774" s="51"/>
      <c r="BV774" s="51"/>
      <c r="BW774" s="51"/>
      <c r="BX774" s="51"/>
      <c r="BY774" s="51"/>
      <c r="BZ774" s="51"/>
      <c r="CA774" s="51"/>
      <c r="CB774" s="2"/>
      <c r="CC774" s="2"/>
      <c r="CD774" s="2"/>
      <c r="CE774" s="2"/>
      <c r="CF774" s="2"/>
      <c r="CG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0" t="n">
        <v>764</v>
      </c>
      <c r="T775" s="6"/>
      <c r="U775" s="6"/>
      <c r="V775" s="6"/>
      <c r="W775" s="6"/>
      <c r="X775" s="2"/>
      <c r="Y775" s="20" t="n">
        <v>764</v>
      </c>
      <c r="Z775" s="6"/>
      <c r="AA775" s="6"/>
      <c r="AB775" s="6"/>
      <c r="AC775" s="6"/>
      <c r="AD775" s="2"/>
      <c r="AE775" s="20" t="n">
        <v>764</v>
      </c>
      <c r="AF775" s="6"/>
      <c r="AG775" s="6"/>
      <c r="AH775" s="6"/>
      <c r="AI775" s="6"/>
      <c r="AJ775" s="6"/>
      <c r="AK775" s="6"/>
      <c r="AL775" s="6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0" t="n">
        <v>771</v>
      </c>
      <c r="BL775" s="51"/>
      <c r="BM775" s="51"/>
      <c r="BN775" s="51"/>
      <c r="BO775" s="51"/>
      <c r="BP775" s="51"/>
      <c r="BQ775" s="51"/>
      <c r="BR775" s="51"/>
      <c r="BS775" s="51"/>
      <c r="BT775" s="51"/>
      <c r="BU775" s="51"/>
      <c r="BV775" s="51"/>
      <c r="BW775" s="51"/>
      <c r="BX775" s="51"/>
      <c r="BY775" s="51"/>
      <c r="BZ775" s="51"/>
      <c r="CA775" s="51"/>
      <c r="CB775" s="2"/>
      <c r="CC775" s="2"/>
      <c r="CD775" s="2"/>
      <c r="CE775" s="2"/>
      <c r="CF775" s="2"/>
      <c r="CG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0" t="n">
        <v>765</v>
      </c>
      <c r="T776" s="6"/>
      <c r="U776" s="6"/>
      <c r="V776" s="6"/>
      <c r="W776" s="6"/>
      <c r="X776" s="2"/>
      <c r="Y776" s="20" t="n">
        <v>765</v>
      </c>
      <c r="Z776" s="6"/>
      <c r="AA776" s="6"/>
      <c r="AB776" s="6"/>
      <c r="AC776" s="6"/>
      <c r="AD776" s="2"/>
      <c r="AE776" s="20" t="n">
        <v>765</v>
      </c>
      <c r="AF776" s="6"/>
      <c r="AG776" s="6"/>
      <c r="AH776" s="6"/>
      <c r="AI776" s="6"/>
      <c r="AJ776" s="6"/>
      <c r="AK776" s="6"/>
      <c r="AL776" s="6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0" t="n">
        <v>772</v>
      </c>
      <c r="BL776" s="51"/>
      <c r="BM776" s="51"/>
      <c r="BN776" s="51"/>
      <c r="BO776" s="51"/>
      <c r="BP776" s="51"/>
      <c r="BQ776" s="51"/>
      <c r="BR776" s="51"/>
      <c r="BS776" s="51"/>
      <c r="BT776" s="51"/>
      <c r="BU776" s="51"/>
      <c r="BV776" s="51"/>
      <c r="BW776" s="51"/>
      <c r="BX776" s="51"/>
      <c r="BY776" s="51"/>
      <c r="BZ776" s="51"/>
      <c r="CA776" s="51"/>
      <c r="CB776" s="2"/>
      <c r="CC776" s="2"/>
      <c r="CD776" s="2"/>
      <c r="CE776" s="2"/>
      <c r="CF776" s="2"/>
      <c r="CG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0" t="n">
        <v>766</v>
      </c>
      <c r="T777" s="6"/>
      <c r="U777" s="6"/>
      <c r="V777" s="6"/>
      <c r="W777" s="6"/>
      <c r="X777" s="2"/>
      <c r="Y777" s="20" t="n">
        <v>766</v>
      </c>
      <c r="Z777" s="6"/>
      <c r="AA777" s="6"/>
      <c r="AB777" s="6"/>
      <c r="AC777" s="6"/>
      <c r="AD777" s="2"/>
      <c r="AE777" s="20" t="n">
        <v>766</v>
      </c>
      <c r="AF777" s="6"/>
      <c r="AG777" s="6"/>
      <c r="AH777" s="6"/>
      <c r="AI777" s="6"/>
      <c r="AJ777" s="6"/>
      <c r="AK777" s="6"/>
      <c r="AL777" s="6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0" t="n">
        <v>773</v>
      </c>
      <c r="BL777" s="51"/>
      <c r="BM777" s="51"/>
      <c r="BN777" s="51"/>
      <c r="BO777" s="51"/>
      <c r="BP777" s="51"/>
      <c r="BQ777" s="51"/>
      <c r="BR777" s="51"/>
      <c r="BS777" s="51"/>
      <c r="BT777" s="51"/>
      <c r="BU777" s="51"/>
      <c r="BV777" s="51"/>
      <c r="BW777" s="51"/>
      <c r="BX777" s="51"/>
      <c r="BY777" s="51"/>
      <c r="BZ777" s="51"/>
      <c r="CA777" s="51"/>
      <c r="CB777" s="2"/>
      <c r="CC777" s="2"/>
      <c r="CD777" s="2"/>
      <c r="CE777" s="2"/>
      <c r="CF777" s="2"/>
      <c r="CG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0" t="n">
        <v>767</v>
      </c>
      <c r="T778" s="6"/>
      <c r="U778" s="6"/>
      <c r="V778" s="6"/>
      <c r="W778" s="6"/>
      <c r="X778" s="2"/>
      <c r="Y778" s="20" t="n">
        <v>767</v>
      </c>
      <c r="Z778" s="6"/>
      <c r="AA778" s="6"/>
      <c r="AB778" s="6"/>
      <c r="AC778" s="6"/>
      <c r="AD778" s="2"/>
      <c r="AE778" s="20" t="n">
        <v>767</v>
      </c>
      <c r="AF778" s="6"/>
      <c r="AG778" s="6"/>
      <c r="AH778" s="6"/>
      <c r="AI778" s="6"/>
      <c r="AJ778" s="6"/>
      <c r="AK778" s="6"/>
      <c r="AL778" s="6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0" t="n">
        <v>774</v>
      </c>
      <c r="BL778" s="51"/>
      <c r="BM778" s="51"/>
      <c r="BN778" s="51"/>
      <c r="BO778" s="51"/>
      <c r="BP778" s="51"/>
      <c r="BQ778" s="51"/>
      <c r="BR778" s="51"/>
      <c r="BS778" s="51"/>
      <c r="BT778" s="51"/>
      <c r="BU778" s="51"/>
      <c r="BV778" s="51"/>
      <c r="BW778" s="51"/>
      <c r="BX778" s="51"/>
      <c r="BY778" s="51"/>
      <c r="BZ778" s="51"/>
      <c r="CA778" s="51"/>
      <c r="CB778" s="2"/>
      <c r="CC778" s="2"/>
      <c r="CD778" s="2"/>
      <c r="CE778" s="2"/>
      <c r="CF778" s="2"/>
      <c r="CG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0" t="n">
        <v>768</v>
      </c>
      <c r="T779" s="6"/>
      <c r="U779" s="6"/>
      <c r="V779" s="6"/>
      <c r="W779" s="6"/>
      <c r="X779" s="2"/>
      <c r="Y779" s="20" t="n">
        <v>768</v>
      </c>
      <c r="Z779" s="6"/>
      <c r="AA779" s="6"/>
      <c r="AB779" s="6"/>
      <c r="AC779" s="6"/>
      <c r="AD779" s="2"/>
      <c r="AE779" s="20" t="n">
        <v>768</v>
      </c>
      <c r="AF779" s="6"/>
      <c r="AG779" s="6"/>
      <c r="AH779" s="6"/>
      <c r="AI779" s="6"/>
      <c r="AJ779" s="6"/>
      <c r="AK779" s="6"/>
      <c r="AL779" s="6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0" t="n">
        <v>775</v>
      </c>
      <c r="BL779" s="51"/>
      <c r="BM779" s="51"/>
      <c r="BN779" s="51"/>
      <c r="BO779" s="51"/>
      <c r="BP779" s="51"/>
      <c r="BQ779" s="51"/>
      <c r="BR779" s="51"/>
      <c r="BS779" s="51"/>
      <c r="BT779" s="51"/>
      <c r="BU779" s="51"/>
      <c r="BV779" s="51"/>
      <c r="BW779" s="51"/>
      <c r="BX779" s="51"/>
      <c r="BY779" s="51"/>
      <c r="BZ779" s="51"/>
      <c r="CA779" s="51"/>
      <c r="CB779" s="2"/>
      <c r="CC779" s="2"/>
      <c r="CD779" s="2"/>
      <c r="CE779" s="2"/>
      <c r="CF779" s="2"/>
      <c r="CG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0" t="n">
        <v>769</v>
      </c>
      <c r="T780" s="6"/>
      <c r="U780" s="6"/>
      <c r="V780" s="6"/>
      <c r="W780" s="6"/>
      <c r="X780" s="2"/>
      <c r="Y780" s="20" t="n">
        <v>769</v>
      </c>
      <c r="Z780" s="6"/>
      <c r="AA780" s="6"/>
      <c r="AB780" s="6"/>
      <c r="AC780" s="6"/>
      <c r="AD780" s="2"/>
      <c r="AE780" s="20" t="n">
        <v>769</v>
      </c>
      <c r="AF780" s="6"/>
      <c r="AG780" s="6"/>
      <c r="AH780" s="6"/>
      <c r="AI780" s="6"/>
      <c r="AJ780" s="6"/>
      <c r="AK780" s="6"/>
      <c r="AL780" s="6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0" t="n">
        <v>776</v>
      </c>
      <c r="BL780" s="51"/>
      <c r="BM780" s="51"/>
      <c r="BN780" s="51"/>
      <c r="BO780" s="51"/>
      <c r="BP780" s="51"/>
      <c r="BQ780" s="51"/>
      <c r="BR780" s="51"/>
      <c r="BS780" s="51"/>
      <c r="BT780" s="51"/>
      <c r="BU780" s="51"/>
      <c r="BV780" s="51"/>
      <c r="BW780" s="51"/>
      <c r="BX780" s="51"/>
      <c r="BY780" s="51"/>
      <c r="BZ780" s="51"/>
      <c r="CA780" s="51"/>
      <c r="CB780" s="2"/>
      <c r="CC780" s="2"/>
      <c r="CD780" s="2"/>
      <c r="CE780" s="2"/>
      <c r="CF780" s="2"/>
      <c r="CG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0" t="n">
        <v>770</v>
      </c>
      <c r="T781" s="6"/>
      <c r="U781" s="6"/>
      <c r="V781" s="6"/>
      <c r="W781" s="6"/>
      <c r="X781" s="2"/>
      <c r="Y781" s="20" t="n">
        <v>770</v>
      </c>
      <c r="Z781" s="6"/>
      <c r="AA781" s="6"/>
      <c r="AB781" s="6"/>
      <c r="AC781" s="6"/>
      <c r="AD781" s="2"/>
      <c r="AE781" s="20" t="n">
        <v>770</v>
      </c>
      <c r="AF781" s="6"/>
      <c r="AG781" s="6"/>
      <c r="AH781" s="6"/>
      <c r="AI781" s="6"/>
      <c r="AJ781" s="6"/>
      <c r="AK781" s="6"/>
      <c r="AL781" s="6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0" t="n">
        <v>777</v>
      </c>
      <c r="BL781" s="51"/>
      <c r="BM781" s="51"/>
      <c r="BN781" s="51"/>
      <c r="BO781" s="51"/>
      <c r="BP781" s="51"/>
      <c r="BQ781" s="51"/>
      <c r="BR781" s="51"/>
      <c r="BS781" s="51"/>
      <c r="BT781" s="51"/>
      <c r="BU781" s="51"/>
      <c r="BV781" s="51"/>
      <c r="BW781" s="51"/>
      <c r="BX781" s="51"/>
      <c r="BY781" s="51"/>
      <c r="BZ781" s="51"/>
      <c r="CA781" s="51"/>
      <c r="CB781" s="2"/>
      <c r="CC781" s="2"/>
      <c r="CD781" s="2"/>
      <c r="CE781" s="2"/>
      <c r="CF781" s="2"/>
      <c r="CG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0" t="n">
        <v>771</v>
      </c>
      <c r="T782" s="6"/>
      <c r="U782" s="6"/>
      <c r="V782" s="6"/>
      <c r="W782" s="6"/>
      <c r="X782" s="2"/>
      <c r="Y782" s="20" t="n">
        <v>771</v>
      </c>
      <c r="Z782" s="6"/>
      <c r="AA782" s="6"/>
      <c r="AB782" s="6"/>
      <c r="AC782" s="6"/>
      <c r="AD782" s="2"/>
      <c r="AE782" s="20" t="n">
        <v>771</v>
      </c>
      <c r="AF782" s="6"/>
      <c r="AG782" s="6"/>
      <c r="AH782" s="6"/>
      <c r="AI782" s="6"/>
      <c r="AJ782" s="6"/>
      <c r="AK782" s="6"/>
      <c r="AL782" s="6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0" t="n">
        <v>778</v>
      </c>
      <c r="BL782" s="51"/>
      <c r="BM782" s="51"/>
      <c r="BN782" s="51"/>
      <c r="BO782" s="51"/>
      <c r="BP782" s="51"/>
      <c r="BQ782" s="51"/>
      <c r="BR782" s="51"/>
      <c r="BS782" s="51"/>
      <c r="BT782" s="51"/>
      <c r="BU782" s="51"/>
      <c r="BV782" s="51"/>
      <c r="BW782" s="51"/>
      <c r="BX782" s="51"/>
      <c r="BY782" s="51"/>
      <c r="BZ782" s="51"/>
      <c r="CA782" s="51"/>
      <c r="CB782" s="2"/>
      <c r="CC782" s="2"/>
      <c r="CD782" s="2"/>
      <c r="CE782" s="2"/>
      <c r="CF782" s="2"/>
      <c r="CG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0" t="n">
        <v>772</v>
      </c>
      <c r="T783" s="6"/>
      <c r="U783" s="6"/>
      <c r="V783" s="6"/>
      <c r="W783" s="6"/>
      <c r="X783" s="2"/>
      <c r="Y783" s="20" t="n">
        <v>772</v>
      </c>
      <c r="Z783" s="6"/>
      <c r="AA783" s="6"/>
      <c r="AB783" s="6"/>
      <c r="AC783" s="6"/>
      <c r="AD783" s="2"/>
      <c r="AE783" s="20" t="n">
        <v>772</v>
      </c>
      <c r="AF783" s="6"/>
      <c r="AG783" s="6"/>
      <c r="AH783" s="6"/>
      <c r="AI783" s="6"/>
      <c r="AJ783" s="6"/>
      <c r="AK783" s="6"/>
      <c r="AL783" s="6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0" t="n">
        <v>779</v>
      </c>
      <c r="BL783" s="51"/>
      <c r="BM783" s="51"/>
      <c r="BN783" s="51"/>
      <c r="BO783" s="51"/>
      <c r="BP783" s="51"/>
      <c r="BQ783" s="51"/>
      <c r="BR783" s="51"/>
      <c r="BS783" s="51"/>
      <c r="BT783" s="51"/>
      <c r="BU783" s="51"/>
      <c r="BV783" s="51"/>
      <c r="BW783" s="51"/>
      <c r="BX783" s="51"/>
      <c r="BY783" s="51"/>
      <c r="BZ783" s="51"/>
      <c r="CA783" s="51"/>
      <c r="CB783" s="2"/>
      <c r="CC783" s="2"/>
      <c r="CD783" s="2"/>
      <c r="CE783" s="2"/>
      <c r="CF783" s="2"/>
      <c r="CG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0" t="n">
        <v>773</v>
      </c>
      <c r="T784" s="6"/>
      <c r="U784" s="6"/>
      <c r="V784" s="6"/>
      <c r="W784" s="6"/>
      <c r="X784" s="2"/>
      <c r="Y784" s="20" t="n">
        <v>773</v>
      </c>
      <c r="Z784" s="6"/>
      <c r="AA784" s="6"/>
      <c r="AB784" s="6"/>
      <c r="AC784" s="6"/>
      <c r="AD784" s="2"/>
      <c r="AE784" s="20" t="n">
        <v>773</v>
      </c>
      <c r="AF784" s="6"/>
      <c r="AG784" s="6"/>
      <c r="AH784" s="6"/>
      <c r="AI784" s="6"/>
      <c r="AJ784" s="6"/>
      <c r="AK784" s="6"/>
      <c r="AL784" s="6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0" t="n">
        <v>780</v>
      </c>
      <c r="BL784" s="51"/>
      <c r="BM784" s="51"/>
      <c r="BN784" s="51"/>
      <c r="BO784" s="51"/>
      <c r="BP784" s="51"/>
      <c r="BQ784" s="51"/>
      <c r="BR784" s="51"/>
      <c r="BS784" s="51"/>
      <c r="BT784" s="51"/>
      <c r="BU784" s="51"/>
      <c r="BV784" s="51"/>
      <c r="BW784" s="51"/>
      <c r="BX784" s="51"/>
      <c r="BY784" s="51"/>
      <c r="BZ784" s="51"/>
      <c r="CA784" s="51"/>
      <c r="CB784" s="2"/>
      <c r="CC784" s="2"/>
      <c r="CD784" s="2"/>
      <c r="CE784" s="2"/>
      <c r="CF784" s="2"/>
      <c r="CG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0" t="n">
        <v>774</v>
      </c>
      <c r="T785" s="6"/>
      <c r="U785" s="6"/>
      <c r="V785" s="6"/>
      <c r="W785" s="6"/>
      <c r="X785" s="2"/>
      <c r="Y785" s="20" t="n">
        <v>774</v>
      </c>
      <c r="Z785" s="6"/>
      <c r="AA785" s="6"/>
      <c r="AB785" s="6"/>
      <c r="AC785" s="6"/>
      <c r="AD785" s="2"/>
      <c r="AE785" s="20" t="n">
        <v>774</v>
      </c>
      <c r="AF785" s="6"/>
      <c r="AG785" s="6"/>
      <c r="AH785" s="6"/>
      <c r="AI785" s="6"/>
      <c r="AJ785" s="6"/>
      <c r="AK785" s="6"/>
      <c r="AL785" s="6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0" t="n">
        <v>781</v>
      </c>
      <c r="BL785" s="51"/>
      <c r="BM785" s="51"/>
      <c r="BN785" s="51"/>
      <c r="BO785" s="51"/>
      <c r="BP785" s="51"/>
      <c r="BQ785" s="51"/>
      <c r="BR785" s="51"/>
      <c r="BS785" s="51"/>
      <c r="BT785" s="51"/>
      <c r="BU785" s="51"/>
      <c r="BV785" s="51"/>
      <c r="BW785" s="51"/>
      <c r="BX785" s="51"/>
      <c r="BY785" s="51"/>
      <c r="BZ785" s="51"/>
      <c r="CA785" s="51"/>
      <c r="CB785" s="2"/>
      <c r="CC785" s="2"/>
      <c r="CD785" s="2"/>
      <c r="CE785" s="2"/>
      <c r="CF785" s="2"/>
      <c r="CG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0" t="n">
        <v>775</v>
      </c>
      <c r="T786" s="6"/>
      <c r="U786" s="6"/>
      <c r="V786" s="6"/>
      <c r="W786" s="6"/>
      <c r="X786" s="2"/>
      <c r="Y786" s="20" t="n">
        <v>775</v>
      </c>
      <c r="Z786" s="6"/>
      <c r="AA786" s="6"/>
      <c r="AB786" s="6"/>
      <c r="AC786" s="6"/>
      <c r="AD786" s="2"/>
      <c r="AE786" s="20" t="n">
        <v>775</v>
      </c>
      <c r="AF786" s="6"/>
      <c r="AG786" s="6"/>
      <c r="AH786" s="6"/>
      <c r="AI786" s="6"/>
      <c r="AJ786" s="6"/>
      <c r="AK786" s="6"/>
      <c r="AL786" s="6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0" t="n">
        <v>782</v>
      </c>
      <c r="BL786" s="51"/>
      <c r="BM786" s="51"/>
      <c r="BN786" s="51"/>
      <c r="BO786" s="51"/>
      <c r="BP786" s="51"/>
      <c r="BQ786" s="51"/>
      <c r="BR786" s="51"/>
      <c r="BS786" s="51"/>
      <c r="BT786" s="51"/>
      <c r="BU786" s="51"/>
      <c r="BV786" s="51"/>
      <c r="BW786" s="51"/>
      <c r="BX786" s="51"/>
      <c r="BY786" s="51"/>
      <c r="BZ786" s="51"/>
      <c r="CA786" s="51"/>
      <c r="CB786" s="2"/>
      <c r="CC786" s="2"/>
      <c r="CD786" s="2"/>
      <c r="CE786" s="2"/>
      <c r="CF786" s="2"/>
      <c r="CG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0" t="n">
        <v>776</v>
      </c>
      <c r="T787" s="6"/>
      <c r="U787" s="6"/>
      <c r="V787" s="6"/>
      <c r="W787" s="6"/>
      <c r="X787" s="2"/>
      <c r="Y787" s="20" t="n">
        <v>776</v>
      </c>
      <c r="Z787" s="6"/>
      <c r="AA787" s="6"/>
      <c r="AB787" s="6"/>
      <c r="AC787" s="6"/>
      <c r="AD787" s="2"/>
      <c r="AE787" s="20" t="n">
        <v>776</v>
      </c>
      <c r="AF787" s="6"/>
      <c r="AG787" s="6"/>
      <c r="AH787" s="6"/>
      <c r="AI787" s="6"/>
      <c r="AJ787" s="6"/>
      <c r="AK787" s="6"/>
      <c r="AL787" s="6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0" t="n">
        <v>783</v>
      </c>
      <c r="BL787" s="51"/>
      <c r="BM787" s="51"/>
      <c r="BN787" s="51"/>
      <c r="BO787" s="51"/>
      <c r="BP787" s="51"/>
      <c r="BQ787" s="51"/>
      <c r="BR787" s="51"/>
      <c r="BS787" s="51"/>
      <c r="BT787" s="51"/>
      <c r="BU787" s="51"/>
      <c r="BV787" s="51"/>
      <c r="BW787" s="51"/>
      <c r="BX787" s="51"/>
      <c r="BY787" s="51"/>
      <c r="BZ787" s="51"/>
      <c r="CA787" s="51"/>
      <c r="CB787" s="2"/>
      <c r="CC787" s="2"/>
      <c r="CD787" s="2"/>
      <c r="CE787" s="2"/>
      <c r="CF787" s="2"/>
      <c r="CG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0" t="n">
        <v>777</v>
      </c>
      <c r="T788" s="6"/>
      <c r="U788" s="6"/>
      <c r="V788" s="6"/>
      <c r="W788" s="6"/>
      <c r="X788" s="2"/>
      <c r="Y788" s="20" t="n">
        <v>777</v>
      </c>
      <c r="Z788" s="6"/>
      <c r="AA788" s="6"/>
      <c r="AB788" s="6"/>
      <c r="AC788" s="6"/>
      <c r="AD788" s="2"/>
      <c r="AE788" s="20" t="n">
        <v>777</v>
      </c>
      <c r="AF788" s="6"/>
      <c r="AG788" s="6"/>
      <c r="AH788" s="6"/>
      <c r="AI788" s="6"/>
      <c r="AJ788" s="6"/>
      <c r="AK788" s="6"/>
      <c r="AL788" s="6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0" t="n">
        <v>784</v>
      </c>
      <c r="BL788" s="51"/>
      <c r="BM788" s="51"/>
      <c r="BN788" s="51"/>
      <c r="BO788" s="51"/>
      <c r="BP788" s="51"/>
      <c r="BQ788" s="51"/>
      <c r="BR788" s="51"/>
      <c r="BS788" s="51"/>
      <c r="BT788" s="51"/>
      <c r="BU788" s="51"/>
      <c r="BV788" s="51"/>
      <c r="BW788" s="51"/>
      <c r="BX788" s="51"/>
      <c r="BY788" s="51"/>
      <c r="BZ788" s="51"/>
      <c r="CA788" s="51"/>
      <c r="CB788" s="2"/>
      <c r="CC788" s="2"/>
      <c r="CD788" s="2"/>
      <c r="CE788" s="2"/>
      <c r="CF788" s="2"/>
      <c r="CG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0" t="n">
        <v>778</v>
      </c>
      <c r="T789" s="6"/>
      <c r="U789" s="6"/>
      <c r="V789" s="6"/>
      <c r="W789" s="6"/>
      <c r="X789" s="2"/>
      <c r="Y789" s="20" t="n">
        <v>778</v>
      </c>
      <c r="Z789" s="6"/>
      <c r="AA789" s="6"/>
      <c r="AB789" s="6"/>
      <c r="AC789" s="6"/>
      <c r="AD789" s="2"/>
      <c r="AE789" s="20" t="n">
        <v>778</v>
      </c>
      <c r="AF789" s="6"/>
      <c r="AG789" s="6"/>
      <c r="AH789" s="6"/>
      <c r="AI789" s="6"/>
      <c r="AJ789" s="6"/>
      <c r="AK789" s="6"/>
      <c r="AL789" s="6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0" t="n">
        <v>785</v>
      </c>
      <c r="BL789" s="51"/>
      <c r="BM789" s="51"/>
      <c r="BN789" s="51"/>
      <c r="BO789" s="51"/>
      <c r="BP789" s="51"/>
      <c r="BQ789" s="51"/>
      <c r="BR789" s="51"/>
      <c r="BS789" s="51"/>
      <c r="BT789" s="51"/>
      <c r="BU789" s="51"/>
      <c r="BV789" s="51"/>
      <c r="BW789" s="51"/>
      <c r="BX789" s="51"/>
      <c r="BY789" s="51"/>
      <c r="BZ789" s="51"/>
      <c r="CA789" s="51"/>
      <c r="CB789" s="2"/>
      <c r="CC789" s="2"/>
      <c r="CD789" s="2"/>
      <c r="CE789" s="2"/>
      <c r="CF789" s="2"/>
      <c r="CG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0" t="n">
        <v>779</v>
      </c>
      <c r="T790" s="6"/>
      <c r="U790" s="6"/>
      <c r="V790" s="6"/>
      <c r="W790" s="6"/>
      <c r="X790" s="2"/>
      <c r="Y790" s="20" t="n">
        <v>779</v>
      </c>
      <c r="Z790" s="6"/>
      <c r="AA790" s="6"/>
      <c r="AB790" s="6"/>
      <c r="AC790" s="6"/>
      <c r="AD790" s="2"/>
      <c r="AE790" s="20" t="n">
        <v>779</v>
      </c>
      <c r="AF790" s="6"/>
      <c r="AG790" s="6"/>
      <c r="AH790" s="6"/>
      <c r="AI790" s="6"/>
      <c r="AJ790" s="6"/>
      <c r="AK790" s="6"/>
      <c r="AL790" s="6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0" t="n">
        <v>786</v>
      </c>
      <c r="BL790" s="51"/>
      <c r="BM790" s="51"/>
      <c r="BN790" s="51"/>
      <c r="BO790" s="51"/>
      <c r="BP790" s="51"/>
      <c r="BQ790" s="51"/>
      <c r="BR790" s="51"/>
      <c r="BS790" s="51"/>
      <c r="BT790" s="51"/>
      <c r="BU790" s="51"/>
      <c r="BV790" s="51"/>
      <c r="BW790" s="51"/>
      <c r="BX790" s="51"/>
      <c r="BY790" s="51"/>
      <c r="BZ790" s="51"/>
      <c r="CA790" s="51"/>
      <c r="CB790" s="2"/>
      <c r="CC790" s="2"/>
      <c r="CD790" s="2"/>
      <c r="CE790" s="2"/>
      <c r="CF790" s="2"/>
      <c r="CG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0" t="n">
        <v>780</v>
      </c>
      <c r="T791" s="6"/>
      <c r="U791" s="6"/>
      <c r="V791" s="6"/>
      <c r="W791" s="6"/>
      <c r="X791" s="2"/>
      <c r="Y791" s="20" t="n">
        <v>780</v>
      </c>
      <c r="Z791" s="6"/>
      <c r="AA791" s="6"/>
      <c r="AB791" s="6"/>
      <c r="AC791" s="6"/>
      <c r="AD791" s="2"/>
      <c r="AE791" s="20" t="n">
        <v>780</v>
      </c>
      <c r="AF791" s="6"/>
      <c r="AG791" s="6"/>
      <c r="AH791" s="6"/>
      <c r="AI791" s="6"/>
      <c r="AJ791" s="6"/>
      <c r="AK791" s="6"/>
      <c r="AL791" s="6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0" t="n">
        <v>787</v>
      </c>
      <c r="BL791" s="51"/>
      <c r="BM791" s="51"/>
      <c r="BN791" s="51"/>
      <c r="BO791" s="51"/>
      <c r="BP791" s="51"/>
      <c r="BQ791" s="51"/>
      <c r="BR791" s="51"/>
      <c r="BS791" s="51"/>
      <c r="BT791" s="51"/>
      <c r="BU791" s="51"/>
      <c r="BV791" s="51"/>
      <c r="BW791" s="51"/>
      <c r="BX791" s="51"/>
      <c r="BY791" s="51"/>
      <c r="BZ791" s="51"/>
      <c r="CA791" s="51"/>
      <c r="CB791" s="2"/>
      <c r="CC791" s="2"/>
      <c r="CD791" s="2"/>
      <c r="CE791" s="2"/>
      <c r="CF791" s="2"/>
      <c r="CG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0" t="n">
        <v>781</v>
      </c>
      <c r="T792" s="6"/>
      <c r="U792" s="6"/>
      <c r="V792" s="6"/>
      <c r="W792" s="6"/>
      <c r="X792" s="2"/>
      <c r="Y792" s="20" t="n">
        <v>781</v>
      </c>
      <c r="Z792" s="6"/>
      <c r="AA792" s="6"/>
      <c r="AB792" s="6"/>
      <c r="AC792" s="6"/>
      <c r="AD792" s="2"/>
      <c r="AE792" s="20" t="n">
        <v>781</v>
      </c>
      <c r="AF792" s="6"/>
      <c r="AG792" s="6"/>
      <c r="AH792" s="6"/>
      <c r="AI792" s="6"/>
      <c r="AJ792" s="6"/>
      <c r="AK792" s="6"/>
      <c r="AL792" s="6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0" t="n">
        <v>788</v>
      </c>
      <c r="BL792" s="51"/>
      <c r="BM792" s="51"/>
      <c r="BN792" s="51"/>
      <c r="BO792" s="51"/>
      <c r="BP792" s="51"/>
      <c r="BQ792" s="51"/>
      <c r="BR792" s="51"/>
      <c r="BS792" s="51"/>
      <c r="BT792" s="51"/>
      <c r="BU792" s="51"/>
      <c r="BV792" s="51"/>
      <c r="BW792" s="51"/>
      <c r="BX792" s="51"/>
      <c r="BY792" s="51"/>
      <c r="BZ792" s="51"/>
      <c r="CA792" s="51"/>
      <c r="CB792" s="2"/>
      <c r="CC792" s="2"/>
      <c r="CD792" s="2"/>
      <c r="CE792" s="2"/>
      <c r="CF792" s="2"/>
      <c r="CG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0" t="n">
        <v>782</v>
      </c>
      <c r="T793" s="6"/>
      <c r="U793" s="6"/>
      <c r="V793" s="6"/>
      <c r="W793" s="6"/>
      <c r="X793" s="2"/>
      <c r="Y793" s="20" t="n">
        <v>782</v>
      </c>
      <c r="Z793" s="6"/>
      <c r="AA793" s="6"/>
      <c r="AB793" s="6"/>
      <c r="AC793" s="6"/>
      <c r="AD793" s="2"/>
      <c r="AE793" s="20" t="n">
        <v>782</v>
      </c>
      <c r="AF793" s="6"/>
      <c r="AG793" s="6"/>
      <c r="AH793" s="6"/>
      <c r="AI793" s="6"/>
      <c r="AJ793" s="6"/>
      <c r="AK793" s="6"/>
      <c r="AL793" s="6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0" t="n">
        <v>789</v>
      </c>
      <c r="BL793" s="51"/>
      <c r="BM793" s="51"/>
      <c r="BN793" s="51"/>
      <c r="BO793" s="51"/>
      <c r="BP793" s="51"/>
      <c r="BQ793" s="51"/>
      <c r="BR793" s="51"/>
      <c r="BS793" s="51"/>
      <c r="BT793" s="51"/>
      <c r="BU793" s="51"/>
      <c r="BV793" s="51"/>
      <c r="BW793" s="51"/>
      <c r="BX793" s="51"/>
      <c r="BY793" s="51"/>
      <c r="BZ793" s="51"/>
      <c r="CA793" s="51"/>
      <c r="CB793" s="2"/>
      <c r="CC793" s="2"/>
      <c r="CD793" s="2"/>
      <c r="CE793" s="2"/>
      <c r="CF793" s="2"/>
      <c r="CG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0" t="n">
        <v>783</v>
      </c>
      <c r="T794" s="6"/>
      <c r="U794" s="6"/>
      <c r="V794" s="6"/>
      <c r="W794" s="6"/>
      <c r="X794" s="2"/>
      <c r="Y794" s="20" t="n">
        <v>783</v>
      </c>
      <c r="Z794" s="6"/>
      <c r="AA794" s="6"/>
      <c r="AB794" s="6"/>
      <c r="AC794" s="6"/>
      <c r="AD794" s="2"/>
      <c r="AE794" s="20" t="n">
        <v>783</v>
      </c>
      <c r="AF794" s="6"/>
      <c r="AG794" s="6"/>
      <c r="AH794" s="6"/>
      <c r="AI794" s="6"/>
      <c r="AJ794" s="6"/>
      <c r="AK794" s="6"/>
      <c r="AL794" s="6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0" t="n">
        <v>790</v>
      </c>
      <c r="BL794" s="51"/>
      <c r="BM794" s="51"/>
      <c r="BN794" s="51"/>
      <c r="BO794" s="51"/>
      <c r="BP794" s="51"/>
      <c r="BQ794" s="51"/>
      <c r="BR794" s="51"/>
      <c r="BS794" s="51"/>
      <c r="BT794" s="51"/>
      <c r="BU794" s="51"/>
      <c r="BV794" s="51"/>
      <c r="BW794" s="51"/>
      <c r="BX794" s="51"/>
      <c r="BY794" s="51"/>
      <c r="BZ794" s="51"/>
      <c r="CA794" s="51"/>
      <c r="CB794" s="2"/>
      <c r="CC794" s="2"/>
      <c r="CD794" s="2"/>
      <c r="CE794" s="2"/>
      <c r="CF794" s="2"/>
      <c r="CG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0" t="n">
        <v>784</v>
      </c>
      <c r="T795" s="6"/>
      <c r="U795" s="6"/>
      <c r="V795" s="6"/>
      <c r="W795" s="6"/>
      <c r="X795" s="2"/>
      <c r="Y795" s="20" t="n">
        <v>784</v>
      </c>
      <c r="Z795" s="6"/>
      <c r="AA795" s="6"/>
      <c r="AB795" s="6"/>
      <c r="AC795" s="6"/>
      <c r="AD795" s="2"/>
      <c r="AE795" s="20" t="n">
        <v>784</v>
      </c>
      <c r="AF795" s="6"/>
      <c r="AG795" s="6"/>
      <c r="AH795" s="6"/>
      <c r="AI795" s="6"/>
      <c r="AJ795" s="6"/>
      <c r="AK795" s="6"/>
      <c r="AL795" s="6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0" t="n">
        <v>791</v>
      </c>
      <c r="BL795" s="51"/>
      <c r="BM795" s="51"/>
      <c r="BN795" s="51"/>
      <c r="BO795" s="51"/>
      <c r="BP795" s="51"/>
      <c r="BQ795" s="51"/>
      <c r="BR795" s="51"/>
      <c r="BS795" s="51"/>
      <c r="BT795" s="51"/>
      <c r="BU795" s="51"/>
      <c r="BV795" s="51"/>
      <c r="BW795" s="51"/>
      <c r="BX795" s="51"/>
      <c r="BY795" s="51"/>
      <c r="BZ795" s="51"/>
      <c r="CA795" s="51"/>
      <c r="CB795" s="2"/>
      <c r="CC795" s="2"/>
      <c r="CD795" s="2"/>
      <c r="CE795" s="2"/>
      <c r="CF795" s="2"/>
      <c r="CG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0" t="n">
        <v>785</v>
      </c>
      <c r="T796" s="6"/>
      <c r="U796" s="6"/>
      <c r="V796" s="6"/>
      <c r="W796" s="6"/>
      <c r="X796" s="2"/>
      <c r="Y796" s="20" t="n">
        <v>785</v>
      </c>
      <c r="Z796" s="6"/>
      <c r="AA796" s="6"/>
      <c r="AB796" s="6"/>
      <c r="AC796" s="6"/>
      <c r="AD796" s="2"/>
      <c r="AE796" s="20" t="n">
        <v>785</v>
      </c>
      <c r="AF796" s="6"/>
      <c r="AG796" s="6"/>
      <c r="AH796" s="6"/>
      <c r="AI796" s="6"/>
      <c r="AJ796" s="6"/>
      <c r="AK796" s="6"/>
      <c r="AL796" s="6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0" t="n">
        <v>792</v>
      </c>
      <c r="BL796" s="51"/>
      <c r="BM796" s="51"/>
      <c r="BN796" s="51"/>
      <c r="BO796" s="51"/>
      <c r="BP796" s="51"/>
      <c r="BQ796" s="51"/>
      <c r="BR796" s="51"/>
      <c r="BS796" s="51"/>
      <c r="BT796" s="51"/>
      <c r="BU796" s="51"/>
      <c r="BV796" s="51"/>
      <c r="BW796" s="51"/>
      <c r="BX796" s="51"/>
      <c r="BY796" s="51"/>
      <c r="BZ796" s="51"/>
      <c r="CA796" s="51"/>
      <c r="CB796" s="2"/>
      <c r="CC796" s="2"/>
      <c r="CD796" s="2"/>
      <c r="CE796" s="2"/>
      <c r="CF796" s="2"/>
      <c r="CG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0" t="n">
        <v>786</v>
      </c>
      <c r="T797" s="6"/>
      <c r="U797" s="6"/>
      <c r="V797" s="6"/>
      <c r="W797" s="6"/>
      <c r="X797" s="2"/>
      <c r="Y797" s="20" t="n">
        <v>786</v>
      </c>
      <c r="Z797" s="6"/>
      <c r="AA797" s="6"/>
      <c r="AB797" s="6"/>
      <c r="AC797" s="6"/>
      <c r="AD797" s="2"/>
      <c r="AE797" s="20" t="n">
        <v>786</v>
      </c>
      <c r="AF797" s="6"/>
      <c r="AG797" s="6"/>
      <c r="AH797" s="6"/>
      <c r="AI797" s="6"/>
      <c r="AJ797" s="6"/>
      <c r="AK797" s="6"/>
      <c r="AL797" s="6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0" t="n">
        <v>793</v>
      </c>
      <c r="BL797" s="51"/>
      <c r="BM797" s="51"/>
      <c r="BN797" s="51"/>
      <c r="BO797" s="51"/>
      <c r="BP797" s="51"/>
      <c r="BQ797" s="51"/>
      <c r="BR797" s="51"/>
      <c r="BS797" s="51"/>
      <c r="BT797" s="51"/>
      <c r="BU797" s="51"/>
      <c r="BV797" s="51"/>
      <c r="BW797" s="51"/>
      <c r="BX797" s="51"/>
      <c r="BY797" s="51"/>
      <c r="BZ797" s="51"/>
      <c r="CA797" s="51"/>
      <c r="CB797" s="2"/>
      <c r="CC797" s="2"/>
      <c r="CD797" s="2"/>
      <c r="CE797" s="2"/>
      <c r="CF797" s="2"/>
      <c r="CG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0" t="n">
        <v>787</v>
      </c>
      <c r="T798" s="6"/>
      <c r="U798" s="6"/>
      <c r="V798" s="6"/>
      <c r="W798" s="6"/>
      <c r="X798" s="2"/>
      <c r="Y798" s="20" t="n">
        <v>787</v>
      </c>
      <c r="Z798" s="6"/>
      <c r="AA798" s="6"/>
      <c r="AB798" s="6"/>
      <c r="AC798" s="6"/>
      <c r="AD798" s="2"/>
      <c r="AE798" s="20" t="n">
        <v>787</v>
      </c>
      <c r="AF798" s="6"/>
      <c r="AG798" s="6"/>
      <c r="AH798" s="6"/>
      <c r="AI798" s="6"/>
      <c r="AJ798" s="6"/>
      <c r="AK798" s="6"/>
      <c r="AL798" s="6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0" t="n">
        <v>794</v>
      </c>
      <c r="BL798" s="51"/>
      <c r="BM798" s="51"/>
      <c r="BN798" s="51"/>
      <c r="BO798" s="51"/>
      <c r="BP798" s="51"/>
      <c r="BQ798" s="51"/>
      <c r="BR798" s="51"/>
      <c r="BS798" s="51"/>
      <c r="BT798" s="51"/>
      <c r="BU798" s="51"/>
      <c r="BV798" s="51"/>
      <c r="BW798" s="51"/>
      <c r="BX798" s="51"/>
      <c r="BY798" s="51"/>
      <c r="BZ798" s="51"/>
      <c r="CA798" s="51"/>
      <c r="CB798" s="2"/>
      <c r="CC798" s="2"/>
      <c r="CD798" s="2"/>
      <c r="CE798" s="2"/>
      <c r="CF798" s="2"/>
      <c r="CG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0" t="n">
        <v>788</v>
      </c>
      <c r="T799" s="6"/>
      <c r="U799" s="6"/>
      <c r="V799" s="6"/>
      <c r="W799" s="6"/>
      <c r="X799" s="2"/>
      <c r="Y799" s="20" t="n">
        <v>788</v>
      </c>
      <c r="Z799" s="6"/>
      <c r="AA799" s="6"/>
      <c r="AB799" s="6"/>
      <c r="AC799" s="6"/>
      <c r="AD799" s="2"/>
      <c r="AE799" s="20" t="n">
        <v>788</v>
      </c>
      <c r="AF799" s="6"/>
      <c r="AG799" s="6"/>
      <c r="AH799" s="6"/>
      <c r="AI799" s="6"/>
      <c r="AJ799" s="6"/>
      <c r="AK799" s="6"/>
      <c r="AL799" s="6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0" t="n">
        <v>795</v>
      </c>
      <c r="BL799" s="51"/>
      <c r="BM799" s="51"/>
      <c r="BN799" s="51"/>
      <c r="BO799" s="51"/>
      <c r="BP799" s="51"/>
      <c r="BQ799" s="51"/>
      <c r="BR799" s="51"/>
      <c r="BS799" s="51"/>
      <c r="BT799" s="51"/>
      <c r="BU799" s="51"/>
      <c r="BV799" s="51"/>
      <c r="BW799" s="51"/>
      <c r="BX799" s="51"/>
      <c r="BY799" s="51"/>
      <c r="BZ799" s="51"/>
      <c r="CA799" s="51"/>
      <c r="CB799" s="2"/>
      <c r="CC799" s="2"/>
      <c r="CD799" s="2"/>
      <c r="CE799" s="2"/>
      <c r="CF799" s="2"/>
      <c r="CG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0" t="n">
        <v>789</v>
      </c>
      <c r="T800" s="6"/>
      <c r="U800" s="6"/>
      <c r="V800" s="6"/>
      <c r="W800" s="6"/>
      <c r="X800" s="2"/>
      <c r="Y800" s="20" t="n">
        <v>789</v>
      </c>
      <c r="Z800" s="6"/>
      <c r="AA800" s="6"/>
      <c r="AB800" s="6"/>
      <c r="AC800" s="6"/>
      <c r="AD800" s="2"/>
      <c r="AE800" s="20" t="n">
        <v>789</v>
      </c>
      <c r="AF800" s="6"/>
      <c r="AG800" s="6"/>
      <c r="AH800" s="6"/>
      <c r="AI800" s="6"/>
      <c r="AJ800" s="6"/>
      <c r="AK800" s="6"/>
      <c r="AL800" s="6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0" t="n">
        <v>796</v>
      </c>
      <c r="BL800" s="51"/>
      <c r="BM800" s="51"/>
      <c r="BN800" s="51"/>
      <c r="BO800" s="51"/>
      <c r="BP800" s="51"/>
      <c r="BQ800" s="51"/>
      <c r="BR800" s="51"/>
      <c r="BS800" s="51"/>
      <c r="BT800" s="51"/>
      <c r="BU800" s="51"/>
      <c r="BV800" s="51"/>
      <c r="BW800" s="51"/>
      <c r="BX800" s="51"/>
      <c r="BY800" s="51"/>
      <c r="BZ800" s="51"/>
      <c r="CA800" s="51"/>
      <c r="CB800" s="2"/>
      <c r="CC800" s="2"/>
      <c r="CD800" s="2"/>
      <c r="CE800" s="2"/>
      <c r="CF800" s="2"/>
      <c r="CG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0" t="n">
        <v>790</v>
      </c>
      <c r="T801" s="6"/>
      <c r="U801" s="6"/>
      <c r="V801" s="6"/>
      <c r="W801" s="6"/>
      <c r="X801" s="2"/>
      <c r="Y801" s="20" t="n">
        <v>790</v>
      </c>
      <c r="Z801" s="6"/>
      <c r="AA801" s="6"/>
      <c r="AB801" s="6"/>
      <c r="AC801" s="6"/>
      <c r="AD801" s="2"/>
      <c r="AE801" s="20" t="n">
        <v>790</v>
      </c>
      <c r="AF801" s="6"/>
      <c r="AG801" s="6"/>
      <c r="AH801" s="6"/>
      <c r="AI801" s="6"/>
      <c r="AJ801" s="6"/>
      <c r="AK801" s="6"/>
      <c r="AL801" s="6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0" t="n">
        <v>797</v>
      </c>
      <c r="BL801" s="51"/>
      <c r="BM801" s="51"/>
      <c r="BN801" s="51"/>
      <c r="BO801" s="51"/>
      <c r="BP801" s="51"/>
      <c r="BQ801" s="51"/>
      <c r="BR801" s="51"/>
      <c r="BS801" s="51"/>
      <c r="BT801" s="51"/>
      <c r="BU801" s="51"/>
      <c r="BV801" s="51"/>
      <c r="BW801" s="51"/>
      <c r="BX801" s="51"/>
      <c r="BY801" s="51"/>
      <c r="BZ801" s="51"/>
      <c r="CA801" s="51"/>
      <c r="CB801" s="2"/>
      <c r="CC801" s="2"/>
      <c r="CD801" s="2"/>
      <c r="CE801" s="2"/>
      <c r="CF801" s="2"/>
      <c r="CG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0" t="n">
        <v>791</v>
      </c>
      <c r="T802" s="6"/>
      <c r="U802" s="6"/>
      <c r="V802" s="6"/>
      <c r="W802" s="6"/>
      <c r="X802" s="2"/>
      <c r="Y802" s="20" t="n">
        <v>791</v>
      </c>
      <c r="Z802" s="6"/>
      <c r="AA802" s="6"/>
      <c r="AB802" s="6"/>
      <c r="AC802" s="6"/>
      <c r="AD802" s="2"/>
      <c r="AE802" s="20" t="n">
        <v>791</v>
      </c>
      <c r="AF802" s="6"/>
      <c r="AG802" s="6"/>
      <c r="AH802" s="6"/>
      <c r="AI802" s="6"/>
      <c r="AJ802" s="6"/>
      <c r="AK802" s="6"/>
      <c r="AL802" s="6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0" t="n">
        <v>798</v>
      </c>
      <c r="BL802" s="51"/>
      <c r="BM802" s="51"/>
      <c r="BN802" s="51"/>
      <c r="BO802" s="51"/>
      <c r="BP802" s="51"/>
      <c r="BQ802" s="51"/>
      <c r="BR802" s="51"/>
      <c r="BS802" s="51"/>
      <c r="BT802" s="51"/>
      <c r="BU802" s="51"/>
      <c r="BV802" s="51"/>
      <c r="BW802" s="51"/>
      <c r="BX802" s="51"/>
      <c r="BY802" s="51"/>
      <c r="BZ802" s="51"/>
      <c r="CA802" s="51"/>
      <c r="CB802" s="2"/>
      <c r="CC802" s="2"/>
      <c r="CD802" s="2"/>
      <c r="CE802" s="2"/>
      <c r="CF802" s="2"/>
      <c r="CG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0" t="n">
        <v>792</v>
      </c>
      <c r="T803" s="6"/>
      <c r="U803" s="6"/>
      <c r="V803" s="6"/>
      <c r="W803" s="6"/>
      <c r="X803" s="2"/>
      <c r="Y803" s="20" t="n">
        <v>792</v>
      </c>
      <c r="Z803" s="6"/>
      <c r="AA803" s="6"/>
      <c r="AB803" s="6"/>
      <c r="AC803" s="6"/>
      <c r="AD803" s="2"/>
      <c r="AE803" s="20" t="n">
        <v>792</v>
      </c>
      <c r="AF803" s="6"/>
      <c r="AG803" s="6"/>
      <c r="AH803" s="6"/>
      <c r="AI803" s="6"/>
      <c r="AJ803" s="6"/>
      <c r="AK803" s="6"/>
      <c r="AL803" s="6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0" t="n">
        <v>799</v>
      </c>
      <c r="BL803" s="51"/>
      <c r="BM803" s="51"/>
      <c r="BN803" s="51"/>
      <c r="BO803" s="51"/>
      <c r="BP803" s="51"/>
      <c r="BQ803" s="51"/>
      <c r="BR803" s="51"/>
      <c r="BS803" s="51"/>
      <c r="BT803" s="51"/>
      <c r="BU803" s="51"/>
      <c r="BV803" s="51"/>
      <c r="BW803" s="51"/>
      <c r="BX803" s="51"/>
      <c r="BY803" s="51"/>
      <c r="BZ803" s="51"/>
      <c r="CA803" s="51"/>
      <c r="CB803" s="2"/>
      <c r="CC803" s="2"/>
      <c r="CD803" s="2"/>
      <c r="CE803" s="2"/>
      <c r="CF803" s="2"/>
      <c r="CG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0" t="n">
        <v>793</v>
      </c>
      <c r="T804" s="6"/>
      <c r="U804" s="6"/>
      <c r="V804" s="6"/>
      <c r="W804" s="6"/>
      <c r="X804" s="2"/>
      <c r="Y804" s="20" t="n">
        <v>793</v>
      </c>
      <c r="Z804" s="6"/>
      <c r="AA804" s="6"/>
      <c r="AB804" s="6"/>
      <c r="AC804" s="6"/>
      <c r="AD804" s="2"/>
      <c r="AE804" s="20" t="n">
        <v>793</v>
      </c>
      <c r="AF804" s="6"/>
      <c r="AG804" s="6"/>
      <c r="AH804" s="6"/>
      <c r="AI804" s="6"/>
      <c r="AJ804" s="6"/>
      <c r="AK804" s="6"/>
      <c r="AL804" s="6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0" t="n">
        <v>800</v>
      </c>
      <c r="BL804" s="51"/>
      <c r="BM804" s="51"/>
      <c r="BN804" s="51"/>
      <c r="BO804" s="51"/>
      <c r="BP804" s="51"/>
      <c r="BQ804" s="51"/>
      <c r="BR804" s="51"/>
      <c r="BS804" s="51"/>
      <c r="BT804" s="51"/>
      <c r="BU804" s="51"/>
      <c r="BV804" s="51"/>
      <c r="BW804" s="51"/>
      <c r="BX804" s="51"/>
      <c r="BY804" s="51"/>
      <c r="BZ804" s="51"/>
      <c r="CA804" s="51"/>
      <c r="CB804" s="2"/>
      <c r="CC804" s="2"/>
      <c r="CD804" s="2"/>
      <c r="CE804" s="2"/>
      <c r="CF804" s="2"/>
      <c r="CG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0" t="n">
        <v>794</v>
      </c>
      <c r="T805" s="6"/>
      <c r="U805" s="6"/>
      <c r="V805" s="6"/>
      <c r="W805" s="6"/>
      <c r="X805" s="2"/>
      <c r="Y805" s="20" t="n">
        <v>794</v>
      </c>
      <c r="Z805" s="6"/>
      <c r="AA805" s="6"/>
      <c r="AB805" s="6"/>
      <c r="AC805" s="6"/>
      <c r="AD805" s="2"/>
      <c r="AE805" s="20" t="n">
        <v>794</v>
      </c>
      <c r="AF805" s="6"/>
      <c r="AG805" s="6"/>
      <c r="AH805" s="6"/>
      <c r="AI805" s="6"/>
      <c r="AJ805" s="6"/>
      <c r="AK805" s="6"/>
      <c r="AL805" s="6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0" t="n">
        <v>801</v>
      </c>
      <c r="BL805" s="51"/>
      <c r="BM805" s="51"/>
      <c r="BN805" s="51"/>
      <c r="BO805" s="51"/>
      <c r="BP805" s="51"/>
      <c r="BQ805" s="51"/>
      <c r="BR805" s="51"/>
      <c r="BS805" s="51"/>
      <c r="BT805" s="51"/>
      <c r="BU805" s="51"/>
      <c r="BV805" s="51"/>
      <c r="BW805" s="51"/>
      <c r="BX805" s="51"/>
      <c r="BY805" s="51"/>
      <c r="BZ805" s="51"/>
      <c r="CA805" s="51"/>
      <c r="CB805" s="2"/>
      <c r="CC805" s="2"/>
      <c r="CD805" s="2"/>
      <c r="CE805" s="2"/>
      <c r="CF805" s="2"/>
      <c r="CG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0" t="n">
        <v>795</v>
      </c>
      <c r="T806" s="6"/>
      <c r="U806" s="6"/>
      <c r="V806" s="6"/>
      <c r="W806" s="6"/>
      <c r="X806" s="2"/>
      <c r="Y806" s="20" t="n">
        <v>795</v>
      </c>
      <c r="Z806" s="6"/>
      <c r="AA806" s="6"/>
      <c r="AB806" s="6"/>
      <c r="AC806" s="6"/>
      <c r="AD806" s="2"/>
      <c r="AE806" s="20" t="n">
        <v>795</v>
      </c>
      <c r="AF806" s="6"/>
      <c r="AG806" s="6"/>
      <c r="AH806" s="6"/>
      <c r="AI806" s="6"/>
      <c r="AJ806" s="6"/>
      <c r="AK806" s="6"/>
      <c r="AL806" s="6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0" t="n">
        <v>802</v>
      </c>
      <c r="BL806" s="51"/>
      <c r="BM806" s="51"/>
      <c r="BN806" s="51"/>
      <c r="BO806" s="51"/>
      <c r="BP806" s="51"/>
      <c r="BQ806" s="51"/>
      <c r="BR806" s="51"/>
      <c r="BS806" s="51"/>
      <c r="BT806" s="51"/>
      <c r="BU806" s="51"/>
      <c r="BV806" s="51"/>
      <c r="BW806" s="51"/>
      <c r="BX806" s="51"/>
      <c r="BY806" s="51"/>
      <c r="BZ806" s="51"/>
      <c r="CA806" s="51"/>
      <c r="CB806" s="2"/>
      <c r="CC806" s="2"/>
      <c r="CD806" s="2"/>
      <c r="CE806" s="2"/>
      <c r="CF806" s="2"/>
      <c r="CG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0" t="n">
        <v>796</v>
      </c>
      <c r="T807" s="6"/>
      <c r="U807" s="6"/>
      <c r="V807" s="6"/>
      <c r="W807" s="6"/>
      <c r="X807" s="2"/>
      <c r="Y807" s="20" t="n">
        <v>796</v>
      </c>
      <c r="Z807" s="6"/>
      <c r="AA807" s="6"/>
      <c r="AB807" s="6"/>
      <c r="AC807" s="6"/>
      <c r="AD807" s="2"/>
      <c r="AE807" s="20" t="n">
        <v>796</v>
      </c>
      <c r="AF807" s="6"/>
      <c r="AG807" s="6"/>
      <c r="AH807" s="6"/>
      <c r="AI807" s="6"/>
      <c r="AJ807" s="6"/>
      <c r="AK807" s="6"/>
      <c r="AL807" s="6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0" t="n">
        <v>803</v>
      </c>
      <c r="BL807" s="51"/>
      <c r="BM807" s="51"/>
      <c r="BN807" s="51"/>
      <c r="BO807" s="51"/>
      <c r="BP807" s="51"/>
      <c r="BQ807" s="51"/>
      <c r="BR807" s="51"/>
      <c r="BS807" s="51"/>
      <c r="BT807" s="51"/>
      <c r="BU807" s="51"/>
      <c r="BV807" s="51"/>
      <c r="BW807" s="51"/>
      <c r="BX807" s="51"/>
      <c r="BY807" s="51"/>
      <c r="BZ807" s="51"/>
      <c r="CA807" s="51"/>
      <c r="CB807" s="2"/>
      <c r="CC807" s="2"/>
      <c r="CD807" s="2"/>
      <c r="CE807" s="2"/>
      <c r="CF807" s="2"/>
      <c r="CG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0" t="n">
        <v>797</v>
      </c>
      <c r="T808" s="6"/>
      <c r="U808" s="6"/>
      <c r="V808" s="6"/>
      <c r="W808" s="6"/>
      <c r="X808" s="2"/>
      <c r="Y808" s="20" t="n">
        <v>797</v>
      </c>
      <c r="Z808" s="6"/>
      <c r="AA808" s="6"/>
      <c r="AB808" s="6"/>
      <c r="AC808" s="6"/>
      <c r="AD808" s="2"/>
      <c r="AE808" s="20" t="n">
        <v>797</v>
      </c>
      <c r="AF808" s="6"/>
      <c r="AG808" s="6"/>
      <c r="AH808" s="6"/>
      <c r="AI808" s="6"/>
      <c r="AJ808" s="6"/>
      <c r="AK808" s="6"/>
      <c r="AL808" s="6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0" t="n">
        <v>804</v>
      </c>
      <c r="BL808" s="51"/>
      <c r="BM808" s="51"/>
      <c r="BN808" s="51"/>
      <c r="BO808" s="51"/>
      <c r="BP808" s="51"/>
      <c r="BQ808" s="51"/>
      <c r="BR808" s="51"/>
      <c r="BS808" s="51"/>
      <c r="BT808" s="51"/>
      <c r="BU808" s="51"/>
      <c r="BV808" s="51"/>
      <c r="BW808" s="51"/>
      <c r="BX808" s="51"/>
      <c r="BY808" s="51"/>
      <c r="BZ808" s="51"/>
      <c r="CA808" s="51"/>
      <c r="CB808" s="2"/>
      <c r="CC808" s="2"/>
      <c r="CD808" s="2"/>
      <c r="CE808" s="2"/>
      <c r="CF808" s="2"/>
      <c r="CG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0" t="n">
        <v>798</v>
      </c>
      <c r="T809" s="6"/>
      <c r="U809" s="6"/>
      <c r="V809" s="6"/>
      <c r="W809" s="6"/>
      <c r="X809" s="2"/>
      <c r="Y809" s="20" t="n">
        <v>798</v>
      </c>
      <c r="Z809" s="6"/>
      <c r="AA809" s="6"/>
      <c r="AB809" s="6"/>
      <c r="AC809" s="6"/>
      <c r="AD809" s="2"/>
      <c r="AE809" s="20" t="n">
        <v>798</v>
      </c>
      <c r="AF809" s="6"/>
      <c r="AG809" s="6"/>
      <c r="AH809" s="6"/>
      <c r="AI809" s="6"/>
      <c r="AJ809" s="6"/>
      <c r="AK809" s="6"/>
      <c r="AL809" s="6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0" t="n">
        <v>805</v>
      </c>
      <c r="BL809" s="51"/>
      <c r="BM809" s="51"/>
      <c r="BN809" s="51"/>
      <c r="BO809" s="51"/>
      <c r="BP809" s="51"/>
      <c r="BQ809" s="51"/>
      <c r="BR809" s="51"/>
      <c r="BS809" s="51"/>
      <c r="BT809" s="51"/>
      <c r="BU809" s="51"/>
      <c r="BV809" s="51"/>
      <c r="BW809" s="51"/>
      <c r="BX809" s="51"/>
      <c r="BY809" s="51"/>
      <c r="BZ809" s="51"/>
      <c r="CA809" s="51"/>
      <c r="CB809" s="2"/>
      <c r="CC809" s="2"/>
      <c r="CD809" s="2"/>
      <c r="CE809" s="2"/>
      <c r="CF809" s="2"/>
      <c r="CG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0" t="n">
        <v>799</v>
      </c>
      <c r="T810" s="6"/>
      <c r="U810" s="6"/>
      <c r="V810" s="6"/>
      <c r="W810" s="6"/>
      <c r="X810" s="2"/>
      <c r="Y810" s="20" t="n">
        <v>799</v>
      </c>
      <c r="Z810" s="6"/>
      <c r="AA810" s="6"/>
      <c r="AB810" s="6"/>
      <c r="AC810" s="6"/>
      <c r="AD810" s="2"/>
      <c r="AE810" s="20" t="n">
        <v>799</v>
      </c>
      <c r="AF810" s="6"/>
      <c r="AG810" s="6"/>
      <c r="AH810" s="6"/>
      <c r="AI810" s="6"/>
      <c r="AJ810" s="6"/>
      <c r="AK810" s="6"/>
      <c r="AL810" s="6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0" t="n">
        <v>806</v>
      </c>
      <c r="BL810" s="51"/>
      <c r="BM810" s="51"/>
      <c r="BN810" s="51"/>
      <c r="BO810" s="51"/>
      <c r="BP810" s="51"/>
      <c r="BQ810" s="51"/>
      <c r="BR810" s="51"/>
      <c r="BS810" s="51"/>
      <c r="BT810" s="51"/>
      <c r="BU810" s="51"/>
      <c r="BV810" s="51"/>
      <c r="BW810" s="51"/>
      <c r="BX810" s="51"/>
      <c r="BY810" s="51"/>
      <c r="BZ810" s="51"/>
      <c r="CA810" s="51"/>
      <c r="CB810" s="2"/>
      <c r="CC810" s="2"/>
      <c r="CD810" s="2"/>
      <c r="CE810" s="2"/>
      <c r="CF810" s="2"/>
      <c r="CG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0" t="n">
        <v>800</v>
      </c>
      <c r="T811" s="6"/>
      <c r="U811" s="6"/>
      <c r="V811" s="6"/>
      <c r="W811" s="6"/>
      <c r="X811" s="2"/>
      <c r="Y811" s="20" t="n">
        <v>800</v>
      </c>
      <c r="Z811" s="6"/>
      <c r="AA811" s="6"/>
      <c r="AB811" s="6"/>
      <c r="AC811" s="6"/>
      <c r="AD811" s="2"/>
      <c r="AE811" s="20" t="n">
        <v>800</v>
      </c>
      <c r="AF811" s="6"/>
      <c r="AG811" s="6"/>
      <c r="AH811" s="6"/>
      <c r="AI811" s="6"/>
      <c r="AJ811" s="6"/>
      <c r="AK811" s="6"/>
      <c r="AL811" s="6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0" t="n">
        <v>807</v>
      </c>
      <c r="BL811" s="51"/>
      <c r="BM811" s="51"/>
      <c r="BN811" s="51"/>
      <c r="BO811" s="51"/>
      <c r="BP811" s="51"/>
      <c r="BQ811" s="51"/>
      <c r="BR811" s="51"/>
      <c r="BS811" s="51"/>
      <c r="BT811" s="51"/>
      <c r="BU811" s="51"/>
      <c r="BV811" s="51"/>
      <c r="BW811" s="51"/>
      <c r="BX811" s="51"/>
      <c r="BY811" s="51"/>
      <c r="BZ811" s="51"/>
      <c r="CA811" s="51"/>
      <c r="CB811" s="2"/>
      <c r="CC811" s="2"/>
      <c r="CD811" s="2"/>
      <c r="CE811" s="2"/>
      <c r="CF811" s="2"/>
      <c r="CG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0" t="n">
        <v>801</v>
      </c>
      <c r="T812" s="6"/>
      <c r="U812" s="6"/>
      <c r="V812" s="6"/>
      <c r="W812" s="6"/>
      <c r="X812" s="2"/>
      <c r="Y812" s="20" t="n">
        <v>801</v>
      </c>
      <c r="Z812" s="6"/>
      <c r="AA812" s="6"/>
      <c r="AB812" s="6"/>
      <c r="AC812" s="6"/>
      <c r="AD812" s="2"/>
      <c r="AE812" s="20" t="n">
        <v>801</v>
      </c>
      <c r="AF812" s="6"/>
      <c r="AG812" s="6"/>
      <c r="AH812" s="6"/>
      <c r="AI812" s="6"/>
      <c r="AJ812" s="6"/>
      <c r="AK812" s="6"/>
      <c r="AL812" s="6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0" t="n">
        <v>808</v>
      </c>
      <c r="BL812" s="51"/>
      <c r="BM812" s="51"/>
      <c r="BN812" s="51"/>
      <c r="BO812" s="51"/>
      <c r="BP812" s="51"/>
      <c r="BQ812" s="51"/>
      <c r="BR812" s="51"/>
      <c r="BS812" s="51"/>
      <c r="BT812" s="51"/>
      <c r="BU812" s="51"/>
      <c r="BV812" s="51"/>
      <c r="BW812" s="51"/>
      <c r="BX812" s="51"/>
      <c r="BY812" s="51"/>
      <c r="BZ812" s="51"/>
      <c r="CA812" s="51"/>
      <c r="CB812" s="2"/>
      <c r="CC812" s="2"/>
      <c r="CD812" s="2"/>
      <c r="CE812" s="2"/>
      <c r="CF812" s="2"/>
      <c r="CG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0" t="n">
        <v>802</v>
      </c>
      <c r="T813" s="6"/>
      <c r="U813" s="6"/>
      <c r="V813" s="6"/>
      <c r="W813" s="6"/>
      <c r="X813" s="2"/>
      <c r="Y813" s="20" t="n">
        <v>802</v>
      </c>
      <c r="Z813" s="6"/>
      <c r="AA813" s="6"/>
      <c r="AB813" s="6"/>
      <c r="AC813" s="6"/>
      <c r="AD813" s="2"/>
      <c r="AE813" s="20" t="n">
        <v>802</v>
      </c>
      <c r="AF813" s="6"/>
      <c r="AG813" s="6"/>
      <c r="AH813" s="6"/>
      <c r="AI813" s="6"/>
      <c r="AJ813" s="6"/>
      <c r="AK813" s="6"/>
      <c r="AL813" s="6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0" t="n">
        <v>809</v>
      </c>
      <c r="BL813" s="51"/>
      <c r="BM813" s="51"/>
      <c r="BN813" s="51"/>
      <c r="BO813" s="51"/>
      <c r="BP813" s="51"/>
      <c r="BQ813" s="51"/>
      <c r="BR813" s="51"/>
      <c r="BS813" s="51"/>
      <c r="BT813" s="51"/>
      <c r="BU813" s="51"/>
      <c r="BV813" s="51"/>
      <c r="BW813" s="51"/>
      <c r="BX813" s="51"/>
      <c r="BY813" s="51"/>
      <c r="BZ813" s="51"/>
      <c r="CA813" s="51"/>
      <c r="CB813" s="2"/>
      <c r="CC813" s="2"/>
      <c r="CD813" s="2"/>
      <c r="CE813" s="2"/>
      <c r="CF813" s="2"/>
      <c r="CG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0" t="n">
        <v>803</v>
      </c>
      <c r="T814" s="6"/>
      <c r="U814" s="6"/>
      <c r="V814" s="6"/>
      <c r="W814" s="6"/>
      <c r="X814" s="2"/>
      <c r="Y814" s="20" t="n">
        <v>803</v>
      </c>
      <c r="Z814" s="6"/>
      <c r="AA814" s="6"/>
      <c r="AB814" s="6"/>
      <c r="AC814" s="6"/>
      <c r="AD814" s="2"/>
      <c r="AE814" s="20" t="n">
        <v>803</v>
      </c>
      <c r="AF814" s="6"/>
      <c r="AG814" s="6"/>
      <c r="AH814" s="6"/>
      <c r="AI814" s="6"/>
      <c r="AJ814" s="6"/>
      <c r="AK814" s="6"/>
      <c r="AL814" s="6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0" t="n">
        <v>810</v>
      </c>
      <c r="BL814" s="51"/>
      <c r="BM814" s="51"/>
      <c r="BN814" s="51"/>
      <c r="BO814" s="51"/>
      <c r="BP814" s="51"/>
      <c r="BQ814" s="51"/>
      <c r="BR814" s="51"/>
      <c r="BS814" s="51"/>
      <c r="BT814" s="51"/>
      <c r="BU814" s="51"/>
      <c r="BV814" s="51"/>
      <c r="BW814" s="51"/>
      <c r="BX814" s="51"/>
      <c r="BY814" s="51"/>
      <c r="BZ814" s="51"/>
      <c r="CA814" s="51"/>
      <c r="CB814" s="2"/>
      <c r="CC814" s="2"/>
      <c r="CD814" s="2"/>
      <c r="CE814" s="2"/>
      <c r="CF814" s="2"/>
      <c r="CG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0" t="n">
        <v>804</v>
      </c>
      <c r="T815" s="6"/>
      <c r="U815" s="6"/>
      <c r="V815" s="6"/>
      <c r="W815" s="6"/>
      <c r="X815" s="2"/>
      <c r="Y815" s="20" t="n">
        <v>804</v>
      </c>
      <c r="Z815" s="6"/>
      <c r="AA815" s="6"/>
      <c r="AB815" s="6"/>
      <c r="AC815" s="6"/>
      <c r="AD815" s="2"/>
      <c r="AE815" s="20" t="n">
        <v>804</v>
      </c>
      <c r="AF815" s="6"/>
      <c r="AG815" s="6"/>
      <c r="AH815" s="6"/>
      <c r="AI815" s="6"/>
      <c r="AJ815" s="6"/>
      <c r="AK815" s="6"/>
      <c r="AL815" s="6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0" t="n">
        <v>811</v>
      </c>
      <c r="BL815" s="51"/>
      <c r="BM815" s="51"/>
      <c r="BN815" s="51"/>
      <c r="BO815" s="51"/>
      <c r="BP815" s="51"/>
      <c r="BQ815" s="51"/>
      <c r="BR815" s="51"/>
      <c r="BS815" s="51"/>
      <c r="BT815" s="51"/>
      <c r="BU815" s="51"/>
      <c r="BV815" s="51"/>
      <c r="BW815" s="51"/>
      <c r="BX815" s="51"/>
      <c r="BY815" s="51"/>
      <c r="BZ815" s="51"/>
      <c r="CA815" s="51"/>
      <c r="CB815" s="2"/>
      <c r="CC815" s="2"/>
      <c r="CD815" s="2"/>
      <c r="CE815" s="2"/>
      <c r="CF815" s="2"/>
      <c r="CG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0" t="n">
        <v>805</v>
      </c>
      <c r="T816" s="6"/>
      <c r="U816" s="6"/>
      <c r="V816" s="6"/>
      <c r="W816" s="6"/>
      <c r="X816" s="2"/>
      <c r="Y816" s="20" t="n">
        <v>805</v>
      </c>
      <c r="Z816" s="6"/>
      <c r="AA816" s="6"/>
      <c r="AB816" s="6"/>
      <c r="AC816" s="6"/>
      <c r="AD816" s="2"/>
      <c r="AE816" s="20" t="n">
        <v>805</v>
      </c>
      <c r="AF816" s="6"/>
      <c r="AG816" s="6"/>
      <c r="AH816" s="6"/>
      <c r="AI816" s="6"/>
      <c r="AJ816" s="6"/>
      <c r="AK816" s="6"/>
      <c r="AL816" s="6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0" t="n">
        <v>812</v>
      </c>
      <c r="BL816" s="51"/>
      <c r="BM816" s="51"/>
      <c r="BN816" s="51"/>
      <c r="BO816" s="51"/>
      <c r="BP816" s="51"/>
      <c r="BQ816" s="51"/>
      <c r="BR816" s="51"/>
      <c r="BS816" s="51"/>
      <c r="BT816" s="51"/>
      <c r="BU816" s="51"/>
      <c r="BV816" s="51"/>
      <c r="BW816" s="51"/>
      <c r="BX816" s="51"/>
      <c r="BY816" s="51"/>
      <c r="BZ816" s="51"/>
      <c r="CA816" s="51"/>
      <c r="CB816" s="2"/>
      <c r="CC816" s="2"/>
      <c r="CD816" s="2"/>
      <c r="CE816" s="2"/>
      <c r="CF816" s="2"/>
      <c r="CG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0" t="n">
        <v>806</v>
      </c>
      <c r="T817" s="6"/>
      <c r="U817" s="6"/>
      <c r="V817" s="6"/>
      <c r="W817" s="6"/>
      <c r="X817" s="2"/>
      <c r="Y817" s="20" t="n">
        <v>806</v>
      </c>
      <c r="Z817" s="6"/>
      <c r="AA817" s="6"/>
      <c r="AB817" s="6"/>
      <c r="AC817" s="6"/>
      <c r="AD817" s="2"/>
      <c r="AE817" s="20" t="n">
        <v>806</v>
      </c>
      <c r="AF817" s="6"/>
      <c r="AG817" s="6"/>
      <c r="AH817" s="6"/>
      <c r="AI817" s="6"/>
      <c r="AJ817" s="6"/>
      <c r="AK817" s="6"/>
      <c r="AL817" s="6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0" t="n">
        <v>813</v>
      </c>
      <c r="BL817" s="51"/>
      <c r="BM817" s="51"/>
      <c r="BN817" s="51"/>
      <c r="BO817" s="51"/>
      <c r="BP817" s="51"/>
      <c r="BQ817" s="51"/>
      <c r="BR817" s="51"/>
      <c r="BS817" s="51"/>
      <c r="BT817" s="51"/>
      <c r="BU817" s="51"/>
      <c r="BV817" s="51"/>
      <c r="BW817" s="51"/>
      <c r="BX817" s="51"/>
      <c r="BY817" s="51"/>
      <c r="BZ817" s="51"/>
      <c r="CA817" s="51"/>
      <c r="CB817" s="2"/>
      <c r="CC817" s="2"/>
      <c r="CD817" s="2"/>
      <c r="CE817" s="2"/>
      <c r="CF817" s="2"/>
      <c r="CG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0" t="n">
        <v>807</v>
      </c>
      <c r="T818" s="6"/>
      <c r="U818" s="6"/>
      <c r="V818" s="6"/>
      <c r="W818" s="6"/>
      <c r="X818" s="2"/>
      <c r="Y818" s="20" t="n">
        <v>807</v>
      </c>
      <c r="Z818" s="6"/>
      <c r="AA818" s="6"/>
      <c r="AB818" s="6"/>
      <c r="AC818" s="6"/>
      <c r="AD818" s="2"/>
      <c r="AE818" s="20" t="n">
        <v>807</v>
      </c>
      <c r="AF818" s="6"/>
      <c r="AG818" s="6"/>
      <c r="AH818" s="6"/>
      <c r="AI818" s="6"/>
      <c r="AJ818" s="6"/>
      <c r="AK818" s="6"/>
      <c r="AL818" s="6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0" t="n">
        <v>814</v>
      </c>
      <c r="BL818" s="51"/>
      <c r="BM818" s="51"/>
      <c r="BN818" s="51"/>
      <c r="BO818" s="51"/>
      <c r="BP818" s="51"/>
      <c r="BQ818" s="51"/>
      <c r="BR818" s="51"/>
      <c r="BS818" s="51"/>
      <c r="BT818" s="51"/>
      <c r="BU818" s="51"/>
      <c r="BV818" s="51"/>
      <c r="BW818" s="51"/>
      <c r="BX818" s="51"/>
      <c r="BY818" s="51"/>
      <c r="BZ818" s="51"/>
      <c r="CA818" s="51"/>
      <c r="CB818" s="2"/>
      <c r="CC818" s="2"/>
      <c r="CD818" s="2"/>
      <c r="CE818" s="2"/>
      <c r="CF818" s="2"/>
      <c r="CG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0" t="n">
        <v>808</v>
      </c>
      <c r="T819" s="6"/>
      <c r="U819" s="6"/>
      <c r="V819" s="6"/>
      <c r="W819" s="6"/>
      <c r="X819" s="2"/>
      <c r="Y819" s="20" t="n">
        <v>808</v>
      </c>
      <c r="Z819" s="6"/>
      <c r="AA819" s="6"/>
      <c r="AB819" s="6"/>
      <c r="AC819" s="6"/>
      <c r="AD819" s="2"/>
      <c r="AE819" s="20" t="n">
        <v>808</v>
      </c>
      <c r="AF819" s="6"/>
      <c r="AG819" s="6"/>
      <c r="AH819" s="6"/>
      <c r="AI819" s="6"/>
      <c r="AJ819" s="6"/>
      <c r="AK819" s="6"/>
      <c r="AL819" s="6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0" t="n">
        <v>815</v>
      </c>
      <c r="BL819" s="51"/>
      <c r="BM819" s="51"/>
      <c r="BN819" s="51"/>
      <c r="BO819" s="51"/>
      <c r="BP819" s="51"/>
      <c r="BQ819" s="51"/>
      <c r="BR819" s="51"/>
      <c r="BS819" s="51"/>
      <c r="BT819" s="51"/>
      <c r="BU819" s="51"/>
      <c r="BV819" s="51"/>
      <c r="BW819" s="51"/>
      <c r="BX819" s="51"/>
      <c r="BY819" s="51"/>
      <c r="BZ819" s="51"/>
      <c r="CA819" s="51"/>
      <c r="CB819" s="2"/>
      <c r="CC819" s="2"/>
      <c r="CD819" s="2"/>
      <c r="CE819" s="2"/>
      <c r="CF819" s="2"/>
      <c r="CG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0" t="n">
        <v>809</v>
      </c>
      <c r="T820" s="6"/>
      <c r="U820" s="6"/>
      <c r="V820" s="6"/>
      <c r="W820" s="6"/>
      <c r="X820" s="2"/>
      <c r="Y820" s="20" t="n">
        <v>809</v>
      </c>
      <c r="Z820" s="6"/>
      <c r="AA820" s="6"/>
      <c r="AB820" s="6"/>
      <c r="AC820" s="6"/>
      <c r="AD820" s="2"/>
      <c r="AE820" s="20" t="n">
        <v>809</v>
      </c>
      <c r="AF820" s="6"/>
      <c r="AG820" s="6"/>
      <c r="AH820" s="6"/>
      <c r="AI820" s="6"/>
      <c r="AJ820" s="6"/>
      <c r="AK820" s="6"/>
      <c r="AL820" s="6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0" t="n">
        <v>816</v>
      </c>
      <c r="BL820" s="51"/>
      <c r="BM820" s="51"/>
      <c r="BN820" s="51"/>
      <c r="BO820" s="51"/>
      <c r="BP820" s="51"/>
      <c r="BQ820" s="51"/>
      <c r="BR820" s="51"/>
      <c r="BS820" s="51"/>
      <c r="BT820" s="51"/>
      <c r="BU820" s="51"/>
      <c r="BV820" s="51"/>
      <c r="BW820" s="51"/>
      <c r="BX820" s="51"/>
      <c r="BY820" s="51"/>
      <c r="BZ820" s="51"/>
      <c r="CA820" s="51"/>
      <c r="CB820" s="2"/>
      <c r="CC820" s="2"/>
      <c r="CD820" s="2"/>
      <c r="CE820" s="2"/>
      <c r="CF820" s="2"/>
      <c r="CG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0" t="n">
        <v>810</v>
      </c>
      <c r="T821" s="6"/>
      <c r="U821" s="6"/>
      <c r="V821" s="6"/>
      <c r="W821" s="6"/>
      <c r="X821" s="2"/>
      <c r="Y821" s="20" t="n">
        <v>810</v>
      </c>
      <c r="Z821" s="6"/>
      <c r="AA821" s="6"/>
      <c r="AB821" s="6"/>
      <c r="AC821" s="6"/>
      <c r="AD821" s="2"/>
      <c r="AE821" s="20" t="n">
        <v>810</v>
      </c>
      <c r="AF821" s="6"/>
      <c r="AG821" s="6"/>
      <c r="AH821" s="6"/>
      <c r="AI821" s="6"/>
      <c r="AJ821" s="6"/>
      <c r="AK821" s="6"/>
      <c r="AL821" s="6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0" t="n">
        <v>817</v>
      </c>
      <c r="BL821" s="51"/>
      <c r="BM821" s="51"/>
      <c r="BN821" s="51"/>
      <c r="BO821" s="51"/>
      <c r="BP821" s="51"/>
      <c r="BQ821" s="51"/>
      <c r="BR821" s="51"/>
      <c r="BS821" s="51"/>
      <c r="BT821" s="51"/>
      <c r="BU821" s="51"/>
      <c r="BV821" s="51"/>
      <c r="BW821" s="51"/>
      <c r="BX821" s="51"/>
      <c r="BY821" s="51"/>
      <c r="BZ821" s="51"/>
      <c r="CA821" s="51"/>
      <c r="CB821" s="2"/>
      <c r="CC821" s="2"/>
      <c r="CD821" s="2"/>
      <c r="CE821" s="2"/>
      <c r="CF821" s="2"/>
      <c r="CG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0" t="n">
        <v>811</v>
      </c>
      <c r="T822" s="6"/>
      <c r="U822" s="6"/>
      <c r="V822" s="6"/>
      <c r="W822" s="6"/>
      <c r="X822" s="2"/>
      <c r="Y822" s="20" t="n">
        <v>811</v>
      </c>
      <c r="Z822" s="6"/>
      <c r="AA822" s="6"/>
      <c r="AB822" s="6"/>
      <c r="AC822" s="6"/>
      <c r="AD822" s="2"/>
      <c r="AE822" s="20" t="n">
        <v>811</v>
      </c>
      <c r="AF822" s="6"/>
      <c r="AG822" s="6"/>
      <c r="AH822" s="6"/>
      <c r="AI822" s="6"/>
      <c r="AJ822" s="6"/>
      <c r="AK822" s="6"/>
      <c r="AL822" s="6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0" t="n">
        <v>818</v>
      </c>
      <c r="BL822" s="51"/>
      <c r="BM822" s="51"/>
      <c r="BN822" s="51"/>
      <c r="BO822" s="51"/>
      <c r="BP822" s="51"/>
      <c r="BQ822" s="51"/>
      <c r="BR822" s="51"/>
      <c r="BS822" s="51"/>
      <c r="BT822" s="51"/>
      <c r="BU822" s="51"/>
      <c r="BV822" s="51"/>
      <c r="BW822" s="51"/>
      <c r="BX822" s="51"/>
      <c r="BY822" s="51"/>
      <c r="BZ822" s="51"/>
      <c r="CA822" s="51"/>
      <c r="CB822" s="2"/>
      <c r="CC822" s="2"/>
      <c r="CD822" s="2"/>
      <c r="CE822" s="2"/>
      <c r="CF822" s="2"/>
      <c r="CG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0" t="n">
        <v>812</v>
      </c>
      <c r="T823" s="6"/>
      <c r="U823" s="6"/>
      <c r="V823" s="6"/>
      <c r="W823" s="6"/>
      <c r="X823" s="2"/>
      <c r="Y823" s="20" t="n">
        <v>812</v>
      </c>
      <c r="Z823" s="6"/>
      <c r="AA823" s="6"/>
      <c r="AB823" s="6"/>
      <c r="AC823" s="6"/>
      <c r="AD823" s="2"/>
      <c r="AE823" s="20" t="n">
        <v>812</v>
      </c>
      <c r="AF823" s="6"/>
      <c r="AG823" s="6"/>
      <c r="AH823" s="6"/>
      <c r="AI823" s="6"/>
      <c r="AJ823" s="6"/>
      <c r="AK823" s="6"/>
      <c r="AL823" s="6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0" t="n">
        <v>819</v>
      </c>
      <c r="BL823" s="51"/>
      <c r="BM823" s="51"/>
      <c r="BN823" s="51"/>
      <c r="BO823" s="51"/>
      <c r="BP823" s="51"/>
      <c r="BQ823" s="51"/>
      <c r="BR823" s="51"/>
      <c r="BS823" s="51"/>
      <c r="BT823" s="51"/>
      <c r="BU823" s="51"/>
      <c r="BV823" s="51"/>
      <c r="BW823" s="51"/>
      <c r="BX823" s="51"/>
      <c r="BY823" s="51"/>
      <c r="BZ823" s="51"/>
      <c r="CA823" s="51"/>
      <c r="CB823" s="2"/>
      <c r="CC823" s="2"/>
      <c r="CD823" s="2"/>
      <c r="CE823" s="2"/>
      <c r="CF823" s="2"/>
      <c r="CG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0" t="n">
        <v>813</v>
      </c>
      <c r="T824" s="6"/>
      <c r="U824" s="6"/>
      <c r="V824" s="6"/>
      <c r="W824" s="6"/>
      <c r="X824" s="2"/>
      <c r="Y824" s="20" t="n">
        <v>813</v>
      </c>
      <c r="Z824" s="6"/>
      <c r="AA824" s="6"/>
      <c r="AB824" s="6"/>
      <c r="AC824" s="6"/>
      <c r="AD824" s="2"/>
      <c r="AE824" s="20" t="n">
        <v>813</v>
      </c>
      <c r="AF824" s="6"/>
      <c r="AG824" s="6"/>
      <c r="AH824" s="6"/>
      <c r="AI824" s="6"/>
      <c r="AJ824" s="6"/>
      <c r="AK824" s="6"/>
      <c r="AL824" s="6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0" t="n">
        <v>820</v>
      </c>
      <c r="BL824" s="51"/>
      <c r="BM824" s="51"/>
      <c r="BN824" s="51"/>
      <c r="BO824" s="51"/>
      <c r="BP824" s="51"/>
      <c r="BQ824" s="51"/>
      <c r="BR824" s="51"/>
      <c r="BS824" s="51"/>
      <c r="BT824" s="51"/>
      <c r="BU824" s="51"/>
      <c r="BV824" s="51"/>
      <c r="BW824" s="51"/>
      <c r="BX824" s="51"/>
      <c r="BY824" s="51"/>
      <c r="BZ824" s="51"/>
      <c r="CA824" s="51"/>
      <c r="CB824" s="2"/>
      <c r="CC824" s="2"/>
      <c r="CD824" s="2"/>
      <c r="CE824" s="2"/>
      <c r="CF824" s="2"/>
      <c r="CG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0" t="n">
        <v>814</v>
      </c>
      <c r="T825" s="6"/>
      <c r="U825" s="6"/>
      <c r="V825" s="6"/>
      <c r="W825" s="6"/>
      <c r="X825" s="2"/>
      <c r="Y825" s="20" t="n">
        <v>814</v>
      </c>
      <c r="Z825" s="6"/>
      <c r="AA825" s="6"/>
      <c r="AB825" s="6"/>
      <c r="AC825" s="6"/>
      <c r="AD825" s="2"/>
      <c r="AE825" s="20" t="n">
        <v>814</v>
      </c>
      <c r="AF825" s="6"/>
      <c r="AG825" s="6"/>
      <c r="AH825" s="6"/>
      <c r="AI825" s="6"/>
      <c r="AJ825" s="6"/>
      <c r="AK825" s="6"/>
      <c r="AL825" s="6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0" t="n">
        <v>821</v>
      </c>
      <c r="BL825" s="51"/>
      <c r="BM825" s="51"/>
      <c r="BN825" s="51"/>
      <c r="BO825" s="51"/>
      <c r="BP825" s="51"/>
      <c r="BQ825" s="51"/>
      <c r="BR825" s="51"/>
      <c r="BS825" s="51"/>
      <c r="BT825" s="51"/>
      <c r="BU825" s="51"/>
      <c r="BV825" s="51"/>
      <c r="BW825" s="51"/>
      <c r="BX825" s="51"/>
      <c r="BY825" s="51"/>
      <c r="BZ825" s="51"/>
      <c r="CA825" s="51"/>
      <c r="CB825" s="2"/>
      <c r="CC825" s="2"/>
      <c r="CD825" s="2"/>
      <c r="CE825" s="2"/>
      <c r="CF825" s="2"/>
      <c r="CG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0" t="n">
        <v>815</v>
      </c>
      <c r="T826" s="6"/>
      <c r="U826" s="6"/>
      <c r="V826" s="6"/>
      <c r="W826" s="6"/>
      <c r="X826" s="2"/>
      <c r="Y826" s="20" t="n">
        <v>815</v>
      </c>
      <c r="Z826" s="6"/>
      <c r="AA826" s="6"/>
      <c r="AB826" s="6"/>
      <c r="AC826" s="6"/>
      <c r="AD826" s="2"/>
      <c r="AE826" s="20" t="n">
        <v>815</v>
      </c>
      <c r="AF826" s="6"/>
      <c r="AG826" s="6"/>
      <c r="AH826" s="6"/>
      <c r="AI826" s="6"/>
      <c r="AJ826" s="6"/>
      <c r="AK826" s="6"/>
      <c r="AL826" s="6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0" t="n">
        <v>822</v>
      </c>
      <c r="BL826" s="51"/>
      <c r="BM826" s="51"/>
      <c r="BN826" s="51"/>
      <c r="BO826" s="51"/>
      <c r="BP826" s="51"/>
      <c r="BQ826" s="51"/>
      <c r="BR826" s="51"/>
      <c r="BS826" s="51"/>
      <c r="BT826" s="51"/>
      <c r="BU826" s="51"/>
      <c r="BV826" s="51"/>
      <c r="BW826" s="51"/>
      <c r="BX826" s="51"/>
      <c r="BY826" s="51"/>
      <c r="BZ826" s="51"/>
      <c r="CA826" s="51"/>
      <c r="CB826" s="2"/>
      <c r="CC826" s="2"/>
      <c r="CD826" s="2"/>
      <c r="CE826" s="2"/>
      <c r="CF826" s="2"/>
      <c r="CG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0" t="n">
        <v>816</v>
      </c>
      <c r="T827" s="6"/>
      <c r="U827" s="6"/>
      <c r="V827" s="6"/>
      <c r="W827" s="6"/>
      <c r="X827" s="2"/>
      <c r="Y827" s="20" t="n">
        <v>816</v>
      </c>
      <c r="Z827" s="6"/>
      <c r="AA827" s="6"/>
      <c r="AB827" s="6"/>
      <c r="AC827" s="6"/>
      <c r="AD827" s="2"/>
      <c r="AE827" s="20" t="n">
        <v>816</v>
      </c>
      <c r="AF827" s="6"/>
      <c r="AG827" s="6"/>
      <c r="AH827" s="6"/>
      <c r="AI827" s="6"/>
      <c r="AJ827" s="6"/>
      <c r="AK827" s="6"/>
      <c r="AL827" s="6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0" t="n">
        <v>823</v>
      </c>
      <c r="BL827" s="51"/>
      <c r="BM827" s="51"/>
      <c r="BN827" s="51"/>
      <c r="BO827" s="51"/>
      <c r="BP827" s="51"/>
      <c r="BQ827" s="51"/>
      <c r="BR827" s="51"/>
      <c r="BS827" s="51"/>
      <c r="BT827" s="51"/>
      <c r="BU827" s="51"/>
      <c r="BV827" s="51"/>
      <c r="BW827" s="51"/>
      <c r="BX827" s="51"/>
      <c r="BY827" s="51"/>
      <c r="BZ827" s="51"/>
      <c r="CA827" s="51"/>
      <c r="CB827" s="2"/>
      <c r="CC827" s="2"/>
      <c r="CD827" s="2"/>
      <c r="CE827" s="2"/>
      <c r="CF827" s="2"/>
      <c r="CG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0" t="n">
        <v>817</v>
      </c>
      <c r="T828" s="6"/>
      <c r="U828" s="6"/>
      <c r="V828" s="6"/>
      <c r="W828" s="6"/>
      <c r="X828" s="2"/>
      <c r="Y828" s="20" t="n">
        <v>817</v>
      </c>
      <c r="Z828" s="6"/>
      <c r="AA828" s="6"/>
      <c r="AB828" s="6"/>
      <c r="AC828" s="6"/>
      <c r="AD828" s="2"/>
      <c r="AE828" s="20" t="n">
        <v>817</v>
      </c>
      <c r="AF828" s="6"/>
      <c r="AG828" s="6"/>
      <c r="AH828" s="6"/>
      <c r="AI828" s="6"/>
      <c r="AJ828" s="6"/>
      <c r="AK828" s="6"/>
      <c r="AL828" s="6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0" t="n">
        <v>824</v>
      </c>
      <c r="BL828" s="51"/>
      <c r="BM828" s="51"/>
      <c r="BN828" s="51"/>
      <c r="BO828" s="51"/>
      <c r="BP828" s="51"/>
      <c r="BQ828" s="51"/>
      <c r="BR828" s="51"/>
      <c r="BS828" s="51"/>
      <c r="BT828" s="51"/>
      <c r="BU828" s="51"/>
      <c r="BV828" s="51"/>
      <c r="BW828" s="51"/>
      <c r="BX828" s="51"/>
      <c r="BY828" s="51"/>
      <c r="BZ828" s="51"/>
      <c r="CA828" s="51"/>
      <c r="CB828" s="2"/>
      <c r="CC828" s="2"/>
      <c r="CD828" s="2"/>
      <c r="CE828" s="2"/>
      <c r="CF828" s="2"/>
      <c r="CG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0" t="n">
        <v>818</v>
      </c>
      <c r="T829" s="6"/>
      <c r="U829" s="6"/>
      <c r="V829" s="6"/>
      <c r="W829" s="6"/>
      <c r="X829" s="2"/>
      <c r="Y829" s="20" t="n">
        <v>818</v>
      </c>
      <c r="Z829" s="6"/>
      <c r="AA829" s="6"/>
      <c r="AB829" s="6"/>
      <c r="AC829" s="6"/>
      <c r="AD829" s="2"/>
      <c r="AE829" s="20" t="n">
        <v>818</v>
      </c>
      <c r="AF829" s="6"/>
      <c r="AG829" s="6"/>
      <c r="AH829" s="6"/>
      <c r="AI829" s="6"/>
      <c r="AJ829" s="6"/>
      <c r="AK829" s="6"/>
      <c r="AL829" s="6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0" t="n">
        <v>825</v>
      </c>
      <c r="BL829" s="51"/>
      <c r="BM829" s="51"/>
      <c r="BN829" s="51"/>
      <c r="BO829" s="51"/>
      <c r="BP829" s="51"/>
      <c r="BQ829" s="51"/>
      <c r="BR829" s="51"/>
      <c r="BS829" s="51"/>
      <c r="BT829" s="51"/>
      <c r="BU829" s="51"/>
      <c r="BV829" s="51"/>
      <c r="BW829" s="51"/>
      <c r="BX829" s="51"/>
      <c r="BY829" s="51"/>
      <c r="BZ829" s="51"/>
      <c r="CA829" s="51"/>
      <c r="CB829" s="2"/>
      <c r="CC829" s="2"/>
      <c r="CD829" s="2"/>
      <c r="CE829" s="2"/>
      <c r="CF829" s="2"/>
      <c r="CG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0" t="n">
        <v>819</v>
      </c>
      <c r="T830" s="6"/>
      <c r="U830" s="6"/>
      <c r="V830" s="6"/>
      <c r="W830" s="6"/>
      <c r="X830" s="2"/>
      <c r="Y830" s="20" t="n">
        <v>819</v>
      </c>
      <c r="Z830" s="6"/>
      <c r="AA830" s="6"/>
      <c r="AB830" s="6"/>
      <c r="AC830" s="6"/>
      <c r="AD830" s="2"/>
      <c r="AE830" s="20" t="n">
        <v>819</v>
      </c>
      <c r="AF830" s="6"/>
      <c r="AG830" s="6"/>
      <c r="AH830" s="6"/>
      <c r="AI830" s="6"/>
      <c r="AJ830" s="6"/>
      <c r="AK830" s="6"/>
      <c r="AL830" s="6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0" t="n">
        <v>826</v>
      </c>
      <c r="BL830" s="51"/>
      <c r="BM830" s="51"/>
      <c r="BN830" s="51"/>
      <c r="BO830" s="51"/>
      <c r="BP830" s="51"/>
      <c r="BQ830" s="51"/>
      <c r="BR830" s="51"/>
      <c r="BS830" s="51"/>
      <c r="BT830" s="51"/>
      <c r="BU830" s="51"/>
      <c r="BV830" s="51"/>
      <c r="BW830" s="51"/>
      <c r="BX830" s="51"/>
      <c r="BY830" s="51"/>
      <c r="BZ830" s="51"/>
      <c r="CA830" s="51"/>
      <c r="CB830" s="2"/>
      <c r="CC830" s="2"/>
      <c r="CD830" s="2"/>
      <c r="CE830" s="2"/>
      <c r="CF830" s="2"/>
      <c r="CG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0" t="n">
        <v>820</v>
      </c>
      <c r="T831" s="6"/>
      <c r="U831" s="6"/>
      <c r="V831" s="6"/>
      <c r="W831" s="6"/>
      <c r="X831" s="2"/>
      <c r="Y831" s="20" t="n">
        <v>820</v>
      </c>
      <c r="Z831" s="6"/>
      <c r="AA831" s="6"/>
      <c r="AB831" s="6"/>
      <c r="AC831" s="6"/>
      <c r="AD831" s="2"/>
      <c r="AE831" s="20" t="n">
        <v>820</v>
      </c>
      <c r="AF831" s="6"/>
      <c r="AG831" s="6"/>
      <c r="AH831" s="6"/>
      <c r="AI831" s="6"/>
      <c r="AJ831" s="6"/>
      <c r="AK831" s="6"/>
      <c r="AL831" s="6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0" t="n">
        <v>827</v>
      </c>
      <c r="BL831" s="51"/>
      <c r="BM831" s="51"/>
      <c r="BN831" s="51"/>
      <c r="BO831" s="51"/>
      <c r="BP831" s="51"/>
      <c r="BQ831" s="51"/>
      <c r="BR831" s="51"/>
      <c r="BS831" s="51"/>
      <c r="BT831" s="51"/>
      <c r="BU831" s="51"/>
      <c r="BV831" s="51"/>
      <c r="BW831" s="51"/>
      <c r="BX831" s="51"/>
      <c r="BY831" s="51"/>
      <c r="BZ831" s="51"/>
      <c r="CA831" s="51"/>
      <c r="CB831" s="2"/>
      <c r="CC831" s="2"/>
      <c r="CD831" s="2"/>
      <c r="CE831" s="2"/>
      <c r="CF831" s="2"/>
      <c r="CG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0" t="n">
        <v>821</v>
      </c>
      <c r="T832" s="6"/>
      <c r="U832" s="6"/>
      <c r="V832" s="6"/>
      <c r="W832" s="6"/>
      <c r="X832" s="2"/>
      <c r="Y832" s="20" t="n">
        <v>821</v>
      </c>
      <c r="Z832" s="6"/>
      <c r="AA832" s="6"/>
      <c r="AB832" s="6"/>
      <c r="AC832" s="6"/>
      <c r="AD832" s="2"/>
      <c r="AE832" s="20" t="n">
        <v>821</v>
      </c>
      <c r="AF832" s="6"/>
      <c r="AG832" s="6"/>
      <c r="AH832" s="6"/>
      <c r="AI832" s="6"/>
      <c r="AJ832" s="6"/>
      <c r="AK832" s="6"/>
      <c r="AL832" s="6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0" t="n">
        <v>828</v>
      </c>
      <c r="BL832" s="51"/>
      <c r="BM832" s="51"/>
      <c r="BN832" s="51"/>
      <c r="BO832" s="51"/>
      <c r="BP832" s="51"/>
      <c r="BQ832" s="51"/>
      <c r="BR832" s="51"/>
      <c r="BS832" s="51"/>
      <c r="BT832" s="51"/>
      <c r="BU832" s="51"/>
      <c r="BV832" s="51"/>
      <c r="BW832" s="51"/>
      <c r="BX832" s="51"/>
      <c r="BY832" s="51"/>
      <c r="BZ832" s="51"/>
      <c r="CA832" s="51"/>
      <c r="CB832" s="2"/>
      <c r="CC832" s="2"/>
      <c r="CD832" s="2"/>
      <c r="CE832" s="2"/>
      <c r="CF832" s="2"/>
      <c r="CG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0" t="n">
        <v>822</v>
      </c>
      <c r="T833" s="6"/>
      <c r="U833" s="6"/>
      <c r="V833" s="6"/>
      <c r="W833" s="6"/>
      <c r="X833" s="2"/>
      <c r="Y833" s="20" t="n">
        <v>822</v>
      </c>
      <c r="Z833" s="6"/>
      <c r="AA833" s="6"/>
      <c r="AB833" s="6"/>
      <c r="AC833" s="6"/>
      <c r="AD833" s="2"/>
      <c r="AE833" s="20" t="n">
        <v>822</v>
      </c>
      <c r="AF833" s="6"/>
      <c r="AG833" s="6"/>
      <c r="AH833" s="6"/>
      <c r="AI833" s="6"/>
      <c r="AJ833" s="6"/>
      <c r="AK833" s="6"/>
      <c r="AL833" s="6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0" t="n">
        <v>829</v>
      </c>
      <c r="BL833" s="51"/>
      <c r="BM833" s="51"/>
      <c r="BN833" s="51"/>
      <c r="BO833" s="51"/>
      <c r="BP833" s="51"/>
      <c r="BQ833" s="51"/>
      <c r="BR833" s="51"/>
      <c r="BS833" s="51"/>
      <c r="BT833" s="51"/>
      <c r="BU833" s="51"/>
      <c r="BV833" s="51"/>
      <c r="BW833" s="51"/>
      <c r="BX833" s="51"/>
      <c r="BY833" s="51"/>
      <c r="BZ833" s="51"/>
      <c r="CA833" s="51"/>
      <c r="CB833" s="2"/>
      <c r="CC833" s="2"/>
      <c r="CD833" s="2"/>
      <c r="CE833" s="2"/>
      <c r="CF833" s="2"/>
      <c r="CG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0" t="n">
        <v>823</v>
      </c>
      <c r="T834" s="6"/>
      <c r="U834" s="6"/>
      <c r="V834" s="6"/>
      <c r="W834" s="6"/>
      <c r="X834" s="2"/>
      <c r="Y834" s="20" t="n">
        <v>823</v>
      </c>
      <c r="Z834" s="6"/>
      <c r="AA834" s="6"/>
      <c r="AB834" s="6"/>
      <c r="AC834" s="6"/>
      <c r="AD834" s="2"/>
      <c r="AE834" s="20" t="n">
        <v>823</v>
      </c>
      <c r="AF834" s="6"/>
      <c r="AG834" s="6"/>
      <c r="AH834" s="6"/>
      <c r="AI834" s="6"/>
      <c r="AJ834" s="6"/>
      <c r="AK834" s="6"/>
      <c r="AL834" s="6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0" t="n">
        <v>830</v>
      </c>
      <c r="BL834" s="51"/>
      <c r="BM834" s="51"/>
      <c r="BN834" s="51"/>
      <c r="BO834" s="51"/>
      <c r="BP834" s="51"/>
      <c r="BQ834" s="51"/>
      <c r="BR834" s="51"/>
      <c r="BS834" s="51"/>
      <c r="BT834" s="51"/>
      <c r="BU834" s="51"/>
      <c r="BV834" s="51"/>
      <c r="BW834" s="51"/>
      <c r="BX834" s="51"/>
      <c r="BY834" s="51"/>
      <c r="BZ834" s="51"/>
      <c r="CA834" s="51"/>
      <c r="CB834" s="2"/>
      <c r="CC834" s="2"/>
      <c r="CD834" s="2"/>
      <c r="CE834" s="2"/>
      <c r="CF834" s="2"/>
      <c r="CG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0" t="n">
        <v>824</v>
      </c>
      <c r="T835" s="6"/>
      <c r="U835" s="6"/>
      <c r="V835" s="6"/>
      <c r="W835" s="6"/>
      <c r="X835" s="2"/>
      <c r="Y835" s="20" t="n">
        <v>824</v>
      </c>
      <c r="Z835" s="6"/>
      <c r="AA835" s="6"/>
      <c r="AB835" s="6"/>
      <c r="AC835" s="6"/>
      <c r="AD835" s="2"/>
      <c r="AE835" s="20" t="n">
        <v>824</v>
      </c>
      <c r="AF835" s="6"/>
      <c r="AG835" s="6"/>
      <c r="AH835" s="6"/>
      <c r="AI835" s="6"/>
      <c r="AJ835" s="6"/>
      <c r="AK835" s="6"/>
      <c r="AL835" s="6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0" t="n">
        <v>831</v>
      </c>
      <c r="BL835" s="51"/>
      <c r="BM835" s="51"/>
      <c r="BN835" s="51"/>
      <c r="BO835" s="51"/>
      <c r="BP835" s="51"/>
      <c r="BQ835" s="51"/>
      <c r="BR835" s="51"/>
      <c r="BS835" s="51"/>
      <c r="BT835" s="51"/>
      <c r="BU835" s="51"/>
      <c r="BV835" s="51"/>
      <c r="BW835" s="51"/>
      <c r="BX835" s="51"/>
      <c r="BY835" s="51"/>
      <c r="BZ835" s="51"/>
      <c r="CA835" s="51"/>
      <c r="CB835" s="2"/>
      <c r="CC835" s="2"/>
      <c r="CD835" s="2"/>
      <c r="CE835" s="2"/>
      <c r="CF835" s="2"/>
      <c r="CG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0" t="n">
        <v>825</v>
      </c>
      <c r="T836" s="6"/>
      <c r="U836" s="6"/>
      <c r="V836" s="6"/>
      <c r="W836" s="6"/>
      <c r="X836" s="2"/>
      <c r="Y836" s="20" t="n">
        <v>825</v>
      </c>
      <c r="Z836" s="6"/>
      <c r="AA836" s="6"/>
      <c r="AB836" s="6"/>
      <c r="AC836" s="6"/>
      <c r="AD836" s="2"/>
      <c r="AE836" s="20" t="n">
        <v>825</v>
      </c>
      <c r="AF836" s="6"/>
      <c r="AG836" s="6"/>
      <c r="AH836" s="6"/>
      <c r="AI836" s="6"/>
      <c r="AJ836" s="6"/>
      <c r="AK836" s="6"/>
      <c r="AL836" s="6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0" t="n">
        <v>832</v>
      </c>
      <c r="BL836" s="51"/>
      <c r="BM836" s="51"/>
      <c r="BN836" s="51"/>
      <c r="BO836" s="51"/>
      <c r="BP836" s="51"/>
      <c r="BQ836" s="51"/>
      <c r="BR836" s="51"/>
      <c r="BS836" s="51"/>
      <c r="BT836" s="51"/>
      <c r="BU836" s="51"/>
      <c r="BV836" s="51"/>
      <c r="BW836" s="51"/>
      <c r="BX836" s="51"/>
      <c r="BY836" s="51"/>
      <c r="BZ836" s="51"/>
      <c r="CA836" s="51"/>
      <c r="CB836" s="2"/>
      <c r="CC836" s="2"/>
      <c r="CD836" s="2"/>
      <c r="CE836" s="2"/>
      <c r="CF836" s="2"/>
      <c r="CG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0" t="n">
        <v>826</v>
      </c>
      <c r="T837" s="6"/>
      <c r="U837" s="6"/>
      <c r="V837" s="6"/>
      <c r="W837" s="6"/>
      <c r="X837" s="2"/>
      <c r="Y837" s="20" t="n">
        <v>826</v>
      </c>
      <c r="Z837" s="6"/>
      <c r="AA837" s="6"/>
      <c r="AB837" s="6"/>
      <c r="AC837" s="6"/>
      <c r="AD837" s="2"/>
      <c r="AE837" s="20" t="n">
        <v>826</v>
      </c>
      <c r="AF837" s="6"/>
      <c r="AG837" s="6"/>
      <c r="AH837" s="6"/>
      <c r="AI837" s="6"/>
      <c r="AJ837" s="6"/>
      <c r="AK837" s="6"/>
      <c r="AL837" s="6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0" t="n">
        <v>833</v>
      </c>
      <c r="BL837" s="51"/>
      <c r="BM837" s="51"/>
      <c r="BN837" s="51"/>
      <c r="BO837" s="51"/>
      <c r="BP837" s="51"/>
      <c r="BQ837" s="51"/>
      <c r="BR837" s="51"/>
      <c r="BS837" s="51"/>
      <c r="BT837" s="51"/>
      <c r="BU837" s="51"/>
      <c r="BV837" s="51"/>
      <c r="BW837" s="51"/>
      <c r="BX837" s="51"/>
      <c r="BY837" s="51"/>
      <c r="BZ837" s="51"/>
      <c r="CA837" s="51"/>
      <c r="CB837" s="2"/>
      <c r="CC837" s="2"/>
      <c r="CD837" s="2"/>
      <c r="CE837" s="2"/>
      <c r="CF837" s="2"/>
      <c r="CG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0" t="n">
        <v>827</v>
      </c>
      <c r="T838" s="6"/>
      <c r="U838" s="6"/>
      <c r="V838" s="6"/>
      <c r="W838" s="6"/>
      <c r="X838" s="2"/>
      <c r="Y838" s="20" t="n">
        <v>827</v>
      </c>
      <c r="Z838" s="6"/>
      <c r="AA838" s="6"/>
      <c r="AB838" s="6"/>
      <c r="AC838" s="6"/>
      <c r="AD838" s="2"/>
      <c r="AE838" s="20" t="n">
        <v>827</v>
      </c>
      <c r="AF838" s="6"/>
      <c r="AG838" s="6"/>
      <c r="AH838" s="6"/>
      <c r="AI838" s="6"/>
      <c r="AJ838" s="6"/>
      <c r="AK838" s="6"/>
      <c r="AL838" s="6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0" t="n">
        <v>834</v>
      </c>
      <c r="BL838" s="51"/>
      <c r="BM838" s="51"/>
      <c r="BN838" s="51"/>
      <c r="BO838" s="51"/>
      <c r="BP838" s="51"/>
      <c r="BQ838" s="51"/>
      <c r="BR838" s="51"/>
      <c r="BS838" s="51"/>
      <c r="BT838" s="51"/>
      <c r="BU838" s="51"/>
      <c r="BV838" s="51"/>
      <c r="BW838" s="51"/>
      <c r="BX838" s="51"/>
      <c r="BY838" s="51"/>
      <c r="BZ838" s="51"/>
      <c r="CA838" s="51"/>
      <c r="CB838" s="2"/>
      <c r="CC838" s="2"/>
      <c r="CD838" s="2"/>
      <c r="CE838" s="2"/>
      <c r="CF838" s="2"/>
      <c r="CG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0" t="n">
        <v>828</v>
      </c>
      <c r="T839" s="6"/>
      <c r="U839" s="6"/>
      <c r="V839" s="6"/>
      <c r="W839" s="6"/>
      <c r="X839" s="2"/>
      <c r="Y839" s="20" t="n">
        <v>828</v>
      </c>
      <c r="Z839" s="6"/>
      <c r="AA839" s="6"/>
      <c r="AB839" s="6"/>
      <c r="AC839" s="6"/>
      <c r="AD839" s="2"/>
      <c r="AE839" s="20" t="n">
        <v>828</v>
      </c>
      <c r="AF839" s="6"/>
      <c r="AG839" s="6"/>
      <c r="AH839" s="6"/>
      <c r="AI839" s="6"/>
      <c r="AJ839" s="6"/>
      <c r="AK839" s="6"/>
      <c r="AL839" s="6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0" t="n">
        <v>835</v>
      </c>
      <c r="BL839" s="51"/>
      <c r="BM839" s="51"/>
      <c r="BN839" s="51"/>
      <c r="BO839" s="51"/>
      <c r="BP839" s="51"/>
      <c r="BQ839" s="51"/>
      <c r="BR839" s="51"/>
      <c r="BS839" s="51"/>
      <c r="BT839" s="51"/>
      <c r="BU839" s="51"/>
      <c r="BV839" s="51"/>
      <c r="BW839" s="51"/>
      <c r="BX839" s="51"/>
      <c r="BY839" s="51"/>
      <c r="BZ839" s="51"/>
      <c r="CA839" s="51"/>
      <c r="CB839" s="2"/>
      <c r="CC839" s="2"/>
      <c r="CD839" s="2"/>
      <c r="CE839" s="2"/>
      <c r="CF839" s="2"/>
      <c r="CG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0" t="n">
        <v>829</v>
      </c>
      <c r="T840" s="6"/>
      <c r="U840" s="6"/>
      <c r="V840" s="6"/>
      <c r="W840" s="6"/>
      <c r="X840" s="2"/>
      <c r="Y840" s="20" t="n">
        <v>829</v>
      </c>
      <c r="Z840" s="6"/>
      <c r="AA840" s="6"/>
      <c r="AB840" s="6"/>
      <c r="AC840" s="6"/>
      <c r="AD840" s="2"/>
      <c r="AE840" s="20" t="n">
        <v>829</v>
      </c>
      <c r="AF840" s="6"/>
      <c r="AG840" s="6"/>
      <c r="AH840" s="6"/>
      <c r="AI840" s="6"/>
      <c r="AJ840" s="6"/>
      <c r="AK840" s="6"/>
      <c r="AL840" s="6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0" t="n">
        <v>836</v>
      </c>
      <c r="BL840" s="51"/>
      <c r="BM840" s="51"/>
      <c r="BN840" s="51"/>
      <c r="BO840" s="51"/>
      <c r="BP840" s="51"/>
      <c r="BQ840" s="51"/>
      <c r="BR840" s="51"/>
      <c r="BS840" s="51"/>
      <c r="BT840" s="51"/>
      <c r="BU840" s="51"/>
      <c r="BV840" s="51"/>
      <c r="BW840" s="51"/>
      <c r="BX840" s="51"/>
      <c r="BY840" s="51"/>
      <c r="BZ840" s="51"/>
      <c r="CA840" s="51"/>
      <c r="CB840" s="2"/>
      <c r="CC840" s="2"/>
      <c r="CD840" s="2"/>
      <c r="CE840" s="2"/>
      <c r="CF840" s="2"/>
      <c r="CG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0" t="n">
        <v>830</v>
      </c>
      <c r="T841" s="6"/>
      <c r="U841" s="6"/>
      <c r="V841" s="6"/>
      <c r="W841" s="6"/>
      <c r="X841" s="2"/>
      <c r="Y841" s="20" t="n">
        <v>830</v>
      </c>
      <c r="Z841" s="6"/>
      <c r="AA841" s="6"/>
      <c r="AB841" s="6"/>
      <c r="AC841" s="6"/>
      <c r="AD841" s="2"/>
      <c r="AE841" s="20" t="n">
        <v>830</v>
      </c>
      <c r="AF841" s="6"/>
      <c r="AG841" s="6"/>
      <c r="AH841" s="6"/>
      <c r="AI841" s="6"/>
      <c r="AJ841" s="6"/>
      <c r="AK841" s="6"/>
      <c r="AL841" s="6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0" t="n">
        <v>837</v>
      </c>
      <c r="BL841" s="51"/>
      <c r="BM841" s="51"/>
      <c r="BN841" s="51"/>
      <c r="BO841" s="51"/>
      <c r="BP841" s="51"/>
      <c r="BQ841" s="51"/>
      <c r="BR841" s="51"/>
      <c r="BS841" s="51"/>
      <c r="BT841" s="51"/>
      <c r="BU841" s="51"/>
      <c r="BV841" s="51"/>
      <c r="BW841" s="51"/>
      <c r="BX841" s="51"/>
      <c r="BY841" s="51"/>
      <c r="BZ841" s="51"/>
      <c r="CA841" s="51"/>
      <c r="CB841" s="2"/>
      <c r="CC841" s="2"/>
      <c r="CD841" s="2"/>
      <c r="CE841" s="2"/>
      <c r="CF841" s="2"/>
      <c r="CG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0" t="n">
        <v>831</v>
      </c>
      <c r="T842" s="6"/>
      <c r="U842" s="6"/>
      <c r="V842" s="6"/>
      <c r="W842" s="6"/>
      <c r="X842" s="2"/>
      <c r="Y842" s="20" t="n">
        <v>831</v>
      </c>
      <c r="Z842" s="6"/>
      <c r="AA842" s="6"/>
      <c r="AB842" s="6"/>
      <c r="AC842" s="6"/>
      <c r="AD842" s="2"/>
      <c r="AE842" s="20" t="n">
        <v>831</v>
      </c>
      <c r="AF842" s="6"/>
      <c r="AG842" s="6"/>
      <c r="AH842" s="6"/>
      <c r="AI842" s="6"/>
      <c r="AJ842" s="6"/>
      <c r="AK842" s="6"/>
      <c r="AL842" s="6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0" t="n">
        <v>838</v>
      </c>
      <c r="BL842" s="51"/>
      <c r="BM842" s="51"/>
      <c r="BN842" s="51"/>
      <c r="BO842" s="51"/>
      <c r="BP842" s="51"/>
      <c r="BQ842" s="51"/>
      <c r="BR842" s="51"/>
      <c r="BS842" s="51"/>
      <c r="BT842" s="51"/>
      <c r="BU842" s="51"/>
      <c r="BV842" s="51"/>
      <c r="BW842" s="51"/>
      <c r="BX842" s="51"/>
      <c r="BY842" s="51"/>
      <c r="BZ842" s="51"/>
      <c r="CA842" s="51"/>
      <c r="CB842" s="2"/>
      <c r="CC842" s="2"/>
      <c r="CD842" s="2"/>
      <c r="CE842" s="2"/>
      <c r="CF842" s="2"/>
      <c r="CG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0" t="n">
        <v>832</v>
      </c>
      <c r="T843" s="6"/>
      <c r="U843" s="6"/>
      <c r="V843" s="6"/>
      <c r="W843" s="6"/>
      <c r="X843" s="2"/>
      <c r="Y843" s="20" t="n">
        <v>832</v>
      </c>
      <c r="Z843" s="6"/>
      <c r="AA843" s="6"/>
      <c r="AB843" s="6"/>
      <c r="AC843" s="6"/>
      <c r="AD843" s="2"/>
      <c r="AE843" s="20" t="n">
        <v>832</v>
      </c>
      <c r="AF843" s="6"/>
      <c r="AG843" s="6"/>
      <c r="AH843" s="6"/>
      <c r="AI843" s="6"/>
      <c r="AJ843" s="6"/>
      <c r="AK843" s="6"/>
      <c r="AL843" s="6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0" t="n">
        <v>839</v>
      </c>
      <c r="BL843" s="51"/>
      <c r="BM843" s="51"/>
      <c r="BN843" s="51"/>
      <c r="BO843" s="51"/>
      <c r="BP843" s="51"/>
      <c r="BQ843" s="51"/>
      <c r="BR843" s="51"/>
      <c r="BS843" s="51"/>
      <c r="BT843" s="51"/>
      <c r="BU843" s="51"/>
      <c r="BV843" s="51"/>
      <c r="BW843" s="51"/>
      <c r="BX843" s="51"/>
      <c r="BY843" s="51"/>
      <c r="BZ843" s="51"/>
      <c r="CA843" s="51"/>
      <c r="CB843" s="2"/>
      <c r="CC843" s="2"/>
      <c r="CD843" s="2"/>
      <c r="CE843" s="2"/>
      <c r="CF843" s="2"/>
      <c r="CG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0" t="n">
        <v>833</v>
      </c>
      <c r="T844" s="6"/>
      <c r="U844" s="6"/>
      <c r="V844" s="6"/>
      <c r="W844" s="6"/>
      <c r="X844" s="2"/>
      <c r="Y844" s="20" t="n">
        <v>833</v>
      </c>
      <c r="Z844" s="6"/>
      <c r="AA844" s="6"/>
      <c r="AB844" s="6"/>
      <c r="AC844" s="6"/>
      <c r="AD844" s="2"/>
      <c r="AE844" s="20" t="n">
        <v>833</v>
      </c>
      <c r="AF844" s="6"/>
      <c r="AG844" s="6"/>
      <c r="AH844" s="6"/>
      <c r="AI844" s="6"/>
      <c r="AJ844" s="6"/>
      <c r="AK844" s="6"/>
      <c r="AL844" s="6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0" t="n">
        <v>840</v>
      </c>
      <c r="BL844" s="51"/>
      <c r="BM844" s="51"/>
      <c r="BN844" s="51"/>
      <c r="BO844" s="51"/>
      <c r="BP844" s="51"/>
      <c r="BQ844" s="51"/>
      <c r="BR844" s="51"/>
      <c r="BS844" s="51"/>
      <c r="BT844" s="51"/>
      <c r="BU844" s="51"/>
      <c r="BV844" s="51"/>
      <c r="BW844" s="51"/>
      <c r="BX844" s="51"/>
      <c r="BY844" s="51"/>
      <c r="BZ844" s="51"/>
      <c r="CA844" s="51"/>
      <c r="CB844" s="2"/>
      <c r="CC844" s="2"/>
      <c r="CD844" s="2"/>
      <c r="CE844" s="2"/>
      <c r="CF844" s="2"/>
      <c r="CG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0" t="n">
        <v>834</v>
      </c>
      <c r="T845" s="6"/>
      <c r="U845" s="6"/>
      <c r="V845" s="6"/>
      <c r="W845" s="6"/>
      <c r="X845" s="2"/>
      <c r="Y845" s="20" t="n">
        <v>834</v>
      </c>
      <c r="Z845" s="6"/>
      <c r="AA845" s="6"/>
      <c r="AB845" s="6"/>
      <c r="AC845" s="6"/>
      <c r="AD845" s="2"/>
      <c r="AE845" s="20" t="n">
        <v>834</v>
      </c>
      <c r="AF845" s="6"/>
      <c r="AG845" s="6"/>
      <c r="AH845" s="6"/>
      <c r="AI845" s="6"/>
      <c r="AJ845" s="6"/>
      <c r="AK845" s="6"/>
      <c r="AL845" s="6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0" t="n">
        <v>841</v>
      </c>
      <c r="BL845" s="51"/>
      <c r="BM845" s="51"/>
      <c r="BN845" s="51"/>
      <c r="BO845" s="51"/>
      <c r="BP845" s="51"/>
      <c r="BQ845" s="51"/>
      <c r="BR845" s="51"/>
      <c r="BS845" s="51"/>
      <c r="BT845" s="51"/>
      <c r="BU845" s="51"/>
      <c r="BV845" s="51"/>
      <c r="BW845" s="51"/>
      <c r="BX845" s="51"/>
      <c r="BY845" s="51"/>
      <c r="BZ845" s="51"/>
      <c r="CA845" s="51"/>
      <c r="CB845" s="2"/>
      <c r="CC845" s="2"/>
      <c r="CD845" s="2"/>
      <c r="CE845" s="2"/>
      <c r="CF845" s="2"/>
      <c r="CG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0" t="n">
        <v>835</v>
      </c>
      <c r="T846" s="6"/>
      <c r="U846" s="6"/>
      <c r="V846" s="6"/>
      <c r="W846" s="6"/>
      <c r="X846" s="2"/>
      <c r="Y846" s="20" t="n">
        <v>835</v>
      </c>
      <c r="Z846" s="6"/>
      <c r="AA846" s="6"/>
      <c r="AB846" s="6"/>
      <c r="AC846" s="6"/>
      <c r="AD846" s="2"/>
      <c r="AE846" s="20" t="n">
        <v>835</v>
      </c>
      <c r="AF846" s="6"/>
      <c r="AG846" s="6"/>
      <c r="AH846" s="6"/>
      <c r="AI846" s="6"/>
      <c r="AJ846" s="6"/>
      <c r="AK846" s="6"/>
      <c r="AL846" s="6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0" t="n">
        <v>842</v>
      </c>
      <c r="BL846" s="51"/>
      <c r="BM846" s="51"/>
      <c r="BN846" s="51"/>
      <c r="BO846" s="51"/>
      <c r="BP846" s="51"/>
      <c r="BQ846" s="51"/>
      <c r="BR846" s="51"/>
      <c r="BS846" s="51"/>
      <c r="BT846" s="51"/>
      <c r="BU846" s="51"/>
      <c r="BV846" s="51"/>
      <c r="BW846" s="51"/>
      <c r="BX846" s="51"/>
      <c r="BY846" s="51"/>
      <c r="BZ846" s="51"/>
      <c r="CA846" s="51"/>
      <c r="CB846" s="2"/>
      <c r="CC846" s="2"/>
      <c r="CD846" s="2"/>
      <c r="CE846" s="2"/>
      <c r="CF846" s="2"/>
      <c r="CG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0" t="n">
        <v>836</v>
      </c>
      <c r="T847" s="6"/>
      <c r="U847" s="6"/>
      <c r="V847" s="6"/>
      <c r="W847" s="6"/>
      <c r="X847" s="2"/>
      <c r="Y847" s="20" t="n">
        <v>836</v>
      </c>
      <c r="Z847" s="6"/>
      <c r="AA847" s="6"/>
      <c r="AB847" s="6"/>
      <c r="AC847" s="6"/>
      <c r="AD847" s="2"/>
      <c r="AE847" s="20" t="n">
        <v>836</v>
      </c>
      <c r="AF847" s="6"/>
      <c r="AG847" s="6"/>
      <c r="AH847" s="6"/>
      <c r="AI847" s="6"/>
      <c r="AJ847" s="6"/>
      <c r="AK847" s="6"/>
      <c r="AL847" s="6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0" t="n">
        <v>843</v>
      </c>
      <c r="BL847" s="51"/>
      <c r="BM847" s="51"/>
      <c r="BN847" s="51"/>
      <c r="BO847" s="51"/>
      <c r="BP847" s="51"/>
      <c r="BQ847" s="51"/>
      <c r="BR847" s="51"/>
      <c r="BS847" s="51"/>
      <c r="BT847" s="51"/>
      <c r="BU847" s="51"/>
      <c r="BV847" s="51"/>
      <c r="BW847" s="51"/>
      <c r="BX847" s="51"/>
      <c r="BY847" s="51"/>
      <c r="BZ847" s="51"/>
      <c r="CA847" s="51"/>
      <c r="CB847" s="2"/>
      <c r="CC847" s="2"/>
      <c r="CD847" s="2"/>
      <c r="CE847" s="2"/>
      <c r="CF847" s="2"/>
      <c r="CG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0" t="n">
        <v>837</v>
      </c>
      <c r="T848" s="6"/>
      <c r="U848" s="6"/>
      <c r="V848" s="6"/>
      <c r="W848" s="6"/>
      <c r="X848" s="2"/>
      <c r="Y848" s="20" t="n">
        <v>837</v>
      </c>
      <c r="Z848" s="6"/>
      <c r="AA848" s="6"/>
      <c r="AB848" s="6"/>
      <c r="AC848" s="6"/>
      <c r="AD848" s="2"/>
      <c r="AE848" s="20" t="n">
        <v>837</v>
      </c>
      <c r="AF848" s="6"/>
      <c r="AG848" s="6"/>
      <c r="AH848" s="6"/>
      <c r="AI848" s="6"/>
      <c r="AJ848" s="6"/>
      <c r="AK848" s="6"/>
      <c r="AL848" s="6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0" t="n">
        <v>844</v>
      </c>
      <c r="BL848" s="51"/>
      <c r="BM848" s="51"/>
      <c r="BN848" s="51"/>
      <c r="BO848" s="51"/>
      <c r="BP848" s="51"/>
      <c r="BQ848" s="51"/>
      <c r="BR848" s="51"/>
      <c r="BS848" s="51"/>
      <c r="BT848" s="51"/>
      <c r="BU848" s="51"/>
      <c r="BV848" s="51"/>
      <c r="BW848" s="51"/>
      <c r="BX848" s="51"/>
      <c r="BY848" s="51"/>
      <c r="BZ848" s="51"/>
      <c r="CA848" s="51"/>
      <c r="CB848" s="2"/>
      <c r="CC848" s="2"/>
      <c r="CD848" s="2"/>
      <c r="CE848" s="2"/>
      <c r="CF848" s="2"/>
      <c r="CG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0" t="n">
        <v>838</v>
      </c>
      <c r="T849" s="6"/>
      <c r="U849" s="6"/>
      <c r="V849" s="6"/>
      <c r="W849" s="6"/>
      <c r="X849" s="2"/>
      <c r="Y849" s="20" t="n">
        <v>838</v>
      </c>
      <c r="Z849" s="6"/>
      <c r="AA849" s="6"/>
      <c r="AB849" s="6"/>
      <c r="AC849" s="6"/>
      <c r="AD849" s="2"/>
      <c r="AE849" s="20" t="n">
        <v>838</v>
      </c>
      <c r="AF849" s="6"/>
      <c r="AG849" s="6"/>
      <c r="AH849" s="6"/>
      <c r="AI849" s="6"/>
      <c r="AJ849" s="6"/>
      <c r="AK849" s="6"/>
      <c r="AL849" s="6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0" t="n">
        <v>845</v>
      </c>
      <c r="BL849" s="51"/>
      <c r="BM849" s="51"/>
      <c r="BN849" s="51"/>
      <c r="BO849" s="51"/>
      <c r="BP849" s="51"/>
      <c r="BQ849" s="51"/>
      <c r="BR849" s="51"/>
      <c r="BS849" s="51"/>
      <c r="BT849" s="51"/>
      <c r="BU849" s="51"/>
      <c r="BV849" s="51"/>
      <c r="BW849" s="51"/>
      <c r="BX849" s="51"/>
      <c r="BY849" s="51"/>
      <c r="BZ849" s="51"/>
      <c r="CA849" s="51"/>
      <c r="CB849" s="2"/>
      <c r="CC849" s="2"/>
      <c r="CD849" s="2"/>
      <c r="CE849" s="2"/>
      <c r="CF849" s="2"/>
      <c r="CG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0" t="n">
        <v>839</v>
      </c>
      <c r="T850" s="6"/>
      <c r="U850" s="6"/>
      <c r="V850" s="6"/>
      <c r="W850" s="6"/>
      <c r="X850" s="2"/>
      <c r="Y850" s="20" t="n">
        <v>839</v>
      </c>
      <c r="Z850" s="6"/>
      <c r="AA850" s="6"/>
      <c r="AB850" s="6"/>
      <c r="AC850" s="6"/>
      <c r="AD850" s="2"/>
      <c r="AE850" s="20" t="n">
        <v>839</v>
      </c>
      <c r="AF850" s="6"/>
      <c r="AG850" s="6"/>
      <c r="AH850" s="6"/>
      <c r="AI850" s="6"/>
      <c r="AJ850" s="6"/>
      <c r="AK850" s="6"/>
      <c r="AL850" s="6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0" t="n">
        <v>846</v>
      </c>
      <c r="BL850" s="51"/>
      <c r="BM850" s="51"/>
      <c r="BN850" s="51"/>
      <c r="BO850" s="51"/>
      <c r="BP850" s="51"/>
      <c r="BQ850" s="51"/>
      <c r="BR850" s="51"/>
      <c r="BS850" s="51"/>
      <c r="BT850" s="51"/>
      <c r="BU850" s="51"/>
      <c r="BV850" s="51"/>
      <c r="BW850" s="51"/>
      <c r="BX850" s="51"/>
      <c r="BY850" s="51"/>
      <c r="BZ850" s="51"/>
      <c r="CA850" s="51"/>
      <c r="CB850" s="2"/>
      <c r="CC850" s="2"/>
      <c r="CD850" s="2"/>
      <c r="CE850" s="2"/>
      <c r="CF850" s="2"/>
      <c r="CG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0" t="n">
        <v>840</v>
      </c>
      <c r="T851" s="6"/>
      <c r="U851" s="6"/>
      <c r="V851" s="6"/>
      <c r="W851" s="6"/>
      <c r="X851" s="2"/>
      <c r="Y851" s="20" t="n">
        <v>840</v>
      </c>
      <c r="Z851" s="6"/>
      <c r="AA851" s="6"/>
      <c r="AB851" s="6"/>
      <c r="AC851" s="6"/>
      <c r="AD851" s="2"/>
      <c r="AE851" s="20" t="n">
        <v>840</v>
      </c>
      <c r="AF851" s="6"/>
      <c r="AG851" s="6"/>
      <c r="AH851" s="6"/>
      <c r="AI851" s="6"/>
      <c r="AJ851" s="6"/>
      <c r="AK851" s="6"/>
      <c r="AL851" s="6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0" t="n">
        <v>847</v>
      </c>
      <c r="BL851" s="51"/>
      <c r="BM851" s="51"/>
      <c r="BN851" s="51"/>
      <c r="BO851" s="51"/>
      <c r="BP851" s="51"/>
      <c r="BQ851" s="51"/>
      <c r="BR851" s="51"/>
      <c r="BS851" s="51"/>
      <c r="BT851" s="51"/>
      <c r="BU851" s="51"/>
      <c r="BV851" s="51"/>
      <c r="BW851" s="51"/>
      <c r="BX851" s="51"/>
      <c r="BY851" s="51"/>
      <c r="BZ851" s="51"/>
      <c r="CA851" s="51"/>
      <c r="CB851" s="2"/>
      <c r="CC851" s="2"/>
      <c r="CD851" s="2"/>
      <c r="CE851" s="2"/>
      <c r="CF851" s="2"/>
      <c r="CG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0" t="n">
        <v>841</v>
      </c>
      <c r="T852" s="6"/>
      <c r="U852" s="6"/>
      <c r="V852" s="6"/>
      <c r="W852" s="6"/>
      <c r="X852" s="2"/>
      <c r="Y852" s="20" t="n">
        <v>841</v>
      </c>
      <c r="Z852" s="6"/>
      <c r="AA852" s="6"/>
      <c r="AB852" s="6"/>
      <c r="AC852" s="6"/>
      <c r="AD852" s="2"/>
      <c r="AE852" s="20" t="n">
        <v>841</v>
      </c>
      <c r="AF852" s="6"/>
      <c r="AG852" s="6"/>
      <c r="AH852" s="6"/>
      <c r="AI852" s="6"/>
      <c r="AJ852" s="6"/>
      <c r="AK852" s="6"/>
      <c r="AL852" s="6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0" t="n">
        <v>848</v>
      </c>
      <c r="BL852" s="51"/>
      <c r="BM852" s="51"/>
      <c r="BN852" s="51"/>
      <c r="BO852" s="51"/>
      <c r="BP852" s="51"/>
      <c r="BQ852" s="51"/>
      <c r="BR852" s="51"/>
      <c r="BS852" s="51"/>
      <c r="BT852" s="51"/>
      <c r="BU852" s="51"/>
      <c r="BV852" s="51"/>
      <c r="BW852" s="51"/>
      <c r="BX852" s="51"/>
      <c r="BY852" s="51"/>
      <c r="BZ852" s="51"/>
      <c r="CA852" s="51"/>
      <c r="CB852" s="2"/>
      <c r="CC852" s="2"/>
      <c r="CD852" s="2"/>
      <c r="CE852" s="2"/>
      <c r="CF852" s="2"/>
      <c r="CG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0" t="n">
        <v>842</v>
      </c>
      <c r="T853" s="6"/>
      <c r="U853" s="6"/>
      <c r="V853" s="6"/>
      <c r="W853" s="6"/>
      <c r="X853" s="2"/>
      <c r="Y853" s="20" t="n">
        <v>842</v>
      </c>
      <c r="Z853" s="6"/>
      <c r="AA853" s="6"/>
      <c r="AB853" s="6"/>
      <c r="AC853" s="6"/>
      <c r="AD853" s="2"/>
      <c r="AE853" s="20" t="n">
        <v>842</v>
      </c>
      <c r="AF853" s="6"/>
      <c r="AG853" s="6"/>
      <c r="AH853" s="6"/>
      <c r="AI853" s="6"/>
      <c r="AJ853" s="6"/>
      <c r="AK853" s="6"/>
      <c r="AL853" s="6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0" t="n">
        <v>849</v>
      </c>
      <c r="BL853" s="51"/>
      <c r="BM853" s="51"/>
      <c r="BN853" s="51"/>
      <c r="BO853" s="51"/>
      <c r="BP853" s="51"/>
      <c r="BQ853" s="51"/>
      <c r="BR853" s="51"/>
      <c r="BS853" s="51"/>
      <c r="BT853" s="51"/>
      <c r="BU853" s="51"/>
      <c r="BV853" s="51"/>
      <c r="BW853" s="51"/>
      <c r="BX853" s="51"/>
      <c r="BY853" s="51"/>
      <c r="BZ853" s="51"/>
      <c r="CA853" s="51"/>
      <c r="CB853" s="2"/>
      <c r="CC853" s="2"/>
      <c r="CD853" s="2"/>
      <c r="CE853" s="2"/>
      <c r="CF853" s="2"/>
      <c r="CG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0" t="n">
        <v>843</v>
      </c>
      <c r="T854" s="6"/>
      <c r="U854" s="6"/>
      <c r="V854" s="6"/>
      <c r="W854" s="6"/>
      <c r="X854" s="2"/>
      <c r="Y854" s="20" t="n">
        <v>843</v>
      </c>
      <c r="Z854" s="6"/>
      <c r="AA854" s="6"/>
      <c r="AB854" s="6"/>
      <c r="AC854" s="6"/>
      <c r="AD854" s="2"/>
      <c r="AE854" s="20" t="n">
        <v>843</v>
      </c>
      <c r="AF854" s="6"/>
      <c r="AG854" s="6"/>
      <c r="AH854" s="6"/>
      <c r="AI854" s="6"/>
      <c r="AJ854" s="6"/>
      <c r="AK854" s="6"/>
      <c r="AL854" s="6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0" t="n">
        <v>850</v>
      </c>
      <c r="BL854" s="51"/>
      <c r="BM854" s="51"/>
      <c r="BN854" s="51"/>
      <c r="BO854" s="51"/>
      <c r="BP854" s="51"/>
      <c r="BQ854" s="51"/>
      <c r="BR854" s="51"/>
      <c r="BS854" s="51"/>
      <c r="BT854" s="51"/>
      <c r="BU854" s="51"/>
      <c r="BV854" s="51"/>
      <c r="BW854" s="51"/>
      <c r="BX854" s="51"/>
      <c r="BY854" s="51"/>
      <c r="BZ854" s="51"/>
      <c r="CA854" s="51"/>
      <c r="CB854" s="2"/>
      <c r="CC854" s="2"/>
      <c r="CD854" s="2"/>
      <c r="CE854" s="2"/>
      <c r="CF854" s="2"/>
      <c r="CG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0" t="n">
        <v>844</v>
      </c>
      <c r="T855" s="6"/>
      <c r="U855" s="6"/>
      <c r="V855" s="6"/>
      <c r="W855" s="6"/>
      <c r="X855" s="2"/>
      <c r="Y855" s="20" t="n">
        <v>844</v>
      </c>
      <c r="Z855" s="6"/>
      <c r="AA855" s="6"/>
      <c r="AB855" s="6"/>
      <c r="AC855" s="6"/>
      <c r="AD855" s="2"/>
      <c r="AE855" s="20" t="n">
        <v>844</v>
      </c>
      <c r="AF855" s="6"/>
      <c r="AG855" s="6"/>
      <c r="AH855" s="6"/>
      <c r="AI855" s="6"/>
      <c r="AJ855" s="6"/>
      <c r="AK855" s="6"/>
      <c r="AL855" s="6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0" t="n">
        <v>851</v>
      </c>
      <c r="BL855" s="51"/>
      <c r="BM855" s="51"/>
      <c r="BN855" s="51"/>
      <c r="BO855" s="51"/>
      <c r="BP855" s="51"/>
      <c r="BQ855" s="51"/>
      <c r="BR855" s="51"/>
      <c r="BS855" s="51"/>
      <c r="BT855" s="51"/>
      <c r="BU855" s="51"/>
      <c r="BV855" s="51"/>
      <c r="BW855" s="51"/>
      <c r="BX855" s="51"/>
      <c r="BY855" s="51"/>
      <c r="BZ855" s="51"/>
      <c r="CA855" s="51"/>
      <c r="CB855" s="2"/>
      <c r="CC855" s="2"/>
      <c r="CD855" s="2"/>
      <c r="CE855" s="2"/>
      <c r="CF855" s="2"/>
      <c r="CG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0" t="n">
        <v>845</v>
      </c>
      <c r="T856" s="6"/>
      <c r="U856" s="6"/>
      <c r="V856" s="6"/>
      <c r="W856" s="6"/>
      <c r="X856" s="2"/>
      <c r="Y856" s="20" t="n">
        <v>845</v>
      </c>
      <c r="Z856" s="6"/>
      <c r="AA856" s="6"/>
      <c r="AB856" s="6"/>
      <c r="AC856" s="6"/>
      <c r="AD856" s="2"/>
      <c r="AE856" s="20" t="n">
        <v>845</v>
      </c>
      <c r="AF856" s="6"/>
      <c r="AG856" s="6"/>
      <c r="AH856" s="6"/>
      <c r="AI856" s="6"/>
      <c r="AJ856" s="6"/>
      <c r="AK856" s="6"/>
      <c r="AL856" s="6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0" t="n">
        <v>852</v>
      </c>
      <c r="BL856" s="51"/>
      <c r="BM856" s="51"/>
      <c r="BN856" s="51"/>
      <c r="BO856" s="51"/>
      <c r="BP856" s="51"/>
      <c r="BQ856" s="51"/>
      <c r="BR856" s="51"/>
      <c r="BS856" s="51"/>
      <c r="BT856" s="51"/>
      <c r="BU856" s="51"/>
      <c r="BV856" s="51"/>
      <c r="BW856" s="51"/>
      <c r="BX856" s="51"/>
      <c r="BY856" s="51"/>
      <c r="BZ856" s="51"/>
      <c r="CA856" s="51"/>
      <c r="CB856" s="2"/>
      <c r="CC856" s="2"/>
      <c r="CD856" s="2"/>
      <c r="CE856" s="2"/>
      <c r="CF856" s="2"/>
      <c r="CG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0" t="n">
        <v>846</v>
      </c>
      <c r="T857" s="6"/>
      <c r="U857" s="6"/>
      <c r="V857" s="6"/>
      <c r="W857" s="6"/>
      <c r="X857" s="2"/>
      <c r="Y857" s="20" t="n">
        <v>846</v>
      </c>
      <c r="Z857" s="6"/>
      <c r="AA857" s="6"/>
      <c r="AB857" s="6"/>
      <c r="AC857" s="6"/>
      <c r="AD857" s="2"/>
      <c r="AE857" s="20" t="n">
        <v>846</v>
      </c>
      <c r="AF857" s="6"/>
      <c r="AG857" s="6"/>
      <c r="AH857" s="6"/>
      <c r="AI857" s="6"/>
      <c r="AJ857" s="6"/>
      <c r="AK857" s="6"/>
      <c r="AL857" s="6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0" t="n">
        <v>853</v>
      </c>
      <c r="BL857" s="51"/>
      <c r="BM857" s="51"/>
      <c r="BN857" s="51"/>
      <c r="BO857" s="51"/>
      <c r="BP857" s="51"/>
      <c r="BQ857" s="51"/>
      <c r="BR857" s="51"/>
      <c r="BS857" s="51"/>
      <c r="BT857" s="51"/>
      <c r="BU857" s="51"/>
      <c r="BV857" s="51"/>
      <c r="BW857" s="51"/>
      <c r="BX857" s="51"/>
      <c r="BY857" s="51"/>
      <c r="BZ857" s="51"/>
      <c r="CA857" s="51"/>
      <c r="CB857" s="2"/>
      <c r="CC857" s="2"/>
      <c r="CD857" s="2"/>
      <c r="CE857" s="2"/>
      <c r="CF857" s="2"/>
      <c r="CG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0" t="n">
        <v>847</v>
      </c>
      <c r="T858" s="6"/>
      <c r="U858" s="6"/>
      <c r="V858" s="6"/>
      <c r="W858" s="6"/>
      <c r="X858" s="2"/>
      <c r="Y858" s="20" t="n">
        <v>847</v>
      </c>
      <c r="Z858" s="6"/>
      <c r="AA858" s="6"/>
      <c r="AB858" s="6"/>
      <c r="AC858" s="6"/>
      <c r="AD858" s="2"/>
      <c r="AE858" s="20" t="n">
        <v>847</v>
      </c>
      <c r="AF858" s="6"/>
      <c r="AG858" s="6"/>
      <c r="AH858" s="6"/>
      <c r="AI858" s="6"/>
      <c r="AJ858" s="6"/>
      <c r="AK858" s="6"/>
      <c r="AL858" s="6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0" t="n">
        <v>854</v>
      </c>
      <c r="BL858" s="51"/>
      <c r="BM858" s="51"/>
      <c r="BN858" s="51"/>
      <c r="BO858" s="51"/>
      <c r="BP858" s="51"/>
      <c r="BQ858" s="51"/>
      <c r="BR858" s="51"/>
      <c r="BS858" s="51"/>
      <c r="BT858" s="51"/>
      <c r="BU858" s="51"/>
      <c r="BV858" s="51"/>
      <c r="BW858" s="51"/>
      <c r="BX858" s="51"/>
      <c r="BY858" s="51"/>
      <c r="BZ858" s="51"/>
      <c r="CA858" s="51"/>
      <c r="CB858" s="2"/>
      <c r="CC858" s="2"/>
      <c r="CD858" s="2"/>
      <c r="CE858" s="2"/>
      <c r="CF858" s="2"/>
      <c r="CG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0" t="n">
        <v>848</v>
      </c>
      <c r="T859" s="6"/>
      <c r="U859" s="6"/>
      <c r="V859" s="6"/>
      <c r="W859" s="6"/>
      <c r="X859" s="2"/>
      <c r="Y859" s="20" t="n">
        <v>848</v>
      </c>
      <c r="Z859" s="6"/>
      <c r="AA859" s="6"/>
      <c r="AB859" s="6"/>
      <c r="AC859" s="6"/>
      <c r="AD859" s="2"/>
      <c r="AE859" s="20" t="n">
        <v>848</v>
      </c>
      <c r="AF859" s="6"/>
      <c r="AG859" s="6"/>
      <c r="AH859" s="6"/>
      <c r="AI859" s="6"/>
      <c r="AJ859" s="6"/>
      <c r="AK859" s="6"/>
      <c r="AL859" s="6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0" t="n">
        <v>855</v>
      </c>
      <c r="BL859" s="51"/>
      <c r="BM859" s="51"/>
      <c r="BN859" s="51"/>
      <c r="BO859" s="51"/>
      <c r="BP859" s="51"/>
      <c r="BQ859" s="51"/>
      <c r="BR859" s="51"/>
      <c r="BS859" s="51"/>
      <c r="BT859" s="51"/>
      <c r="BU859" s="51"/>
      <c r="BV859" s="51"/>
      <c r="BW859" s="51"/>
      <c r="BX859" s="51"/>
      <c r="BY859" s="51"/>
      <c r="BZ859" s="51"/>
      <c r="CA859" s="51"/>
      <c r="CB859" s="2"/>
      <c r="CC859" s="2"/>
      <c r="CD859" s="2"/>
      <c r="CE859" s="2"/>
      <c r="CF859" s="2"/>
      <c r="CG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0" t="n">
        <v>849</v>
      </c>
      <c r="T860" s="6"/>
      <c r="U860" s="6"/>
      <c r="V860" s="6"/>
      <c r="W860" s="6"/>
      <c r="X860" s="2"/>
      <c r="Y860" s="20" t="n">
        <v>849</v>
      </c>
      <c r="Z860" s="6"/>
      <c r="AA860" s="6"/>
      <c r="AB860" s="6"/>
      <c r="AC860" s="6"/>
      <c r="AD860" s="2"/>
      <c r="AE860" s="20" t="n">
        <v>849</v>
      </c>
      <c r="AF860" s="6"/>
      <c r="AG860" s="6"/>
      <c r="AH860" s="6"/>
      <c r="AI860" s="6"/>
      <c r="AJ860" s="6"/>
      <c r="AK860" s="6"/>
      <c r="AL860" s="6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0" t="n">
        <v>856</v>
      </c>
      <c r="BL860" s="51"/>
      <c r="BM860" s="51"/>
      <c r="BN860" s="51"/>
      <c r="BO860" s="51"/>
      <c r="BP860" s="51"/>
      <c r="BQ860" s="51"/>
      <c r="BR860" s="51"/>
      <c r="BS860" s="51"/>
      <c r="BT860" s="51"/>
      <c r="BU860" s="51"/>
      <c r="BV860" s="51"/>
      <c r="BW860" s="51"/>
      <c r="BX860" s="51"/>
      <c r="BY860" s="51"/>
      <c r="BZ860" s="51"/>
      <c r="CA860" s="51"/>
      <c r="CB860" s="2"/>
      <c r="CC860" s="2"/>
      <c r="CD860" s="2"/>
      <c r="CE860" s="2"/>
      <c r="CF860" s="2"/>
      <c r="CG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0" t="n">
        <v>850</v>
      </c>
      <c r="T861" s="6"/>
      <c r="U861" s="6"/>
      <c r="V861" s="6"/>
      <c r="W861" s="6"/>
      <c r="X861" s="2"/>
      <c r="Y861" s="20" t="n">
        <v>850</v>
      </c>
      <c r="Z861" s="6"/>
      <c r="AA861" s="6"/>
      <c r="AB861" s="6"/>
      <c r="AC861" s="6"/>
      <c r="AD861" s="2"/>
      <c r="AE861" s="20" t="n">
        <v>850</v>
      </c>
      <c r="AF861" s="6"/>
      <c r="AG861" s="6"/>
      <c r="AH861" s="6"/>
      <c r="AI861" s="6"/>
      <c r="AJ861" s="6"/>
      <c r="AK861" s="6"/>
      <c r="AL861" s="6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0" t="n">
        <v>857</v>
      </c>
      <c r="BL861" s="51"/>
      <c r="BM861" s="51"/>
      <c r="BN861" s="51"/>
      <c r="BO861" s="51"/>
      <c r="BP861" s="51"/>
      <c r="BQ861" s="51"/>
      <c r="BR861" s="51"/>
      <c r="BS861" s="51"/>
      <c r="BT861" s="51"/>
      <c r="BU861" s="51"/>
      <c r="BV861" s="51"/>
      <c r="BW861" s="51"/>
      <c r="BX861" s="51"/>
      <c r="BY861" s="51"/>
      <c r="BZ861" s="51"/>
      <c r="CA861" s="51"/>
      <c r="CB861" s="2"/>
      <c r="CC861" s="2"/>
      <c r="CD861" s="2"/>
      <c r="CE861" s="2"/>
      <c r="CF861" s="2"/>
      <c r="CG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0" t="n">
        <v>851</v>
      </c>
      <c r="T862" s="6"/>
      <c r="U862" s="6"/>
      <c r="V862" s="6"/>
      <c r="W862" s="6"/>
      <c r="X862" s="2"/>
      <c r="Y862" s="20" t="n">
        <v>851</v>
      </c>
      <c r="Z862" s="6"/>
      <c r="AA862" s="6"/>
      <c r="AB862" s="6"/>
      <c r="AC862" s="6"/>
      <c r="AD862" s="2"/>
      <c r="AE862" s="20" t="n">
        <v>851</v>
      </c>
      <c r="AF862" s="6"/>
      <c r="AG862" s="6"/>
      <c r="AH862" s="6"/>
      <c r="AI862" s="6"/>
      <c r="AJ862" s="6"/>
      <c r="AK862" s="6"/>
      <c r="AL862" s="6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0" t="n">
        <v>858</v>
      </c>
      <c r="BL862" s="51"/>
      <c r="BM862" s="51"/>
      <c r="BN862" s="51"/>
      <c r="BO862" s="51"/>
      <c r="BP862" s="51"/>
      <c r="BQ862" s="51"/>
      <c r="BR862" s="51"/>
      <c r="BS862" s="51"/>
      <c r="BT862" s="51"/>
      <c r="BU862" s="51"/>
      <c r="BV862" s="51"/>
      <c r="BW862" s="51"/>
      <c r="BX862" s="51"/>
      <c r="BY862" s="51"/>
      <c r="BZ862" s="51"/>
      <c r="CA862" s="51"/>
      <c r="CB862" s="2"/>
      <c r="CC862" s="2"/>
      <c r="CD862" s="2"/>
      <c r="CE862" s="2"/>
      <c r="CF862" s="2"/>
      <c r="CG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0" t="n">
        <v>852</v>
      </c>
      <c r="T863" s="6"/>
      <c r="U863" s="6"/>
      <c r="V863" s="6"/>
      <c r="W863" s="6"/>
      <c r="X863" s="2"/>
      <c r="Y863" s="20" t="n">
        <v>852</v>
      </c>
      <c r="Z863" s="6"/>
      <c r="AA863" s="6"/>
      <c r="AB863" s="6"/>
      <c r="AC863" s="6"/>
      <c r="AD863" s="2"/>
      <c r="AE863" s="20" t="n">
        <v>852</v>
      </c>
      <c r="AF863" s="6"/>
      <c r="AG863" s="6"/>
      <c r="AH863" s="6"/>
      <c r="AI863" s="6"/>
      <c r="AJ863" s="6"/>
      <c r="AK863" s="6"/>
      <c r="AL863" s="6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0" t="n">
        <v>859</v>
      </c>
      <c r="BL863" s="51"/>
      <c r="BM863" s="51"/>
      <c r="BN863" s="51"/>
      <c r="BO863" s="51"/>
      <c r="BP863" s="51"/>
      <c r="BQ863" s="51"/>
      <c r="BR863" s="51"/>
      <c r="BS863" s="51"/>
      <c r="BT863" s="51"/>
      <c r="BU863" s="51"/>
      <c r="BV863" s="51"/>
      <c r="BW863" s="51"/>
      <c r="BX863" s="51"/>
      <c r="BY863" s="51"/>
      <c r="BZ863" s="51"/>
      <c r="CA863" s="51"/>
      <c r="CB863" s="2"/>
      <c r="CC863" s="2"/>
      <c r="CD863" s="2"/>
      <c r="CE863" s="2"/>
      <c r="CF863" s="2"/>
      <c r="CG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0" t="n">
        <v>853</v>
      </c>
      <c r="T864" s="6"/>
      <c r="U864" s="6"/>
      <c r="V864" s="6"/>
      <c r="W864" s="6"/>
      <c r="X864" s="2"/>
      <c r="Y864" s="20" t="n">
        <v>853</v>
      </c>
      <c r="Z864" s="6"/>
      <c r="AA864" s="6"/>
      <c r="AB864" s="6"/>
      <c r="AC864" s="6"/>
      <c r="AD864" s="2"/>
      <c r="AE864" s="20" t="n">
        <v>853</v>
      </c>
      <c r="AF864" s="6"/>
      <c r="AG864" s="6"/>
      <c r="AH864" s="6"/>
      <c r="AI864" s="6"/>
      <c r="AJ864" s="6"/>
      <c r="AK864" s="6"/>
      <c r="AL864" s="6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0" t="n">
        <v>860</v>
      </c>
      <c r="BL864" s="51"/>
      <c r="BM864" s="51"/>
      <c r="BN864" s="51"/>
      <c r="BO864" s="51"/>
      <c r="BP864" s="51"/>
      <c r="BQ864" s="51"/>
      <c r="BR864" s="51"/>
      <c r="BS864" s="51"/>
      <c r="BT864" s="51"/>
      <c r="BU864" s="51"/>
      <c r="BV864" s="51"/>
      <c r="BW864" s="51"/>
      <c r="BX864" s="51"/>
      <c r="BY864" s="51"/>
      <c r="BZ864" s="51"/>
      <c r="CA864" s="51"/>
      <c r="CB864" s="2"/>
      <c r="CC864" s="2"/>
      <c r="CD864" s="2"/>
      <c r="CE864" s="2"/>
      <c r="CF864" s="2"/>
      <c r="CG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0" t="n">
        <v>854</v>
      </c>
      <c r="T865" s="6"/>
      <c r="U865" s="6"/>
      <c r="V865" s="6"/>
      <c r="W865" s="6"/>
      <c r="X865" s="2"/>
      <c r="Y865" s="20" t="n">
        <v>854</v>
      </c>
      <c r="Z865" s="6"/>
      <c r="AA865" s="6"/>
      <c r="AB865" s="6"/>
      <c r="AC865" s="6"/>
      <c r="AD865" s="2"/>
      <c r="AE865" s="20" t="n">
        <v>854</v>
      </c>
      <c r="AF865" s="6"/>
      <c r="AG865" s="6"/>
      <c r="AH865" s="6"/>
      <c r="AI865" s="6"/>
      <c r="AJ865" s="6"/>
      <c r="AK865" s="6"/>
      <c r="AL865" s="6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0" t="n">
        <v>861</v>
      </c>
      <c r="BL865" s="51"/>
      <c r="BM865" s="51"/>
      <c r="BN865" s="51"/>
      <c r="BO865" s="51"/>
      <c r="BP865" s="51"/>
      <c r="BQ865" s="51"/>
      <c r="BR865" s="51"/>
      <c r="BS865" s="51"/>
      <c r="BT865" s="51"/>
      <c r="BU865" s="51"/>
      <c r="BV865" s="51"/>
      <c r="BW865" s="51"/>
      <c r="BX865" s="51"/>
      <c r="BY865" s="51"/>
      <c r="BZ865" s="51"/>
      <c r="CA865" s="51"/>
      <c r="CB865" s="2"/>
      <c r="CC865" s="2"/>
      <c r="CD865" s="2"/>
      <c r="CE865" s="2"/>
      <c r="CF865" s="2"/>
      <c r="CG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0" t="n">
        <v>855</v>
      </c>
      <c r="T866" s="6"/>
      <c r="U866" s="6"/>
      <c r="V866" s="6"/>
      <c r="W866" s="6"/>
      <c r="X866" s="2"/>
      <c r="Y866" s="20" t="n">
        <v>855</v>
      </c>
      <c r="Z866" s="6"/>
      <c r="AA866" s="6"/>
      <c r="AB866" s="6"/>
      <c r="AC866" s="6"/>
      <c r="AD866" s="2"/>
      <c r="AE866" s="20" t="n">
        <v>855</v>
      </c>
      <c r="AF866" s="6"/>
      <c r="AG866" s="6"/>
      <c r="AH866" s="6"/>
      <c r="AI866" s="6"/>
      <c r="AJ866" s="6"/>
      <c r="AK866" s="6"/>
      <c r="AL866" s="6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0" t="n">
        <v>862</v>
      </c>
      <c r="BL866" s="51"/>
      <c r="BM866" s="51"/>
      <c r="BN866" s="51"/>
      <c r="BO866" s="51"/>
      <c r="BP866" s="51"/>
      <c r="BQ866" s="51"/>
      <c r="BR866" s="51"/>
      <c r="BS866" s="51"/>
      <c r="BT866" s="51"/>
      <c r="BU866" s="51"/>
      <c r="BV866" s="51"/>
      <c r="BW866" s="51"/>
      <c r="BX866" s="51"/>
      <c r="BY866" s="51"/>
      <c r="BZ866" s="51"/>
      <c r="CA866" s="51"/>
      <c r="CB866" s="2"/>
      <c r="CC866" s="2"/>
      <c r="CD866" s="2"/>
      <c r="CE866" s="2"/>
      <c r="CF866" s="2"/>
      <c r="CG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0" t="n">
        <v>856</v>
      </c>
      <c r="T867" s="6"/>
      <c r="U867" s="6"/>
      <c r="V867" s="6"/>
      <c r="W867" s="6"/>
      <c r="X867" s="2"/>
      <c r="Y867" s="20" t="n">
        <v>856</v>
      </c>
      <c r="Z867" s="6"/>
      <c r="AA867" s="6"/>
      <c r="AB867" s="6"/>
      <c r="AC867" s="6"/>
      <c r="AD867" s="2"/>
      <c r="AE867" s="20" t="n">
        <v>856</v>
      </c>
      <c r="AF867" s="6"/>
      <c r="AG867" s="6"/>
      <c r="AH867" s="6"/>
      <c r="AI867" s="6"/>
      <c r="AJ867" s="6"/>
      <c r="AK867" s="6"/>
      <c r="AL867" s="6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0" t="n">
        <v>863</v>
      </c>
      <c r="BL867" s="51"/>
      <c r="BM867" s="51"/>
      <c r="BN867" s="51"/>
      <c r="BO867" s="51"/>
      <c r="BP867" s="51"/>
      <c r="BQ867" s="51"/>
      <c r="BR867" s="51"/>
      <c r="BS867" s="51"/>
      <c r="BT867" s="51"/>
      <c r="BU867" s="51"/>
      <c r="BV867" s="51"/>
      <c r="BW867" s="51"/>
      <c r="BX867" s="51"/>
      <c r="BY867" s="51"/>
      <c r="BZ867" s="51"/>
      <c r="CA867" s="51"/>
      <c r="CB867" s="2"/>
      <c r="CC867" s="2"/>
      <c r="CD867" s="2"/>
      <c r="CE867" s="2"/>
      <c r="CF867" s="2"/>
      <c r="CG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0" t="n">
        <v>857</v>
      </c>
      <c r="T868" s="6"/>
      <c r="U868" s="6"/>
      <c r="V868" s="6"/>
      <c r="W868" s="6"/>
      <c r="X868" s="2"/>
      <c r="Y868" s="20" t="n">
        <v>857</v>
      </c>
      <c r="Z868" s="6"/>
      <c r="AA868" s="6"/>
      <c r="AB868" s="6"/>
      <c r="AC868" s="6"/>
      <c r="AD868" s="2"/>
      <c r="AE868" s="20" t="n">
        <v>857</v>
      </c>
      <c r="AF868" s="6"/>
      <c r="AG868" s="6"/>
      <c r="AH868" s="6"/>
      <c r="AI868" s="6"/>
      <c r="AJ868" s="6"/>
      <c r="AK868" s="6"/>
      <c r="AL868" s="6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0" t="n">
        <v>864</v>
      </c>
      <c r="BL868" s="51"/>
      <c r="BM868" s="51"/>
      <c r="BN868" s="51"/>
      <c r="BO868" s="51"/>
      <c r="BP868" s="51"/>
      <c r="BQ868" s="51"/>
      <c r="BR868" s="51"/>
      <c r="BS868" s="51"/>
      <c r="BT868" s="51"/>
      <c r="BU868" s="51"/>
      <c r="BV868" s="51"/>
      <c r="BW868" s="51"/>
      <c r="BX868" s="51"/>
      <c r="BY868" s="51"/>
      <c r="BZ868" s="51"/>
      <c r="CA868" s="51"/>
      <c r="CB868" s="2"/>
      <c r="CC868" s="2"/>
      <c r="CD868" s="2"/>
      <c r="CE868" s="2"/>
      <c r="CF868" s="2"/>
      <c r="CG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0" t="n">
        <v>858</v>
      </c>
      <c r="T869" s="6"/>
      <c r="U869" s="6"/>
      <c r="V869" s="6"/>
      <c r="W869" s="6"/>
      <c r="X869" s="2"/>
      <c r="Y869" s="20" t="n">
        <v>858</v>
      </c>
      <c r="Z869" s="6"/>
      <c r="AA869" s="6"/>
      <c r="AB869" s="6"/>
      <c r="AC869" s="6"/>
      <c r="AD869" s="2"/>
      <c r="AE869" s="20" t="n">
        <v>858</v>
      </c>
      <c r="AF869" s="6"/>
      <c r="AG869" s="6"/>
      <c r="AH869" s="6"/>
      <c r="AI869" s="6"/>
      <c r="AJ869" s="6"/>
      <c r="AK869" s="6"/>
      <c r="AL869" s="6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0" t="n">
        <v>865</v>
      </c>
      <c r="BL869" s="51"/>
      <c r="BM869" s="51"/>
      <c r="BN869" s="51"/>
      <c r="BO869" s="51"/>
      <c r="BP869" s="51"/>
      <c r="BQ869" s="51"/>
      <c r="BR869" s="51"/>
      <c r="BS869" s="51"/>
      <c r="BT869" s="51"/>
      <c r="BU869" s="51"/>
      <c r="BV869" s="51"/>
      <c r="BW869" s="51"/>
      <c r="BX869" s="51"/>
      <c r="BY869" s="51"/>
      <c r="BZ869" s="51"/>
      <c r="CA869" s="51"/>
      <c r="CB869" s="2"/>
      <c r="CC869" s="2"/>
      <c r="CD869" s="2"/>
      <c r="CE869" s="2"/>
      <c r="CF869" s="2"/>
      <c r="CG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0" t="n">
        <v>859</v>
      </c>
      <c r="T870" s="6"/>
      <c r="U870" s="6"/>
      <c r="V870" s="6"/>
      <c r="W870" s="6"/>
      <c r="X870" s="2"/>
      <c r="Y870" s="20" t="n">
        <v>859</v>
      </c>
      <c r="Z870" s="6"/>
      <c r="AA870" s="6"/>
      <c r="AB870" s="6"/>
      <c r="AC870" s="6"/>
      <c r="AD870" s="2"/>
      <c r="AE870" s="20" t="n">
        <v>859</v>
      </c>
      <c r="AF870" s="6"/>
      <c r="AG870" s="6"/>
      <c r="AH870" s="6"/>
      <c r="AI870" s="6"/>
      <c r="AJ870" s="6"/>
      <c r="AK870" s="6"/>
      <c r="AL870" s="6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0" t="n">
        <v>866</v>
      </c>
      <c r="BL870" s="51"/>
      <c r="BM870" s="51"/>
      <c r="BN870" s="51"/>
      <c r="BO870" s="51"/>
      <c r="BP870" s="51"/>
      <c r="BQ870" s="51"/>
      <c r="BR870" s="51"/>
      <c r="BS870" s="51"/>
      <c r="BT870" s="51"/>
      <c r="BU870" s="51"/>
      <c r="BV870" s="51"/>
      <c r="BW870" s="51"/>
      <c r="BX870" s="51"/>
      <c r="BY870" s="51"/>
      <c r="BZ870" s="51"/>
      <c r="CA870" s="51"/>
      <c r="CB870" s="2"/>
      <c r="CC870" s="2"/>
      <c r="CD870" s="2"/>
      <c r="CE870" s="2"/>
      <c r="CF870" s="2"/>
      <c r="CG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0" t="n">
        <v>860</v>
      </c>
      <c r="T871" s="6"/>
      <c r="U871" s="6"/>
      <c r="V871" s="6"/>
      <c r="W871" s="6"/>
      <c r="X871" s="2"/>
      <c r="Y871" s="20" t="n">
        <v>860</v>
      </c>
      <c r="Z871" s="6"/>
      <c r="AA871" s="6"/>
      <c r="AB871" s="6"/>
      <c r="AC871" s="6"/>
      <c r="AD871" s="2"/>
      <c r="AE871" s="20" t="n">
        <v>860</v>
      </c>
      <c r="AF871" s="6"/>
      <c r="AG871" s="6"/>
      <c r="AH871" s="6"/>
      <c r="AI871" s="6"/>
      <c r="AJ871" s="6"/>
      <c r="AK871" s="6"/>
      <c r="AL871" s="6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0" t="n">
        <v>867</v>
      </c>
      <c r="BL871" s="51"/>
      <c r="BM871" s="51"/>
      <c r="BN871" s="51"/>
      <c r="BO871" s="51"/>
      <c r="BP871" s="51"/>
      <c r="BQ871" s="51"/>
      <c r="BR871" s="51"/>
      <c r="BS871" s="51"/>
      <c r="BT871" s="51"/>
      <c r="BU871" s="51"/>
      <c r="BV871" s="51"/>
      <c r="BW871" s="51"/>
      <c r="BX871" s="51"/>
      <c r="BY871" s="51"/>
      <c r="BZ871" s="51"/>
      <c r="CA871" s="51"/>
      <c r="CB871" s="2"/>
      <c r="CC871" s="2"/>
      <c r="CD871" s="2"/>
      <c r="CE871" s="2"/>
      <c r="CF871" s="2"/>
      <c r="CG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0" t="n">
        <v>861</v>
      </c>
      <c r="T872" s="6"/>
      <c r="U872" s="6"/>
      <c r="V872" s="6"/>
      <c r="W872" s="6"/>
      <c r="X872" s="2"/>
      <c r="Y872" s="20" t="n">
        <v>861</v>
      </c>
      <c r="Z872" s="6"/>
      <c r="AA872" s="6"/>
      <c r="AB872" s="6"/>
      <c r="AC872" s="6"/>
      <c r="AD872" s="2"/>
      <c r="AE872" s="20" t="n">
        <v>861</v>
      </c>
      <c r="AF872" s="6"/>
      <c r="AG872" s="6"/>
      <c r="AH872" s="6"/>
      <c r="AI872" s="6"/>
      <c r="AJ872" s="6"/>
      <c r="AK872" s="6"/>
      <c r="AL872" s="6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0" t="n">
        <v>868</v>
      </c>
      <c r="BL872" s="51"/>
      <c r="BM872" s="51"/>
      <c r="BN872" s="51"/>
      <c r="BO872" s="51"/>
      <c r="BP872" s="51"/>
      <c r="BQ872" s="51"/>
      <c r="BR872" s="51"/>
      <c r="BS872" s="51"/>
      <c r="BT872" s="51"/>
      <c r="BU872" s="51"/>
      <c r="BV872" s="51"/>
      <c r="BW872" s="51"/>
      <c r="BX872" s="51"/>
      <c r="BY872" s="51"/>
      <c r="BZ872" s="51"/>
      <c r="CA872" s="51"/>
      <c r="CB872" s="2"/>
      <c r="CC872" s="2"/>
      <c r="CD872" s="2"/>
      <c r="CE872" s="2"/>
      <c r="CF872" s="2"/>
      <c r="CG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0" t="n">
        <v>862</v>
      </c>
      <c r="T873" s="6"/>
      <c r="U873" s="6"/>
      <c r="V873" s="6"/>
      <c r="W873" s="6"/>
      <c r="X873" s="2"/>
      <c r="Y873" s="20" t="n">
        <v>862</v>
      </c>
      <c r="Z873" s="6"/>
      <c r="AA873" s="6"/>
      <c r="AB873" s="6"/>
      <c r="AC873" s="6"/>
      <c r="AD873" s="2"/>
      <c r="AE873" s="20" t="n">
        <v>862</v>
      </c>
      <c r="AF873" s="6"/>
      <c r="AG873" s="6"/>
      <c r="AH873" s="6"/>
      <c r="AI873" s="6"/>
      <c r="AJ873" s="6"/>
      <c r="AK873" s="6"/>
      <c r="AL873" s="6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0" t="n">
        <v>869</v>
      </c>
      <c r="BL873" s="51"/>
      <c r="BM873" s="51"/>
      <c r="BN873" s="51"/>
      <c r="BO873" s="51"/>
      <c r="BP873" s="51"/>
      <c r="BQ873" s="51"/>
      <c r="BR873" s="51"/>
      <c r="BS873" s="51"/>
      <c r="BT873" s="51"/>
      <c r="BU873" s="51"/>
      <c r="BV873" s="51"/>
      <c r="BW873" s="51"/>
      <c r="BX873" s="51"/>
      <c r="BY873" s="51"/>
      <c r="BZ873" s="51"/>
      <c r="CA873" s="51"/>
      <c r="CB873" s="2"/>
      <c r="CC873" s="2"/>
      <c r="CD873" s="2"/>
      <c r="CE873" s="2"/>
      <c r="CF873" s="2"/>
      <c r="CG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0" t="n">
        <v>863</v>
      </c>
      <c r="T874" s="6"/>
      <c r="U874" s="6"/>
      <c r="V874" s="6"/>
      <c r="W874" s="6"/>
      <c r="X874" s="2"/>
      <c r="Y874" s="20" t="n">
        <v>863</v>
      </c>
      <c r="Z874" s="6"/>
      <c r="AA874" s="6"/>
      <c r="AB874" s="6"/>
      <c r="AC874" s="6"/>
      <c r="AD874" s="2"/>
      <c r="AE874" s="20" t="n">
        <v>863</v>
      </c>
      <c r="AF874" s="6"/>
      <c r="AG874" s="6"/>
      <c r="AH874" s="6"/>
      <c r="AI874" s="6"/>
      <c r="AJ874" s="6"/>
      <c r="AK874" s="6"/>
      <c r="AL874" s="6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0" t="n">
        <v>870</v>
      </c>
      <c r="BL874" s="51"/>
      <c r="BM874" s="51"/>
      <c r="BN874" s="51"/>
      <c r="BO874" s="51"/>
      <c r="BP874" s="51"/>
      <c r="BQ874" s="51"/>
      <c r="BR874" s="51"/>
      <c r="BS874" s="51"/>
      <c r="BT874" s="51"/>
      <c r="BU874" s="51"/>
      <c r="BV874" s="51"/>
      <c r="BW874" s="51"/>
      <c r="BX874" s="51"/>
      <c r="BY874" s="51"/>
      <c r="BZ874" s="51"/>
      <c r="CA874" s="51"/>
      <c r="CB874" s="2"/>
      <c r="CC874" s="2"/>
      <c r="CD874" s="2"/>
      <c r="CE874" s="2"/>
      <c r="CF874" s="2"/>
      <c r="CG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0" t="n">
        <v>864</v>
      </c>
      <c r="T875" s="6"/>
      <c r="U875" s="6"/>
      <c r="V875" s="6"/>
      <c r="W875" s="6"/>
      <c r="X875" s="2"/>
      <c r="Y875" s="20" t="n">
        <v>864</v>
      </c>
      <c r="Z875" s="6"/>
      <c r="AA875" s="6"/>
      <c r="AB875" s="6"/>
      <c r="AC875" s="6"/>
      <c r="AD875" s="2"/>
      <c r="AE875" s="20" t="n">
        <v>864</v>
      </c>
      <c r="AF875" s="6"/>
      <c r="AG875" s="6"/>
      <c r="AH875" s="6"/>
      <c r="AI875" s="6"/>
      <c r="AJ875" s="6"/>
      <c r="AK875" s="6"/>
      <c r="AL875" s="6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0" t="n">
        <v>871</v>
      </c>
      <c r="BL875" s="51"/>
      <c r="BM875" s="51"/>
      <c r="BN875" s="51"/>
      <c r="BO875" s="51"/>
      <c r="BP875" s="51"/>
      <c r="BQ875" s="51"/>
      <c r="BR875" s="51"/>
      <c r="BS875" s="51"/>
      <c r="BT875" s="51"/>
      <c r="BU875" s="51"/>
      <c r="BV875" s="51"/>
      <c r="BW875" s="51"/>
      <c r="BX875" s="51"/>
      <c r="BY875" s="51"/>
      <c r="BZ875" s="51"/>
      <c r="CA875" s="51"/>
      <c r="CB875" s="2"/>
      <c r="CC875" s="2"/>
      <c r="CD875" s="2"/>
      <c r="CE875" s="2"/>
      <c r="CF875" s="2"/>
      <c r="CG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0" t="n">
        <v>865</v>
      </c>
      <c r="T876" s="6"/>
      <c r="U876" s="6"/>
      <c r="V876" s="6"/>
      <c r="W876" s="6"/>
      <c r="X876" s="2"/>
      <c r="Y876" s="20" t="n">
        <v>865</v>
      </c>
      <c r="Z876" s="6"/>
      <c r="AA876" s="6"/>
      <c r="AB876" s="6"/>
      <c r="AC876" s="6"/>
      <c r="AD876" s="2"/>
      <c r="AE876" s="20" t="n">
        <v>865</v>
      </c>
      <c r="AF876" s="6"/>
      <c r="AG876" s="6"/>
      <c r="AH876" s="6"/>
      <c r="AI876" s="6"/>
      <c r="AJ876" s="6"/>
      <c r="AK876" s="6"/>
      <c r="AL876" s="6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0" t="n">
        <v>872</v>
      </c>
      <c r="BL876" s="51"/>
      <c r="BM876" s="51"/>
      <c r="BN876" s="51"/>
      <c r="BO876" s="51"/>
      <c r="BP876" s="51"/>
      <c r="BQ876" s="51"/>
      <c r="BR876" s="51"/>
      <c r="BS876" s="51"/>
      <c r="BT876" s="51"/>
      <c r="BU876" s="51"/>
      <c r="BV876" s="51"/>
      <c r="BW876" s="51"/>
      <c r="BX876" s="51"/>
      <c r="BY876" s="51"/>
      <c r="BZ876" s="51"/>
      <c r="CA876" s="51"/>
      <c r="CB876" s="2"/>
      <c r="CC876" s="2"/>
      <c r="CD876" s="2"/>
      <c r="CE876" s="2"/>
      <c r="CF876" s="2"/>
      <c r="CG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0" t="n">
        <v>866</v>
      </c>
      <c r="T877" s="6"/>
      <c r="U877" s="6"/>
      <c r="V877" s="6"/>
      <c r="W877" s="6"/>
      <c r="X877" s="2"/>
      <c r="Y877" s="20" t="n">
        <v>866</v>
      </c>
      <c r="Z877" s="6"/>
      <c r="AA877" s="6"/>
      <c r="AB877" s="6"/>
      <c r="AC877" s="6"/>
      <c r="AD877" s="2"/>
      <c r="AE877" s="20" t="n">
        <v>866</v>
      </c>
      <c r="AF877" s="6"/>
      <c r="AG877" s="6"/>
      <c r="AH877" s="6"/>
      <c r="AI877" s="6"/>
      <c r="AJ877" s="6"/>
      <c r="AK877" s="6"/>
      <c r="AL877" s="6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0" t="n">
        <v>873</v>
      </c>
      <c r="BL877" s="51"/>
      <c r="BM877" s="51"/>
      <c r="BN877" s="51"/>
      <c r="BO877" s="51"/>
      <c r="BP877" s="51"/>
      <c r="BQ877" s="51"/>
      <c r="BR877" s="51"/>
      <c r="BS877" s="51"/>
      <c r="BT877" s="51"/>
      <c r="BU877" s="51"/>
      <c r="BV877" s="51"/>
      <c r="BW877" s="51"/>
      <c r="BX877" s="51"/>
      <c r="BY877" s="51"/>
      <c r="BZ877" s="51"/>
      <c r="CA877" s="51"/>
      <c r="CB877" s="2"/>
      <c r="CC877" s="2"/>
      <c r="CD877" s="2"/>
      <c r="CE877" s="2"/>
      <c r="CF877" s="2"/>
      <c r="CG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0" t="n">
        <v>867</v>
      </c>
      <c r="T878" s="6"/>
      <c r="U878" s="6"/>
      <c r="V878" s="6"/>
      <c r="W878" s="6"/>
      <c r="X878" s="2"/>
      <c r="Y878" s="20" t="n">
        <v>867</v>
      </c>
      <c r="Z878" s="6"/>
      <c r="AA878" s="6"/>
      <c r="AB878" s="6"/>
      <c r="AC878" s="6"/>
      <c r="AD878" s="2"/>
      <c r="AE878" s="20" t="n">
        <v>867</v>
      </c>
      <c r="AF878" s="6"/>
      <c r="AG878" s="6"/>
      <c r="AH878" s="6"/>
      <c r="AI878" s="6"/>
      <c r="AJ878" s="6"/>
      <c r="AK878" s="6"/>
      <c r="AL878" s="6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0" t="n">
        <v>874</v>
      </c>
      <c r="BL878" s="51"/>
      <c r="BM878" s="51"/>
      <c r="BN878" s="51"/>
      <c r="BO878" s="51"/>
      <c r="BP878" s="51"/>
      <c r="BQ878" s="51"/>
      <c r="BR878" s="51"/>
      <c r="BS878" s="51"/>
      <c r="BT878" s="51"/>
      <c r="BU878" s="51"/>
      <c r="BV878" s="51"/>
      <c r="BW878" s="51"/>
      <c r="BX878" s="51"/>
      <c r="BY878" s="51"/>
      <c r="BZ878" s="51"/>
      <c r="CA878" s="51"/>
      <c r="CB878" s="2"/>
      <c r="CC878" s="2"/>
      <c r="CD878" s="2"/>
      <c r="CE878" s="2"/>
      <c r="CF878" s="2"/>
      <c r="CG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0" t="n">
        <v>868</v>
      </c>
      <c r="T879" s="6"/>
      <c r="U879" s="6"/>
      <c r="V879" s="6"/>
      <c r="W879" s="6"/>
      <c r="X879" s="2"/>
      <c r="Y879" s="20" t="n">
        <v>868</v>
      </c>
      <c r="Z879" s="6"/>
      <c r="AA879" s="6"/>
      <c r="AB879" s="6"/>
      <c r="AC879" s="6"/>
      <c r="AD879" s="2"/>
      <c r="AE879" s="20" t="n">
        <v>868</v>
      </c>
      <c r="AF879" s="6"/>
      <c r="AG879" s="6"/>
      <c r="AH879" s="6"/>
      <c r="AI879" s="6"/>
      <c r="AJ879" s="6"/>
      <c r="AK879" s="6"/>
      <c r="AL879" s="6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0" t="n">
        <v>875</v>
      </c>
      <c r="BL879" s="51"/>
      <c r="BM879" s="51"/>
      <c r="BN879" s="51"/>
      <c r="BO879" s="51"/>
      <c r="BP879" s="51"/>
      <c r="BQ879" s="51"/>
      <c r="BR879" s="51"/>
      <c r="BS879" s="51"/>
      <c r="BT879" s="51"/>
      <c r="BU879" s="51"/>
      <c r="BV879" s="51"/>
      <c r="BW879" s="51"/>
      <c r="BX879" s="51"/>
      <c r="BY879" s="51"/>
      <c r="BZ879" s="51"/>
      <c r="CA879" s="51"/>
      <c r="CB879" s="2"/>
      <c r="CC879" s="2"/>
      <c r="CD879" s="2"/>
      <c r="CE879" s="2"/>
      <c r="CF879" s="2"/>
      <c r="CG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0" t="n">
        <v>869</v>
      </c>
      <c r="T880" s="6"/>
      <c r="U880" s="6"/>
      <c r="V880" s="6"/>
      <c r="W880" s="6"/>
      <c r="X880" s="2"/>
      <c r="Y880" s="20" t="n">
        <v>869</v>
      </c>
      <c r="Z880" s="6"/>
      <c r="AA880" s="6"/>
      <c r="AB880" s="6"/>
      <c r="AC880" s="6"/>
      <c r="AD880" s="2"/>
      <c r="AE880" s="20" t="n">
        <v>869</v>
      </c>
      <c r="AF880" s="6"/>
      <c r="AG880" s="6"/>
      <c r="AH880" s="6"/>
      <c r="AI880" s="6"/>
      <c r="AJ880" s="6"/>
      <c r="AK880" s="6"/>
      <c r="AL880" s="6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0" t="n">
        <v>876</v>
      </c>
      <c r="BL880" s="51"/>
      <c r="BM880" s="51"/>
      <c r="BN880" s="51"/>
      <c r="BO880" s="51"/>
      <c r="BP880" s="51"/>
      <c r="BQ880" s="51"/>
      <c r="BR880" s="51"/>
      <c r="BS880" s="51"/>
      <c r="BT880" s="51"/>
      <c r="BU880" s="51"/>
      <c r="BV880" s="51"/>
      <c r="BW880" s="51"/>
      <c r="BX880" s="51"/>
      <c r="BY880" s="51"/>
      <c r="BZ880" s="51"/>
      <c r="CA880" s="51"/>
      <c r="CB880" s="2"/>
      <c r="CC880" s="2"/>
      <c r="CD880" s="2"/>
      <c r="CE880" s="2"/>
      <c r="CF880" s="2"/>
      <c r="CG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0" t="n">
        <v>870</v>
      </c>
      <c r="T881" s="6"/>
      <c r="U881" s="6"/>
      <c r="V881" s="6"/>
      <c r="W881" s="6"/>
      <c r="X881" s="2"/>
      <c r="Y881" s="20" t="n">
        <v>870</v>
      </c>
      <c r="Z881" s="6"/>
      <c r="AA881" s="6"/>
      <c r="AB881" s="6"/>
      <c r="AC881" s="6"/>
      <c r="AD881" s="2"/>
      <c r="AE881" s="20" t="n">
        <v>870</v>
      </c>
      <c r="AF881" s="6"/>
      <c r="AG881" s="6"/>
      <c r="AH881" s="6"/>
      <c r="AI881" s="6"/>
      <c r="AJ881" s="6"/>
      <c r="AK881" s="6"/>
      <c r="AL881" s="6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0" t="n">
        <v>877</v>
      </c>
      <c r="BL881" s="51"/>
      <c r="BM881" s="51"/>
      <c r="BN881" s="51"/>
      <c r="BO881" s="51"/>
      <c r="BP881" s="51"/>
      <c r="BQ881" s="51"/>
      <c r="BR881" s="51"/>
      <c r="BS881" s="51"/>
      <c r="BT881" s="51"/>
      <c r="BU881" s="51"/>
      <c r="BV881" s="51"/>
      <c r="BW881" s="51"/>
      <c r="BX881" s="51"/>
      <c r="BY881" s="51"/>
      <c r="BZ881" s="51"/>
      <c r="CA881" s="51"/>
      <c r="CB881" s="2"/>
      <c r="CC881" s="2"/>
      <c r="CD881" s="2"/>
      <c r="CE881" s="2"/>
      <c r="CF881" s="2"/>
      <c r="CG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0" t="n">
        <v>871</v>
      </c>
      <c r="T882" s="6"/>
      <c r="U882" s="6"/>
      <c r="V882" s="6"/>
      <c r="W882" s="6"/>
      <c r="X882" s="2"/>
      <c r="Y882" s="20" t="n">
        <v>871</v>
      </c>
      <c r="Z882" s="6"/>
      <c r="AA882" s="6"/>
      <c r="AB882" s="6"/>
      <c r="AC882" s="6"/>
      <c r="AD882" s="2"/>
      <c r="AE882" s="20" t="n">
        <v>871</v>
      </c>
      <c r="AF882" s="6"/>
      <c r="AG882" s="6"/>
      <c r="AH882" s="6"/>
      <c r="AI882" s="6"/>
      <c r="AJ882" s="6"/>
      <c r="AK882" s="6"/>
      <c r="AL882" s="6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0" t="n">
        <v>878</v>
      </c>
      <c r="BL882" s="51"/>
      <c r="BM882" s="51"/>
      <c r="BN882" s="51"/>
      <c r="BO882" s="51"/>
      <c r="BP882" s="51"/>
      <c r="BQ882" s="51"/>
      <c r="BR882" s="51"/>
      <c r="BS882" s="51"/>
      <c r="BT882" s="51"/>
      <c r="BU882" s="51"/>
      <c r="BV882" s="51"/>
      <c r="BW882" s="51"/>
      <c r="BX882" s="51"/>
      <c r="BY882" s="51"/>
      <c r="BZ882" s="51"/>
      <c r="CA882" s="51"/>
      <c r="CB882" s="2"/>
      <c r="CC882" s="2"/>
      <c r="CD882" s="2"/>
      <c r="CE882" s="2"/>
      <c r="CF882" s="2"/>
      <c r="CG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0" t="n">
        <v>872</v>
      </c>
      <c r="T883" s="6"/>
      <c r="U883" s="6"/>
      <c r="V883" s="6"/>
      <c r="W883" s="6"/>
      <c r="X883" s="2"/>
      <c r="Y883" s="20" t="n">
        <v>872</v>
      </c>
      <c r="Z883" s="6"/>
      <c r="AA883" s="6"/>
      <c r="AB883" s="6"/>
      <c r="AC883" s="6"/>
      <c r="AD883" s="2"/>
      <c r="AE883" s="20" t="n">
        <v>872</v>
      </c>
      <c r="AF883" s="6"/>
      <c r="AG883" s="6"/>
      <c r="AH883" s="6"/>
      <c r="AI883" s="6"/>
      <c r="AJ883" s="6"/>
      <c r="AK883" s="6"/>
      <c r="AL883" s="6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0" t="n">
        <v>879</v>
      </c>
      <c r="BL883" s="51"/>
      <c r="BM883" s="51"/>
      <c r="BN883" s="51"/>
      <c r="BO883" s="51"/>
      <c r="BP883" s="51"/>
      <c r="BQ883" s="51"/>
      <c r="BR883" s="51"/>
      <c r="BS883" s="51"/>
      <c r="BT883" s="51"/>
      <c r="BU883" s="51"/>
      <c r="BV883" s="51"/>
      <c r="BW883" s="51"/>
      <c r="BX883" s="51"/>
      <c r="BY883" s="51"/>
      <c r="BZ883" s="51"/>
      <c r="CA883" s="51"/>
      <c r="CB883" s="2"/>
      <c r="CC883" s="2"/>
      <c r="CD883" s="2"/>
      <c r="CE883" s="2"/>
      <c r="CF883" s="2"/>
      <c r="CG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0" t="n">
        <v>873</v>
      </c>
      <c r="T884" s="6"/>
      <c r="U884" s="6"/>
      <c r="V884" s="6"/>
      <c r="W884" s="6"/>
      <c r="X884" s="2"/>
      <c r="Y884" s="20" t="n">
        <v>873</v>
      </c>
      <c r="Z884" s="6"/>
      <c r="AA884" s="6"/>
      <c r="AB884" s="6"/>
      <c r="AC884" s="6"/>
      <c r="AD884" s="2"/>
      <c r="AE884" s="20" t="n">
        <v>873</v>
      </c>
      <c r="AF884" s="6"/>
      <c r="AG884" s="6"/>
      <c r="AH884" s="6"/>
      <c r="AI884" s="6"/>
      <c r="AJ884" s="6"/>
      <c r="AK884" s="6"/>
      <c r="AL884" s="6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0" t="n">
        <v>880</v>
      </c>
      <c r="BL884" s="51"/>
      <c r="BM884" s="51"/>
      <c r="BN884" s="51"/>
      <c r="BO884" s="51"/>
      <c r="BP884" s="51"/>
      <c r="BQ884" s="51"/>
      <c r="BR884" s="51"/>
      <c r="BS884" s="51"/>
      <c r="BT884" s="51"/>
      <c r="BU884" s="51"/>
      <c r="BV884" s="51"/>
      <c r="BW884" s="51"/>
      <c r="BX884" s="51"/>
      <c r="BY884" s="51"/>
      <c r="BZ884" s="51"/>
      <c r="CA884" s="51"/>
      <c r="CB884" s="2"/>
      <c r="CC884" s="2"/>
      <c r="CD884" s="2"/>
      <c r="CE884" s="2"/>
      <c r="CF884" s="2"/>
      <c r="CG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0" t="n">
        <v>874</v>
      </c>
      <c r="T885" s="6"/>
      <c r="U885" s="6"/>
      <c r="V885" s="6"/>
      <c r="W885" s="6"/>
      <c r="X885" s="2"/>
      <c r="Y885" s="20" t="n">
        <v>874</v>
      </c>
      <c r="Z885" s="6"/>
      <c r="AA885" s="6"/>
      <c r="AB885" s="6"/>
      <c r="AC885" s="6"/>
      <c r="AD885" s="2"/>
      <c r="AE885" s="20" t="n">
        <v>874</v>
      </c>
      <c r="AF885" s="6"/>
      <c r="AG885" s="6"/>
      <c r="AH885" s="6"/>
      <c r="AI885" s="6"/>
      <c r="AJ885" s="6"/>
      <c r="AK885" s="6"/>
      <c r="AL885" s="6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0" t="n">
        <v>881</v>
      </c>
      <c r="BL885" s="51"/>
      <c r="BM885" s="51"/>
      <c r="BN885" s="51"/>
      <c r="BO885" s="51"/>
      <c r="BP885" s="51"/>
      <c r="BQ885" s="51"/>
      <c r="BR885" s="51"/>
      <c r="BS885" s="51"/>
      <c r="BT885" s="51"/>
      <c r="BU885" s="51"/>
      <c r="BV885" s="51"/>
      <c r="BW885" s="51"/>
      <c r="BX885" s="51"/>
      <c r="BY885" s="51"/>
      <c r="BZ885" s="51"/>
      <c r="CA885" s="51"/>
      <c r="CB885" s="2"/>
      <c r="CC885" s="2"/>
      <c r="CD885" s="2"/>
      <c r="CE885" s="2"/>
      <c r="CF885" s="2"/>
      <c r="CG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0" t="n">
        <v>875</v>
      </c>
      <c r="T886" s="6"/>
      <c r="U886" s="6"/>
      <c r="V886" s="6"/>
      <c r="W886" s="6"/>
      <c r="X886" s="2"/>
      <c r="Y886" s="20" t="n">
        <v>875</v>
      </c>
      <c r="Z886" s="6"/>
      <c r="AA886" s="6"/>
      <c r="AB886" s="6"/>
      <c r="AC886" s="6"/>
      <c r="AD886" s="2"/>
      <c r="AE886" s="20" t="n">
        <v>875</v>
      </c>
      <c r="AF886" s="6"/>
      <c r="AG886" s="6"/>
      <c r="AH886" s="6"/>
      <c r="AI886" s="6"/>
      <c r="AJ886" s="6"/>
      <c r="AK886" s="6"/>
      <c r="AL886" s="6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0" t="n">
        <v>882</v>
      </c>
      <c r="BL886" s="51"/>
      <c r="BM886" s="51"/>
      <c r="BN886" s="51"/>
      <c r="BO886" s="51"/>
      <c r="BP886" s="51"/>
      <c r="BQ886" s="51"/>
      <c r="BR886" s="51"/>
      <c r="BS886" s="51"/>
      <c r="BT886" s="51"/>
      <c r="BU886" s="51"/>
      <c r="BV886" s="51"/>
      <c r="BW886" s="51"/>
      <c r="BX886" s="51"/>
      <c r="BY886" s="51"/>
      <c r="BZ886" s="51"/>
      <c r="CA886" s="51"/>
      <c r="CB886" s="2"/>
      <c r="CC886" s="2"/>
      <c r="CD886" s="2"/>
      <c r="CE886" s="2"/>
      <c r="CF886" s="2"/>
      <c r="CG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0" t="n">
        <v>876</v>
      </c>
      <c r="T887" s="6"/>
      <c r="U887" s="6"/>
      <c r="V887" s="6"/>
      <c r="W887" s="6"/>
      <c r="X887" s="2"/>
      <c r="Y887" s="20" t="n">
        <v>876</v>
      </c>
      <c r="Z887" s="6"/>
      <c r="AA887" s="6"/>
      <c r="AB887" s="6"/>
      <c r="AC887" s="6"/>
      <c r="AD887" s="2"/>
      <c r="AE887" s="20" t="n">
        <v>876</v>
      </c>
      <c r="AF887" s="6"/>
      <c r="AG887" s="6"/>
      <c r="AH887" s="6"/>
      <c r="AI887" s="6"/>
      <c r="AJ887" s="6"/>
      <c r="AK887" s="6"/>
      <c r="AL887" s="6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0" t="n">
        <v>883</v>
      </c>
      <c r="BL887" s="51"/>
      <c r="BM887" s="51"/>
      <c r="BN887" s="51"/>
      <c r="BO887" s="51"/>
      <c r="BP887" s="51"/>
      <c r="BQ887" s="51"/>
      <c r="BR887" s="51"/>
      <c r="BS887" s="51"/>
      <c r="BT887" s="51"/>
      <c r="BU887" s="51"/>
      <c r="BV887" s="51"/>
      <c r="BW887" s="51"/>
      <c r="BX887" s="51"/>
      <c r="BY887" s="51"/>
      <c r="BZ887" s="51"/>
      <c r="CA887" s="51"/>
      <c r="CB887" s="2"/>
      <c r="CC887" s="2"/>
      <c r="CD887" s="2"/>
      <c r="CE887" s="2"/>
      <c r="CF887" s="2"/>
      <c r="CG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0" t="n">
        <v>877</v>
      </c>
      <c r="T888" s="6"/>
      <c r="U888" s="6"/>
      <c r="V888" s="6"/>
      <c r="W888" s="6"/>
      <c r="X888" s="2"/>
      <c r="Y888" s="20" t="n">
        <v>877</v>
      </c>
      <c r="Z888" s="6"/>
      <c r="AA888" s="6"/>
      <c r="AB888" s="6"/>
      <c r="AC888" s="6"/>
      <c r="AD888" s="2"/>
      <c r="AE888" s="20" t="n">
        <v>877</v>
      </c>
      <c r="AF888" s="6"/>
      <c r="AG888" s="6"/>
      <c r="AH888" s="6"/>
      <c r="AI888" s="6"/>
      <c r="AJ888" s="6"/>
      <c r="AK888" s="6"/>
      <c r="AL888" s="6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0" t="n">
        <v>884</v>
      </c>
      <c r="BL888" s="51"/>
      <c r="BM888" s="51"/>
      <c r="BN888" s="51"/>
      <c r="BO888" s="51"/>
      <c r="BP888" s="51"/>
      <c r="BQ888" s="51"/>
      <c r="BR888" s="51"/>
      <c r="BS888" s="51"/>
      <c r="BT888" s="51"/>
      <c r="BU888" s="51"/>
      <c r="BV888" s="51"/>
      <c r="BW888" s="51"/>
      <c r="BX888" s="51"/>
      <c r="BY888" s="51"/>
      <c r="BZ888" s="51"/>
      <c r="CA888" s="51"/>
      <c r="CB888" s="2"/>
      <c r="CC888" s="2"/>
      <c r="CD888" s="2"/>
      <c r="CE888" s="2"/>
      <c r="CF888" s="2"/>
      <c r="CG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0" t="n">
        <v>878</v>
      </c>
      <c r="T889" s="6"/>
      <c r="U889" s="6"/>
      <c r="V889" s="6"/>
      <c r="W889" s="6"/>
      <c r="X889" s="2"/>
      <c r="Y889" s="20" t="n">
        <v>878</v>
      </c>
      <c r="Z889" s="6"/>
      <c r="AA889" s="6"/>
      <c r="AB889" s="6"/>
      <c r="AC889" s="6"/>
      <c r="AD889" s="2"/>
      <c r="AE889" s="20" t="n">
        <v>878</v>
      </c>
      <c r="AF889" s="6"/>
      <c r="AG889" s="6"/>
      <c r="AH889" s="6"/>
      <c r="AI889" s="6"/>
      <c r="AJ889" s="6"/>
      <c r="AK889" s="6"/>
      <c r="AL889" s="6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0" t="n">
        <v>885</v>
      </c>
      <c r="BL889" s="51"/>
      <c r="BM889" s="51"/>
      <c r="BN889" s="51"/>
      <c r="BO889" s="51"/>
      <c r="BP889" s="51"/>
      <c r="BQ889" s="51"/>
      <c r="BR889" s="51"/>
      <c r="BS889" s="51"/>
      <c r="BT889" s="51"/>
      <c r="BU889" s="51"/>
      <c r="BV889" s="51"/>
      <c r="BW889" s="51"/>
      <c r="BX889" s="51"/>
      <c r="BY889" s="51"/>
      <c r="BZ889" s="51"/>
      <c r="CA889" s="51"/>
      <c r="CB889" s="2"/>
      <c r="CC889" s="2"/>
      <c r="CD889" s="2"/>
      <c r="CE889" s="2"/>
      <c r="CF889" s="2"/>
      <c r="CG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0" t="n">
        <v>879</v>
      </c>
      <c r="T890" s="6"/>
      <c r="U890" s="6"/>
      <c r="V890" s="6"/>
      <c r="W890" s="6"/>
      <c r="X890" s="2"/>
      <c r="Y890" s="20" t="n">
        <v>879</v>
      </c>
      <c r="Z890" s="6"/>
      <c r="AA890" s="6"/>
      <c r="AB890" s="6"/>
      <c r="AC890" s="6"/>
      <c r="AD890" s="2"/>
      <c r="AE890" s="20" t="n">
        <v>879</v>
      </c>
      <c r="AF890" s="6"/>
      <c r="AG890" s="6"/>
      <c r="AH890" s="6"/>
      <c r="AI890" s="6"/>
      <c r="AJ890" s="6"/>
      <c r="AK890" s="6"/>
      <c r="AL890" s="6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0" t="n">
        <v>886</v>
      </c>
      <c r="BL890" s="51"/>
      <c r="BM890" s="51"/>
      <c r="BN890" s="51"/>
      <c r="BO890" s="51"/>
      <c r="BP890" s="51"/>
      <c r="BQ890" s="51"/>
      <c r="BR890" s="51"/>
      <c r="BS890" s="51"/>
      <c r="BT890" s="51"/>
      <c r="BU890" s="51"/>
      <c r="BV890" s="51"/>
      <c r="BW890" s="51"/>
      <c r="BX890" s="51"/>
      <c r="BY890" s="51"/>
      <c r="BZ890" s="51"/>
      <c r="CA890" s="51"/>
      <c r="CB890" s="2"/>
      <c r="CC890" s="2"/>
      <c r="CD890" s="2"/>
      <c r="CE890" s="2"/>
      <c r="CF890" s="2"/>
      <c r="CG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0" t="n">
        <v>880</v>
      </c>
      <c r="T891" s="6"/>
      <c r="U891" s="6"/>
      <c r="V891" s="6"/>
      <c r="W891" s="6"/>
      <c r="X891" s="2"/>
      <c r="Y891" s="20" t="n">
        <v>880</v>
      </c>
      <c r="Z891" s="6"/>
      <c r="AA891" s="6"/>
      <c r="AB891" s="6"/>
      <c r="AC891" s="6"/>
      <c r="AD891" s="2"/>
      <c r="AE891" s="20" t="n">
        <v>880</v>
      </c>
      <c r="AF891" s="6"/>
      <c r="AG891" s="6"/>
      <c r="AH891" s="6"/>
      <c r="AI891" s="6"/>
      <c r="AJ891" s="6"/>
      <c r="AK891" s="6"/>
      <c r="AL891" s="6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0" t="n">
        <v>887</v>
      </c>
      <c r="BL891" s="51"/>
      <c r="BM891" s="51"/>
      <c r="BN891" s="51"/>
      <c r="BO891" s="51"/>
      <c r="BP891" s="51"/>
      <c r="BQ891" s="51"/>
      <c r="BR891" s="51"/>
      <c r="BS891" s="51"/>
      <c r="BT891" s="51"/>
      <c r="BU891" s="51"/>
      <c r="BV891" s="51"/>
      <c r="BW891" s="51"/>
      <c r="BX891" s="51"/>
      <c r="BY891" s="51"/>
      <c r="BZ891" s="51"/>
      <c r="CA891" s="51"/>
      <c r="CB891" s="2"/>
      <c r="CC891" s="2"/>
      <c r="CD891" s="2"/>
      <c r="CE891" s="2"/>
      <c r="CF891" s="2"/>
      <c r="CG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0" t="n">
        <v>881</v>
      </c>
      <c r="T892" s="6"/>
      <c r="U892" s="6"/>
      <c r="V892" s="6"/>
      <c r="W892" s="6"/>
      <c r="X892" s="2"/>
      <c r="Y892" s="20" t="n">
        <v>881</v>
      </c>
      <c r="Z892" s="6"/>
      <c r="AA892" s="6"/>
      <c r="AB892" s="6"/>
      <c r="AC892" s="6"/>
      <c r="AD892" s="2"/>
      <c r="AE892" s="20" t="n">
        <v>881</v>
      </c>
      <c r="AF892" s="6"/>
      <c r="AG892" s="6"/>
      <c r="AH892" s="6"/>
      <c r="AI892" s="6"/>
      <c r="AJ892" s="6"/>
      <c r="AK892" s="6"/>
      <c r="AL892" s="6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0" t="n">
        <v>888</v>
      </c>
      <c r="BL892" s="51"/>
      <c r="BM892" s="51"/>
      <c r="BN892" s="51"/>
      <c r="BO892" s="51"/>
      <c r="BP892" s="51"/>
      <c r="BQ892" s="51"/>
      <c r="BR892" s="51"/>
      <c r="BS892" s="51"/>
      <c r="BT892" s="51"/>
      <c r="BU892" s="51"/>
      <c r="BV892" s="51"/>
      <c r="BW892" s="51"/>
      <c r="BX892" s="51"/>
      <c r="BY892" s="51"/>
      <c r="BZ892" s="51"/>
      <c r="CA892" s="51"/>
      <c r="CB892" s="2"/>
      <c r="CC892" s="2"/>
      <c r="CD892" s="2"/>
      <c r="CE892" s="2"/>
      <c r="CF892" s="2"/>
      <c r="CG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0" t="n">
        <v>882</v>
      </c>
      <c r="T893" s="6"/>
      <c r="U893" s="6"/>
      <c r="V893" s="6"/>
      <c r="W893" s="6"/>
      <c r="X893" s="2"/>
      <c r="Y893" s="20" t="n">
        <v>882</v>
      </c>
      <c r="Z893" s="6"/>
      <c r="AA893" s="6"/>
      <c r="AB893" s="6"/>
      <c r="AC893" s="6"/>
      <c r="AD893" s="2"/>
      <c r="AE893" s="20" t="n">
        <v>882</v>
      </c>
      <c r="AF893" s="6"/>
      <c r="AG893" s="6"/>
      <c r="AH893" s="6"/>
      <c r="AI893" s="6"/>
      <c r="AJ893" s="6"/>
      <c r="AK893" s="6"/>
      <c r="AL893" s="6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0" t="n">
        <v>889</v>
      </c>
      <c r="BL893" s="51"/>
      <c r="BM893" s="51"/>
      <c r="BN893" s="51"/>
      <c r="BO893" s="51"/>
      <c r="BP893" s="51"/>
      <c r="BQ893" s="51"/>
      <c r="BR893" s="51"/>
      <c r="BS893" s="51"/>
      <c r="BT893" s="51"/>
      <c r="BU893" s="51"/>
      <c r="BV893" s="51"/>
      <c r="BW893" s="51"/>
      <c r="BX893" s="51"/>
      <c r="BY893" s="51"/>
      <c r="BZ893" s="51"/>
      <c r="CA893" s="51"/>
      <c r="CB893" s="2"/>
      <c r="CC893" s="2"/>
      <c r="CD893" s="2"/>
      <c r="CE893" s="2"/>
      <c r="CF893" s="2"/>
      <c r="CG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0" t="n">
        <v>883</v>
      </c>
      <c r="T894" s="6"/>
      <c r="U894" s="6"/>
      <c r="V894" s="6"/>
      <c r="W894" s="6"/>
      <c r="X894" s="2"/>
      <c r="Y894" s="20" t="n">
        <v>883</v>
      </c>
      <c r="Z894" s="6"/>
      <c r="AA894" s="6"/>
      <c r="AB894" s="6"/>
      <c r="AC894" s="6"/>
      <c r="AD894" s="2"/>
      <c r="AE894" s="20" t="n">
        <v>883</v>
      </c>
      <c r="AF894" s="6"/>
      <c r="AG894" s="6"/>
      <c r="AH894" s="6"/>
      <c r="AI894" s="6"/>
      <c r="AJ894" s="6"/>
      <c r="AK894" s="6"/>
      <c r="AL894" s="6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0" t="n">
        <v>890</v>
      </c>
      <c r="BL894" s="51"/>
      <c r="BM894" s="51"/>
      <c r="BN894" s="51"/>
      <c r="BO894" s="51"/>
      <c r="BP894" s="51"/>
      <c r="BQ894" s="51"/>
      <c r="BR894" s="51"/>
      <c r="BS894" s="51"/>
      <c r="BT894" s="51"/>
      <c r="BU894" s="51"/>
      <c r="BV894" s="51"/>
      <c r="BW894" s="51"/>
      <c r="BX894" s="51"/>
      <c r="BY894" s="51"/>
      <c r="BZ894" s="51"/>
      <c r="CA894" s="51"/>
      <c r="CB894" s="2"/>
      <c r="CC894" s="2"/>
      <c r="CD894" s="2"/>
      <c r="CE894" s="2"/>
      <c r="CF894" s="2"/>
      <c r="CG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0" t="n">
        <v>884</v>
      </c>
      <c r="T895" s="6"/>
      <c r="U895" s="6"/>
      <c r="V895" s="6"/>
      <c r="W895" s="6"/>
      <c r="X895" s="2"/>
      <c r="Y895" s="20" t="n">
        <v>884</v>
      </c>
      <c r="Z895" s="6"/>
      <c r="AA895" s="6"/>
      <c r="AB895" s="6"/>
      <c r="AC895" s="6"/>
      <c r="AD895" s="2"/>
      <c r="AE895" s="20" t="n">
        <v>884</v>
      </c>
      <c r="AF895" s="6"/>
      <c r="AG895" s="6"/>
      <c r="AH895" s="6"/>
      <c r="AI895" s="6"/>
      <c r="AJ895" s="6"/>
      <c r="AK895" s="6"/>
      <c r="AL895" s="6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0" t="n">
        <v>891</v>
      </c>
      <c r="BL895" s="51"/>
      <c r="BM895" s="51"/>
      <c r="BN895" s="51"/>
      <c r="BO895" s="51"/>
      <c r="BP895" s="51"/>
      <c r="BQ895" s="51"/>
      <c r="BR895" s="51"/>
      <c r="BS895" s="51"/>
      <c r="BT895" s="51"/>
      <c r="BU895" s="51"/>
      <c r="BV895" s="51"/>
      <c r="BW895" s="51"/>
      <c r="BX895" s="51"/>
      <c r="BY895" s="51"/>
      <c r="BZ895" s="51"/>
      <c r="CA895" s="51"/>
      <c r="CB895" s="2"/>
      <c r="CC895" s="2"/>
      <c r="CD895" s="2"/>
      <c r="CE895" s="2"/>
      <c r="CF895" s="2"/>
      <c r="CG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0" t="n">
        <v>885</v>
      </c>
      <c r="T896" s="6"/>
      <c r="U896" s="6"/>
      <c r="V896" s="6"/>
      <c r="W896" s="6"/>
      <c r="X896" s="2"/>
      <c r="Y896" s="20" t="n">
        <v>885</v>
      </c>
      <c r="Z896" s="6"/>
      <c r="AA896" s="6"/>
      <c r="AB896" s="6"/>
      <c r="AC896" s="6"/>
      <c r="AD896" s="2"/>
      <c r="AE896" s="20" t="n">
        <v>885</v>
      </c>
      <c r="AF896" s="6"/>
      <c r="AG896" s="6"/>
      <c r="AH896" s="6"/>
      <c r="AI896" s="6"/>
      <c r="AJ896" s="6"/>
      <c r="AK896" s="6"/>
      <c r="AL896" s="6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0" t="n">
        <v>892</v>
      </c>
      <c r="BL896" s="51"/>
      <c r="BM896" s="51"/>
      <c r="BN896" s="51"/>
      <c r="BO896" s="51"/>
      <c r="BP896" s="51"/>
      <c r="BQ896" s="51"/>
      <c r="BR896" s="51"/>
      <c r="BS896" s="51"/>
      <c r="BT896" s="51"/>
      <c r="BU896" s="51"/>
      <c r="BV896" s="51"/>
      <c r="BW896" s="51"/>
      <c r="BX896" s="51"/>
      <c r="BY896" s="51"/>
      <c r="BZ896" s="51"/>
      <c r="CA896" s="51"/>
      <c r="CB896" s="2"/>
      <c r="CC896" s="2"/>
      <c r="CD896" s="2"/>
      <c r="CE896" s="2"/>
      <c r="CF896" s="2"/>
      <c r="CG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0" t="n">
        <v>886</v>
      </c>
      <c r="T897" s="6"/>
      <c r="U897" s="6"/>
      <c r="V897" s="6"/>
      <c r="W897" s="6"/>
      <c r="X897" s="2"/>
      <c r="Y897" s="20" t="n">
        <v>886</v>
      </c>
      <c r="Z897" s="6"/>
      <c r="AA897" s="6"/>
      <c r="AB897" s="6"/>
      <c r="AC897" s="6"/>
      <c r="AD897" s="2"/>
      <c r="AE897" s="20" t="n">
        <v>886</v>
      </c>
      <c r="AF897" s="6"/>
      <c r="AG897" s="6"/>
      <c r="AH897" s="6"/>
      <c r="AI897" s="6"/>
      <c r="AJ897" s="6"/>
      <c r="AK897" s="6"/>
      <c r="AL897" s="6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0" t="n">
        <v>893</v>
      </c>
      <c r="BL897" s="51"/>
      <c r="BM897" s="51"/>
      <c r="BN897" s="51"/>
      <c r="BO897" s="51"/>
      <c r="BP897" s="51"/>
      <c r="BQ897" s="51"/>
      <c r="BR897" s="51"/>
      <c r="BS897" s="51"/>
      <c r="BT897" s="51"/>
      <c r="BU897" s="51"/>
      <c r="BV897" s="51"/>
      <c r="BW897" s="51"/>
      <c r="BX897" s="51"/>
      <c r="BY897" s="51"/>
      <c r="BZ897" s="51"/>
      <c r="CA897" s="51"/>
      <c r="CB897" s="2"/>
      <c r="CC897" s="2"/>
      <c r="CD897" s="2"/>
      <c r="CE897" s="2"/>
      <c r="CF897" s="2"/>
      <c r="CG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0" t="n">
        <v>887</v>
      </c>
      <c r="T898" s="6"/>
      <c r="U898" s="6"/>
      <c r="V898" s="6"/>
      <c r="W898" s="6"/>
      <c r="X898" s="2"/>
      <c r="Y898" s="20" t="n">
        <v>887</v>
      </c>
      <c r="Z898" s="6"/>
      <c r="AA898" s="6"/>
      <c r="AB898" s="6"/>
      <c r="AC898" s="6"/>
      <c r="AD898" s="2"/>
      <c r="AE898" s="20" t="n">
        <v>887</v>
      </c>
      <c r="AF898" s="6"/>
      <c r="AG898" s="6"/>
      <c r="AH898" s="6"/>
      <c r="AI898" s="6"/>
      <c r="AJ898" s="6"/>
      <c r="AK898" s="6"/>
      <c r="AL898" s="6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0" t="n">
        <v>894</v>
      </c>
      <c r="BL898" s="51"/>
      <c r="BM898" s="51"/>
      <c r="BN898" s="51"/>
      <c r="BO898" s="51"/>
      <c r="BP898" s="51"/>
      <c r="BQ898" s="51"/>
      <c r="BR898" s="51"/>
      <c r="BS898" s="51"/>
      <c r="BT898" s="51"/>
      <c r="BU898" s="51"/>
      <c r="BV898" s="51"/>
      <c r="BW898" s="51"/>
      <c r="BX898" s="51"/>
      <c r="BY898" s="51"/>
      <c r="BZ898" s="51"/>
      <c r="CA898" s="51"/>
      <c r="CB898" s="2"/>
      <c r="CC898" s="2"/>
      <c r="CD898" s="2"/>
      <c r="CE898" s="2"/>
      <c r="CF898" s="2"/>
      <c r="CG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0" t="n">
        <v>888</v>
      </c>
      <c r="T899" s="6"/>
      <c r="U899" s="6"/>
      <c r="V899" s="6"/>
      <c r="W899" s="6"/>
      <c r="X899" s="2"/>
      <c r="Y899" s="20" t="n">
        <v>888</v>
      </c>
      <c r="Z899" s="6"/>
      <c r="AA899" s="6"/>
      <c r="AB899" s="6"/>
      <c r="AC899" s="6"/>
      <c r="AD899" s="2"/>
      <c r="AE899" s="20" t="n">
        <v>888</v>
      </c>
      <c r="AF899" s="6"/>
      <c r="AG899" s="6"/>
      <c r="AH899" s="6"/>
      <c r="AI899" s="6"/>
      <c r="AJ899" s="6"/>
      <c r="AK899" s="6"/>
      <c r="AL899" s="6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0" t="n">
        <v>895</v>
      </c>
      <c r="BL899" s="51"/>
      <c r="BM899" s="51"/>
      <c r="BN899" s="51"/>
      <c r="BO899" s="51"/>
      <c r="BP899" s="51"/>
      <c r="BQ899" s="51"/>
      <c r="BR899" s="51"/>
      <c r="BS899" s="51"/>
      <c r="BT899" s="51"/>
      <c r="BU899" s="51"/>
      <c r="BV899" s="51"/>
      <c r="BW899" s="51"/>
      <c r="BX899" s="51"/>
      <c r="BY899" s="51"/>
      <c r="BZ899" s="51"/>
      <c r="CA899" s="51"/>
      <c r="CB899" s="2"/>
      <c r="CC899" s="2"/>
      <c r="CD899" s="2"/>
      <c r="CE899" s="2"/>
      <c r="CF899" s="2"/>
      <c r="CG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0" t="n">
        <v>889</v>
      </c>
      <c r="T900" s="6"/>
      <c r="U900" s="6"/>
      <c r="V900" s="6"/>
      <c r="W900" s="6"/>
      <c r="X900" s="2"/>
      <c r="Y900" s="20" t="n">
        <v>889</v>
      </c>
      <c r="Z900" s="6"/>
      <c r="AA900" s="6"/>
      <c r="AB900" s="6"/>
      <c r="AC900" s="6"/>
      <c r="AD900" s="2"/>
      <c r="AE900" s="20" t="n">
        <v>889</v>
      </c>
      <c r="AF900" s="6"/>
      <c r="AG900" s="6"/>
      <c r="AH900" s="6"/>
      <c r="AI900" s="6"/>
      <c r="AJ900" s="6"/>
      <c r="AK900" s="6"/>
      <c r="AL900" s="6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0" t="n">
        <v>896</v>
      </c>
      <c r="BL900" s="51"/>
      <c r="BM900" s="51"/>
      <c r="BN900" s="51"/>
      <c r="BO900" s="51"/>
      <c r="BP900" s="51"/>
      <c r="BQ900" s="51"/>
      <c r="BR900" s="51"/>
      <c r="BS900" s="51"/>
      <c r="BT900" s="51"/>
      <c r="BU900" s="51"/>
      <c r="BV900" s="51"/>
      <c r="BW900" s="51"/>
      <c r="BX900" s="51"/>
      <c r="BY900" s="51"/>
      <c r="BZ900" s="51"/>
      <c r="CA900" s="51"/>
      <c r="CB900" s="2"/>
      <c r="CC900" s="2"/>
      <c r="CD900" s="2"/>
      <c r="CE900" s="2"/>
      <c r="CF900" s="2"/>
      <c r="CG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0" t="n">
        <v>890</v>
      </c>
      <c r="T901" s="6"/>
      <c r="U901" s="6"/>
      <c r="V901" s="6"/>
      <c r="W901" s="6"/>
      <c r="X901" s="2"/>
      <c r="Y901" s="20" t="n">
        <v>890</v>
      </c>
      <c r="Z901" s="6"/>
      <c r="AA901" s="6"/>
      <c r="AB901" s="6"/>
      <c r="AC901" s="6"/>
      <c r="AD901" s="2"/>
      <c r="AE901" s="20" t="n">
        <v>890</v>
      </c>
      <c r="AF901" s="6"/>
      <c r="AG901" s="6"/>
      <c r="AH901" s="6"/>
      <c r="AI901" s="6"/>
      <c r="AJ901" s="6"/>
      <c r="AK901" s="6"/>
      <c r="AL901" s="6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  <c r="BJ901" s="2"/>
      <c r="BK901" s="20" t="n">
        <v>897</v>
      </c>
      <c r="BL901" s="51"/>
      <c r="BM901" s="51"/>
      <c r="BN901" s="51"/>
      <c r="BO901" s="51"/>
      <c r="BP901" s="51"/>
      <c r="BQ901" s="51"/>
      <c r="BR901" s="51"/>
      <c r="BS901" s="51"/>
      <c r="BT901" s="51"/>
      <c r="BU901" s="51"/>
      <c r="BV901" s="51"/>
      <c r="BW901" s="51"/>
      <c r="BX901" s="51"/>
      <c r="BY901" s="51"/>
      <c r="BZ901" s="51"/>
      <c r="CA901" s="51"/>
      <c r="CB901" s="2"/>
      <c r="CC901" s="2"/>
      <c r="CD901" s="2"/>
      <c r="CE901" s="2"/>
      <c r="CF901" s="2"/>
      <c r="CG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0" t="n">
        <v>891</v>
      </c>
      <c r="T902" s="6"/>
      <c r="U902" s="6"/>
      <c r="V902" s="6"/>
      <c r="W902" s="6"/>
      <c r="X902" s="2"/>
      <c r="Y902" s="20" t="n">
        <v>891</v>
      </c>
      <c r="Z902" s="6"/>
      <c r="AA902" s="6"/>
      <c r="AB902" s="6"/>
      <c r="AC902" s="6"/>
      <c r="AD902" s="2"/>
      <c r="AE902" s="20" t="n">
        <v>891</v>
      </c>
      <c r="AF902" s="6"/>
      <c r="AG902" s="6"/>
      <c r="AH902" s="6"/>
      <c r="AI902" s="6"/>
      <c r="AJ902" s="6"/>
      <c r="AK902" s="6"/>
      <c r="AL902" s="6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0" t="n">
        <v>898</v>
      </c>
      <c r="BL902" s="51"/>
      <c r="BM902" s="51"/>
      <c r="BN902" s="51"/>
      <c r="BO902" s="51"/>
      <c r="BP902" s="51"/>
      <c r="BQ902" s="51"/>
      <c r="BR902" s="51"/>
      <c r="BS902" s="51"/>
      <c r="BT902" s="51"/>
      <c r="BU902" s="51"/>
      <c r="BV902" s="51"/>
      <c r="BW902" s="51"/>
      <c r="BX902" s="51"/>
      <c r="BY902" s="51"/>
      <c r="BZ902" s="51"/>
      <c r="CA902" s="51"/>
      <c r="CB902" s="2"/>
      <c r="CC902" s="2"/>
      <c r="CD902" s="2"/>
      <c r="CE902" s="2"/>
      <c r="CF902" s="2"/>
      <c r="CG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0" t="n">
        <v>892</v>
      </c>
      <c r="T903" s="6"/>
      <c r="U903" s="6"/>
      <c r="V903" s="6"/>
      <c r="W903" s="6"/>
      <c r="X903" s="2"/>
      <c r="Y903" s="20" t="n">
        <v>892</v>
      </c>
      <c r="Z903" s="6"/>
      <c r="AA903" s="6"/>
      <c r="AB903" s="6"/>
      <c r="AC903" s="6"/>
      <c r="AD903" s="2"/>
      <c r="AE903" s="20" t="n">
        <v>892</v>
      </c>
      <c r="AF903" s="6"/>
      <c r="AG903" s="6"/>
      <c r="AH903" s="6"/>
      <c r="AI903" s="6"/>
      <c r="AJ903" s="6"/>
      <c r="AK903" s="6"/>
      <c r="AL903" s="6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0" t="n">
        <v>899</v>
      </c>
      <c r="BL903" s="51"/>
      <c r="BM903" s="51"/>
      <c r="BN903" s="51"/>
      <c r="BO903" s="51"/>
      <c r="BP903" s="51"/>
      <c r="BQ903" s="51"/>
      <c r="BR903" s="51"/>
      <c r="BS903" s="51"/>
      <c r="BT903" s="51"/>
      <c r="BU903" s="51"/>
      <c r="BV903" s="51"/>
      <c r="BW903" s="51"/>
      <c r="BX903" s="51"/>
      <c r="BY903" s="51"/>
      <c r="BZ903" s="51"/>
      <c r="CA903" s="51"/>
      <c r="CB903" s="2"/>
      <c r="CC903" s="2"/>
      <c r="CD903" s="2"/>
      <c r="CE903" s="2"/>
      <c r="CF903" s="2"/>
      <c r="CG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0" t="n">
        <v>893</v>
      </c>
      <c r="T904" s="6"/>
      <c r="U904" s="6"/>
      <c r="V904" s="6"/>
      <c r="W904" s="6"/>
      <c r="X904" s="2"/>
      <c r="Y904" s="20" t="n">
        <v>893</v>
      </c>
      <c r="Z904" s="6"/>
      <c r="AA904" s="6"/>
      <c r="AB904" s="6"/>
      <c r="AC904" s="6"/>
      <c r="AD904" s="2"/>
      <c r="AE904" s="20" t="n">
        <v>893</v>
      </c>
      <c r="AF904" s="6"/>
      <c r="AG904" s="6"/>
      <c r="AH904" s="6"/>
      <c r="AI904" s="6"/>
      <c r="AJ904" s="6"/>
      <c r="AK904" s="6"/>
      <c r="AL904" s="6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0" t="n">
        <v>900</v>
      </c>
      <c r="BL904" s="51"/>
      <c r="BM904" s="51"/>
      <c r="BN904" s="51"/>
      <c r="BO904" s="51"/>
      <c r="BP904" s="51"/>
      <c r="BQ904" s="51"/>
      <c r="BR904" s="51"/>
      <c r="BS904" s="51"/>
      <c r="BT904" s="51"/>
      <c r="BU904" s="51"/>
      <c r="BV904" s="51"/>
      <c r="BW904" s="51"/>
      <c r="BX904" s="51"/>
      <c r="BY904" s="51"/>
      <c r="BZ904" s="51"/>
      <c r="CA904" s="51"/>
      <c r="CB904" s="2"/>
      <c r="CC904" s="2"/>
      <c r="CD904" s="2"/>
      <c r="CE904" s="2"/>
      <c r="CF904" s="2"/>
      <c r="CG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0" t="n">
        <v>894</v>
      </c>
      <c r="T905" s="6"/>
      <c r="U905" s="6"/>
      <c r="V905" s="6"/>
      <c r="W905" s="6"/>
      <c r="X905" s="2"/>
      <c r="Y905" s="20" t="n">
        <v>894</v>
      </c>
      <c r="Z905" s="6"/>
      <c r="AA905" s="6"/>
      <c r="AB905" s="6"/>
      <c r="AC905" s="6"/>
      <c r="AD905" s="2"/>
      <c r="AE905" s="20" t="n">
        <v>894</v>
      </c>
      <c r="AF905" s="6"/>
      <c r="AG905" s="6"/>
      <c r="AH905" s="6"/>
      <c r="AI905" s="6"/>
      <c r="AJ905" s="6"/>
      <c r="AK905" s="6"/>
      <c r="AL905" s="6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0" t="n">
        <v>901</v>
      </c>
      <c r="BL905" s="51"/>
      <c r="BM905" s="51"/>
      <c r="BN905" s="51"/>
      <c r="BO905" s="51"/>
      <c r="BP905" s="51"/>
      <c r="BQ905" s="51"/>
      <c r="BR905" s="51"/>
      <c r="BS905" s="51"/>
      <c r="BT905" s="51"/>
      <c r="BU905" s="51"/>
      <c r="BV905" s="51"/>
      <c r="BW905" s="51"/>
      <c r="BX905" s="51"/>
      <c r="BY905" s="51"/>
      <c r="BZ905" s="51"/>
      <c r="CA905" s="51"/>
      <c r="CB905" s="2"/>
      <c r="CC905" s="2"/>
      <c r="CD905" s="2"/>
      <c r="CE905" s="2"/>
      <c r="CF905" s="2"/>
      <c r="CG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0" t="n">
        <v>895</v>
      </c>
      <c r="T906" s="6"/>
      <c r="U906" s="6"/>
      <c r="V906" s="6"/>
      <c r="W906" s="6"/>
      <c r="X906" s="2"/>
      <c r="Y906" s="20" t="n">
        <v>895</v>
      </c>
      <c r="Z906" s="6"/>
      <c r="AA906" s="6"/>
      <c r="AB906" s="6"/>
      <c r="AC906" s="6"/>
      <c r="AD906" s="2"/>
      <c r="AE906" s="20" t="n">
        <v>895</v>
      </c>
      <c r="AF906" s="6"/>
      <c r="AG906" s="6"/>
      <c r="AH906" s="6"/>
      <c r="AI906" s="6"/>
      <c r="AJ906" s="6"/>
      <c r="AK906" s="6"/>
      <c r="AL906" s="6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0" t="n">
        <v>902</v>
      </c>
      <c r="BL906" s="51"/>
      <c r="BM906" s="51"/>
      <c r="BN906" s="51"/>
      <c r="BO906" s="51"/>
      <c r="BP906" s="51"/>
      <c r="BQ906" s="51"/>
      <c r="BR906" s="51"/>
      <c r="BS906" s="51"/>
      <c r="BT906" s="51"/>
      <c r="BU906" s="51"/>
      <c r="BV906" s="51"/>
      <c r="BW906" s="51"/>
      <c r="BX906" s="51"/>
      <c r="BY906" s="51"/>
      <c r="BZ906" s="51"/>
      <c r="CA906" s="51"/>
      <c r="CB906" s="2"/>
      <c r="CC906" s="2"/>
      <c r="CD906" s="2"/>
      <c r="CE906" s="2"/>
      <c r="CF906" s="2"/>
      <c r="CG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0" t="n">
        <v>896</v>
      </c>
      <c r="T907" s="6"/>
      <c r="U907" s="6"/>
      <c r="V907" s="6"/>
      <c r="W907" s="6"/>
      <c r="X907" s="2"/>
      <c r="Y907" s="20" t="n">
        <v>896</v>
      </c>
      <c r="Z907" s="6"/>
      <c r="AA907" s="6"/>
      <c r="AB907" s="6"/>
      <c r="AC907" s="6"/>
      <c r="AD907" s="2"/>
      <c r="AE907" s="20" t="n">
        <v>896</v>
      </c>
      <c r="AF907" s="6"/>
      <c r="AG907" s="6"/>
      <c r="AH907" s="6"/>
      <c r="AI907" s="6"/>
      <c r="AJ907" s="6"/>
      <c r="AK907" s="6"/>
      <c r="AL907" s="6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0" t="n">
        <v>903</v>
      </c>
      <c r="BL907" s="51"/>
      <c r="BM907" s="51"/>
      <c r="BN907" s="51"/>
      <c r="BO907" s="51"/>
      <c r="BP907" s="51"/>
      <c r="BQ907" s="51"/>
      <c r="BR907" s="51"/>
      <c r="BS907" s="51"/>
      <c r="BT907" s="51"/>
      <c r="BU907" s="51"/>
      <c r="BV907" s="51"/>
      <c r="BW907" s="51"/>
      <c r="BX907" s="51"/>
      <c r="BY907" s="51"/>
      <c r="BZ907" s="51"/>
      <c r="CA907" s="51"/>
      <c r="CB907" s="2"/>
      <c r="CC907" s="2"/>
      <c r="CD907" s="2"/>
      <c r="CE907" s="2"/>
      <c r="CF907" s="2"/>
      <c r="CG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0" t="n">
        <v>897</v>
      </c>
      <c r="T908" s="6"/>
      <c r="U908" s="6"/>
      <c r="V908" s="6"/>
      <c r="W908" s="6"/>
      <c r="X908" s="2"/>
      <c r="Y908" s="20" t="n">
        <v>897</v>
      </c>
      <c r="Z908" s="6"/>
      <c r="AA908" s="6"/>
      <c r="AB908" s="6"/>
      <c r="AC908" s="6"/>
      <c r="AD908" s="2"/>
      <c r="AE908" s="20" t="n">
        <v>897</v>
      </c>
      <c r="AF908" s="6"/>
      <c r="AG908" s="6"/>
      <c r="AH908" s="6"/>
      <c r="AI908" s="6"/>
      <c r="AJ908" s="6"/>
      <c r="AK908" s="6"/>
      <c r="AL908" s="6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0" t="n">
        <v>904</v>
      </c>
      <c r="BL908" s="51"/>
      <c r="BM908" s="51"/>
      <c r="BN908" s="51"/>
      <c r="BO908" s="51"/>
      <c r="BP908" s="51"/>
      <c r="BQ908" s="51"/>
      <c r="BR908" s="51"/>
      <c r="BS908" s="51"/>
      <c r="BT908" s="51"/>
      <c r="BU908" s="51"/>
      <c r="BV908" s="51"/>
      <c r="BW908" s="51"/>
      <c r="BX908" s="51"/>
      <c r="BY908" s="51"/>
      <c r="BZ908" s="51"/>
      <c r="CA908" s="51"/>
      <c r="CB908" s="2"/>
      <c r="CC908" s="2"/>
      <c r="CD908" s="2"/>
      <c r="CE908" s="2"/>
      <c r="CF908" s="2"/>
      <c r="CG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0" t="n">
        <v>898</v>
      </c>
      <c r="T909" s="6"/>
      <c r="U909" s="6"/>
      <c r="V909" s="6"/>
      <c r="W909" s="6"/>
      <c r="X909" s="2"/>
      <c r="Y909" s="20" t="n">
        <v>898</v>
      </c>
      <c r="Z909" s="6"/>
      <c r="AA909" s="6"/>
      <c r="AB909" s="6"/>
      <c r="AC909" s="6"/>
      <c r="AD909" s="2"/>
      <c r="AE909" s="20" t="n">
        <v>898</v>
      </c>
      <c r="AF909" s="6"/>
      <c r="AG909" s="6"/>
      <c r="AH909" s="6"/>
      <c r="AI909" s="6"/>
      <c r="AJ909" s="6"/>
      <c r="AK909" s="6"/>
      <c r="AL909" s="6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0" t="n">
        <v>905</v>
      </c>
      <c r="BL909" s="51"/>
      <c r="BM909" s="51"/>
      <c r="BN909" s="51"/>
      <c r="BO909" s="51"/>
      <c r="BP909" s="51"/>
      <c r="BQ909" s="51"/>
      <c r="BR909" s="51"/>
      <c r="BS909" s="51"/>
      <c r="BT909" s="51"/>
      <c r="BU909" s="51"/>
      <c r="BV909" s="51"/>
      <c r="BW909" s="51"/>
      <c r="BX909" s="51"/>
      <c r="BY909" s="51"/>
      <c r="BZ909" s="51"/>
      <c r="CA909" s="51"/>
      <c r="CB909" s="2"/>
      <c r="CC909" s="2"/>
      <c r="CD909" s="2"/>
      <c r="CE909" s="2"/>
      <c r="CF909" s="2"/>
      <c r="CG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0" t="n">
        <v>899</v>
      </c>
      <c r="T910" s="6"/>
      <c r="U910" s="6"/>
      <c r="V910" s="6"/>
      <c r="W910" s="6"/>
      <c r="X910" s="2"/>
      <c r="Y910" s="20" t="n">
        <v>899</v>
      </c>
      <c r="Z910" s="6"/>
      <c r="AA910" s="6"/>
      <c r="AB910" s="6"/>
      <c r="AC910" s="6"/>
      <c r="AD910" s="2"/>
      <c r="AE910" s="20" t="n">
        <v>899</v>
      </c>
      <c r="AF910" s="6"/>
      <c r="AG910" s="6"/>
      <c r="AH910" s="6"/>
      <c r="AI910" s="6"/>
      <c r="AJ910" s="6"/>
      <c r="AK910" s="6"/>
      <c r="AL910" s="6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0" t="n">
        <v>906</v>
      </c>
      <c r="BL910" s="51"/>
      <c r="BM910" s="51"/>
      <c r="BN910" s="51"/>
      <c r="BO910" s="51"/>
      <c r="BP910" s="51"/>
      <c r="BQ910" s="51"/>
      <c r="BR910" s="51"/>
      <c r="BS910" s="51"/>
      <c r="BT910" s="51"/>
      <c r="BU910" s="51"/>
      <c r="BV910" s="51"/>
      <c r="BW910" s="51"/>
      <c r="BX910" s="51"/>
      <c r="BY910" s="51"/>
      <c r="BZ910" s="51"/>
      <c r="CA910" s="51"/>
      <c r="CB910" s="2"/>
      <c r="CC910" s="2"/>
      <c r="CD910" s="2"/>
      <c r="CE910" s="2"/>
      <c r="CF910" s="2"/>
      <c r="CG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0" t="n">
        <v>900</v>
      </c>
      <c r="T911" s="6"/>
      <c r="U911" s="6"/>
      <c r="V911" s="6"/>
      <c r="W911" s="6"/>
      <c r="X911" s="2"/>
      <c r="Y911" s="20" t="n">
        <v>900</v>
      </c>
      <c r="Z911" s="6"/>
      <c r="AA911" s="6"/>
      <c r="AB911" s="6"/>
      <c r="AC911" s="6"/>
      <c r="AD911" s="2"/>
      <c r="AE911" s="20" t="n">
        <v>900</v>
      </c>
      <c r="AF911" s="6"/>
      <c r="AG911" s="6"/>
      <c r="AH911" s="6"/>
      <c r="AI911" s="6"/>
      <c r="AJ911" s="6"/>
      <c r="AK911" s="6"/>
      <c r="AL911" s="6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  <c r="BJ911" s="2"/>
      <c r="BK911" s="20" t="n">
        <v>907</v>
      </c>
      <c r="BL911" s="51"/>
      <c r="BM911" s="51"/>
      <c r="BN911" s="51"/>
      <c r="BO911" s="51"/>
      <c r="BP911" s="51"/>
      <c r="BQ911" s="51"/>
      <c r="BR911" s="51"/>
      <c r="BS911" s="51"/>
      <c r="BT911" s="51"/>
      <c r="BU911" s="51"/>
      <c r="BV911" s="51"/>
      <c r="BW911" s="51"/>
      <c r="BX911" s="51"/>
      <c r="BY911" s="51"/>
      <c r="BZ911" s="51"/>
      <c r="CA911" s="51"/>
      <c r="CB911" s="2"/>
      <c r="CC911" s="2"/>
      <c r="CD911" s="2"/>
      <c r="CE911" s="2"/>
      <c r="CF911" s="2"/>
      <c r="CG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0" t="n">
        <v>901</v>
      </c>
      <c r="T912" s="6"/>
      <c r="U912" s="6"/>
      <c r="V912" s="6"/>
      <c r="W912" s="6"/>
      <c r="X912" s="2"/>
      <c r="Y912" s="20" t="n">
        <v>901</v>
      </c>
      <c r="Z912" s="6"/>
      <c r="AA912" s="6"/>
      <c r="AB912" s="6"/>
      <c r="AC912" s="6"/>
      <c r="AD912" s="2"/>
      <c r="AE912" s="20" t="n">
        <v>901</v>
      </c>
      <c r="AF912" s="6"/>
      <c r="AG912" s="6"/>
      <c r="AH912" s="6"/>
      <c r="AI912" s="6"/>
      <c r="AJ912" s="6"/>
      <c r="AK912" s="6"/>
      <c r="AL912" s="6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0" t="n">
        <v>908</v>
      </c>
      <c r="BL912" s="51"/>
      <c r="BM912" s="51"/>
      <c r="BN912" s="51"/>
      <c r="BO912" s="51"/>
      <c r="BP912" s="51"/>
      <c r="BQ912" s="51"/>
      <c r="BR912" s="51"/>
      <c r="BS912" s="51"/>
      <c r="BT912" s="51"/>
      <c r="BU912" s="51"/>
      <c r="BV912" s="51"/>
      <c r="BW912" s="51"/>
      <c r="BX912" s="51"/>
      <c r="BY912" s="51"/>
      <c r="BZ912" s="51"/>
      <c r="CA912" s="51"/>
      <c r="CB912" s="2"/>
      <c r="CC912" s="2"/>
      <c r="CD912" s="2"/>
      <c r="CE912" s="2"/>
      <c r="CF912" s="2"/>
      <c r="CG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0" t="n">
        <v>902</v>
      </c>
      <c r="T913" s="6"/>
      <c r="U913" s="6"/>
      <c r="V913" s="6"/>
      <c r="W913" s="6"/>
      <c r="X913" s="2"/>
      <c r="Y913" s="20" t="n">
        <v>902</v>
      </c>
      <c r="Z913" s="6"/>
      <c r="AA913" s="6"/>
      <c r="AB913" s="6"/>
      <c r="AC913" s="6"/>
      <c r="AD913" s="2"/>
      <c r="AE913" s="20" t="n">
        <v>902</v>
      </c>
      <c r="AF913" s="6"/>
      <c r="AG913" s="6"/>
      <c r="AH913" s="6"/>
      <c r="AI913" s="6"/>
      <c r="AJ913" s="6"/>
      <c r="AK913" s="6"/>
      <c r="AL913" s="6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0" t="n">
        <v>909</v>
      </c>
      <c r="BL913" s="51"/>
      <c r="BM913" s="51"/>
      <c r="BN913" s="51"/>
      <c r="BO913" s="51"/>
      <c r="BP913" s="51"/>
      <c r="BQ913" s="51"/>
      <c r="BR913" s="51"/>
      <c r="BS913" s="51"/>
      <c r="BT913" s="51"/>
      <c r="BU913" s="51"/>
      <c r="BV913" s="51"/>
      <c r="BW913" s="51"/>
      <c r="BX913" s="51"/>
      <c r="BY913" s="51"/>
      <c r="BZ913" s="51"/>
      <c r="CA913" s="51"/>
      <c r="CB913" s="2"/>
      <c r="CC913" s="2"/>
      <c r="CD913" s="2"/>
      <c r="CE913" s="2"/>
      <c r="CF913" s="2"/>
      <c r="CG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0" t="n">
        <v>903</v>
      </c>
      <c r="T914" s="6"/>
      <c r="U914" s="6"/>
      <c r="V914" s="6"/>
      <c r="W914" s="6"/>
      <c r="X914" s="2"/>
      <c r="Y914" s="20" t="n">
        <v>903</v>
      </c>
      <c r="Z914" s="6"/>
      <c r="AA914" s="6"/>
      <c r="AB914" s="6"/>
      <c r="AC914" s="6"/>
      <c r="AD914" s="2"/>
      <c r="AE914" s="20" t="n">
        <v>903</v>
      </c>
      <c r="AF914" s="6"/>
      <c r="AG914" s="6"/>
      <c r="AH914" s="6"/>
      <c r="AI914" s="6"/>
      <c r="AJ914" s="6"/>
      <c r="AK914" s="6"/>
      <c r="AL914" s="6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0" t="n">
        <v>910</v>
      </c>
      <c r="BL914" s="51"/>
      <c r="BM914" s="51"/>
      <c r="BN914" s="51"/>
      <c r="BO914" s="51"/>
      <c r="BP914" s="51"/>
      <c r="BQ914" s="51"/>
      <c r="BR914" s="51"/>
      <c r="BS914" s="51"/>
      <c r="BT914" s="51"/>
      <c r="BU914" s="51"/>
      <c r="BV914" s="51"/>
      <c r="BW914" s="51"/>
      <c r="BX914" s="51"/>
      <c r="BY914" s="51"/>
      <c r="BZ914" s="51"/>
      <c r="CA914" s="51"/>
      <c r="CB914" s="2"/>
      <c r="CC914" s="2"/>
      <c r="CD914" s="2"/>
      <c r="CE914" s="2"/>
      <c r="CF914" s="2"/>
      <c r="CG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0" t="n">
        <v>904</v>
      </c>
      <c r="T915" s="6"/>
      <c r="U915" s="6"/>
      <c r="V915" s="6"/>
      <c r="W915" s="6"/>
      <c r="X915" s="2"/>
      <c r="Y915" s="20" t="n">
        <v>904</v>
      </c>
      <c r="Z915" s="6"/>
      <c r="AA915" s="6"/>
      <c r="AB915" s="6"/>
      <c r="AC915" s="6"/>
      <c r="AD915" s="2"/>
      <c r="AE915" s="20" t="n">
        <v>904</v>
      </c>
      <c r="AF915" s="6"/>
      <c r="AG915" s="6"/>
      <c r="AH915" s="6"/>
      <c r="AI915" s="6"/>
      <c r="AJ915" s="6"/>
      <c r="AK915" s="6"/>
      <c r="AL915" s="6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0" t="n">
        <v>911</v>
      </c>
      <c r="BL915" s="51"/>
      <c r="BM915" s="51"/>
      <c r="BN915" s="51"/>
      <c r="BO915" s="51"/>
      <c r="BP915" s="51"/>
      <c r="BQ915" s="51"/>
      <c r="BR915" s="51"/>
      <c r="BS915" s="51"/>
      <c r="BT915" s="51"/>
      <c r="BU915" s="51"/>
      <c r="BV915" s="51"/>
      <c r="BW915" s="51"/>
      <c r="BX915" s="51"/>
      <c r="BY915" s="51"/>
      <c r="BZ915" s="51"/>
      <c r="CA915" s="51"/>
      <c r="CB915" s="2"/>
      <c r="CC915" s="2"/>
      <c r="CD915" s="2"/>
      <c r="CE915" s="2"/>
      <c r="CF915" s="2"/>
      <c r="CG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0" t="n">
        <v>905</v>
      </c>
      <c r="T916" s="6"/>
      <c r="U916" s="6"/>
      <c r="V916" s="6"/>
      <c r="W916" s="6"/>
      <c r="X916" s="2"/>
      <c r="Y916" s="20" t="n">
        <v>905</v>
      </c>
      <c r="Z916" s="6"/>
      <c r="AA916" s="6"/>
      <c r="AB916" s="6"/>
      <c r="AC916" s="6"/>
      <c r="AD916" s="2"/>
      <c r="AE916" s="20" t="n">
        <v>905</v>
      </c>
      <c r="AF916" s="6"/>
      <c r="AG916" s="6"/>
      <c r="AH916" s="6"/>
      <c r="AI916" s="6"/>
      <c r="AJ916" s="6"/>
      <c r="AK916" s="6"/>
      <c r="AL916" s="6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0" t="n">
        <v>912</v>
      </c>
      <c r="BL916" s="51"/>
      <c r="BM916" s="51"/>
      <c r="BN916" s="51"/>
      <c r="BO916" s="51"/>
      <c r="BP916" s="51"/>
      <c r="BQ916" s="51"/>
      <c r="BR916" s="51"/>
      <c r="BS916" s="51"/>
      <c r="BT916" s="51"/>
      <c r="BU916" s="51"/>
      <c r="BV916" s="51"/>
      <c r="BW916" s="51"/>
      <c r="BX916" s="51"/>
      <c r="BY916" s="51"/>
      <c r="BZ916" s="51"/>
      <c r="CA916" s="51"/>
      <c r="CB916" s="2"/>
      <c r="CC916" s="2"/>
      <c r="CD916" s="2"/>
      <c r="CE916" s="2"/>
      <c r="CF916" s="2"/>
      <c r="CG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0" t="n">
        <v>906</v>
      </c>
      <c r="T917" s="6"/>
      <c r="U917" s="6"/>
      <c r="V917" s="6"/>
      <c r="W917" s="6"/>
      <c r="X917" s="2"/>
      <c r="Y917" s="20" t="n">
        <v>906</v>
      </c>
      <c r="Z917" s="6"/>
      <c r="AA917" s="6"/>
      <c r="AB917" s="6"/>
      <c r="AC917" s="6"/>
      <c r="AD917" s="2"/>
      <c r="AE917" s="20" t="n">
        <v>906</v>
      </c>
      <c r="AF917" s="6"/>
      <c r="AG917" s="6"/>
      <c r="AH917" s="6"/>
      <c r="AI917" s="6"/>
      <c r="AJ917" s="6"/>
      <c r="AK917" s="6"/>
      <c r="AL917" s="6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0" t="n">
        <v>913</v>
      </c>
      <c r="BL917" s="51"/>
      <c r="BM917" s="51"/>
      <c r="BN917" s="51"/>
      <c r="BO917" s="51"/>
      <c r="BP917" s="51"/>
      <c r="BQ917" s="51"/>
      <c r="BR917" s="51"/>
      <c r="BS917" s="51"/>
      <c r="BT917" s="51"/>
      <c r="BU917" s="51"/>
      <c r="BV917" s="51"/>
      <c r="BW917" s="51"/>
      <c r="BX917" s="51"/>
      <c r="BY917" s="51"/>
      <c r="BZ917" s="51"/>
      <c r="CA917" s="51"/>
      <c r="CB917" s="2"/>
      <c r="CC917" s="2"/>
      <c r="CD917" s="2"/>
      <c r="CE917" s="2"/>
      <c r="CF917" s="2"/>
      <c r="CG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0" t="n">
        <v>907</v>
      </c>
      <c r="T918" s="6"/>
      <c r="U918" s="6"/>
      <c r="V918" s="6"/>
      <c r="W918" s="6"/>
      <c r="X918" s="2"/>
      <c r="Y918" s="20" t="n">
        <v>907</v>
      </c>
      <c r="Z918" s="6"/>
      <c r="AA918" s="6"/>
      <c r="AB918" s="6"/>
      <c r="AC918" s="6"/>
      <c r="AD918" s="2"/>
      <c r="AE918" s="20" t="n">
        <v>907</v>
      </c>
      <c r="AF918" s="6"/>
      <c r="AG918" s="6"/>
      <c r="AH918" s="6"/>
      <c r="AI918" s="6"/>
      <c r="AJ918" s="6"/>
      <c r="AK918" s="6"/>
      <c r="AL918" s="6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0" t="n">
        <v>914</v>
      </c>
      <c r="BL918" s="51"/>
      <c r="BM918" s="51"/>
      <c r="BN918" s="51"/>
      <c r="BO918" s="51"/>
      <c r="BP918" s="51"/>
      <c r="BQ918" s="51"/>
      <c r="BR918" s="51"/>
      <c r="BS918" s="51"/>
      <c r="BT918" s="51"/>
      <c r="BU918" s="51"/>
      <c r="BV918" s="51"/>
      <c r="BW918" s="51"/>
      <c r="BX918" s="51"/>
      <c r="BY918" s="51"/>
      <c r="BZ918" s="51"/>
      <c r="CA918" s="51"/>
      <c r="CB918" s="2"/>
      <c r="CC918" s="2"/>
      <c r="CD918" s="2"/>
      <c r="CE918" s="2"/>
      <c r="CF918" s="2"/>
      <c r="CG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0" t="n">
        <v>908</v>
      </c>
      <c r="T919" s="6"/>
      <c r="U919" s="6"/>
      <c r="V919" s="6"/>
      <c r="W919" s="6"/>
      <c r="X919" s="2"/>
      <c r="Y919" s="20" t="n">
        <v>908</v>
      </c>
      <c r="Z919" s="6"/>
      <c r="AA919" s="6"/>
      <c r="AB919" s="6"/>
      <c r="AC919" s="6"/>
      <c r="AD919" s="2"/>
      <c r="AE919" s="20" t="n">
        <v>908</v>
      </c>
      <c r="AF919" s="6"/>
      <c r="AG919" s="6"/>
      <c r="AH919" s="6"/>
      <c r="AI919" s="6"/>
      <c r="AJ919" s="6"/>
      <c r="AK919" s="6"/>
      <c r="AL919" s="6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0" t="n">
        <v>915</v>
      </c>
      <c r="BL919" s="51"/>
      <c r="BM919" s="51"/>
      <c r="BN919" s="51"/>
      <c r="BO919" s="51"/>
      <c r="BP919" s="51"/>
      <c r="BQ919" s="51"/>
      <c r="BR919" s="51"/>
      <c r="BS919" s="51"/>
      <c r="BT919" s="51"/>
      <c r="BU919" s="51"/>
      <c r="BV919" s="51"/>
      <c r="BW919" s="51"/>
      <c r="BX919" s="51"/>
      <c r="BY919" s="51"/>
      <c r="BZ919" s="51"/>
      <c r="CA919" s="51"/>
      <c r="CB919" s="2"/>
      <c r="CC919" s="2"/>
      <c r="CD919" s="2"/>
      <c r="CE919" s="2"/>
      <c r="CF919" s="2"/>
      <c r="CG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0" t="n">
        <v>909</v>
      </c>
      <c r="T920" s="6"/>
      <c r="U920" s="6"/>
      <c r="V920" s="6"/>
      <c r="W920" s="6"/>
      <c r="X920" s="2"/>
      <c r="Y920" s="20" t="n">
        <v>909</v>
      </c>
      <c r="Z920" s="6"/>
      <c r="AA920" s="6"/>
      <c r="AB920" s="6"/>
      <c r="AC920" s="6"/>
      <c r="AD920" s="2"/>
      <c r="AE920" s="20" t="n">
        <v>909</v>
      </c>
      <c r="AF920" s="6"/>
      <c r="AG920" s="6"/>
      <c r="AH920" s="6"/>
      <c r="AI920" s="6"/>
      <c r="AJ920" s="6"/>
      <c r="AK920" s="6"/>
      <c r="AL920" s="6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0" t="n">
        <v>916</v>
      </c>
      <c r="BL920" s="51"/>
      <c r="BM920" s="51"/>
      <c r="BN920" s="51"/>
      <c r="BO920" s="51"/>
      <c r="BP920" s="51"/>
      <c r="BQ920" s="51"/>
      <c r="BR920" s="51"/>
      <c r="BS920" s="51"/>
      <c r="BT920" s="51"/>
      <c r="BU920" s="51"/>
      <c r="BV920" s="51"/>
      <c r="BW920" s="51"/>
      <c r="BX920" s="51"/>
      <c r="BY920" s="51"/>
      <c r="BZ920" s="51"/>
      <c r="CA920" s="51"/>
      <c r="CB920" s="2"/>
      <c r="CC920" s="2"/>
      <c r="CD920" s="2"/>
      <c r="CE920" s="2"/>
      <c r="CF920" s="2"/>
      <c r="CG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0" t="n">
        <v>910</v>
      </c>
      <c r="T921" s="6"/>
      <c r="U921" s="6"/>
      <c r="V921" s="6"/>
      <c r="W921" s="6"/>
      <c r="X921" s="2"/>
      <c r="Y921" s="20" t="n">
        <v>910</v>
      </c>
      <c r="Z921" s="6"/>
      <c r="AA921" s="6"/>
      <c r="AB921" s="6"/>
      <c r="AC921" s="6"/>
      <c r="AD921" s="2"/>
      <c r="AE921" s="20" t="n">
        <v>910</v>
      </c>
      <c r="AF921" s="6"/>
      <c r="AG921" s="6"/>
      <c r="AH921" s="6"/>
      <c r="AI921" s="6"/>
      <c r="AJ921" s="6"/>
      <c r="AK921" s="6"/>
      <c r="AL921" s="6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0" t="n">
        <v>917</v>
      </c>
      <c r="BL921" s="51"/>
      <c r="BM921" s="51"/>
      <c r="BN921" s="51"/>
      <c r="BO921" s="51"/>
      <c r="BP921" s="51"/>
      <c r="BQ921" s="51"/>
      <c r="BR921" s="51"/>
      <c r="BS921" s="51"/>
      <c r="BT921" s="51"/>
      <c r="BU921" s="51"/>
      <c r="BV921" s="51"/>
      <c r="BW921" s="51"/>
      <c r="BX921" s="51"/>
      <c r="BY921" s="51"/>
      <c r="BZ921" s="51"/>
      <c r="CA921" s="51"/>
      <c r="CB921" s="2"/>
      <c r="CC921" s="2"/>
      <c r="CD921" s="2"/>
      <c r="CE921" s="2"/>
      <c r="CF921" s="2"/>
      <c r="CG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0" t="n">
        <v>911</v>
      </c>
      <c r="T922" s="6"/>
      <c r="U922" s="6"/>
      <c r="V922" s="6"/>
      <c r="W922" s="6"/>
      <c r="X922" s="2"/>
      <c r="Y922" s="20" t="n">
        <v>911</v>
      </c>
      <c r="Z922" s="6"/>
      <c r="AA922" s="6"/>
      <c r="AB922" s="6"/>
      <c r="AC922" s="6"/>
      <c r="AD922" s="2"/>
      <c r="AE922" s="20" t="n">
        <v>911</v>
      </c>
      <c r="AF922" s="6"/>
      <c r="AG922" s="6"/>
      <c r="AH922" s="6"/>
      <c r="AI922" s="6"/>
      <c r="AJ922" s="6"/>
      <c r="AK922" s="6"/>
      <c r="AL922" s="6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0" t="n">
        <v>918</v>
      </c>
      <c r="BL922" s="51"/>
      <c r="BM922" s="51"/>
      <c r="BN922" s="51"/>
      <c r="BO922" s="51"/>
      <c r="BP922" s="51"/>
      <c r="BQ922" s="51"/>
      <c r="BR922" s="51"/>
      <c r="BS922" s="51"/>
      <c r="BT922" s="51"/>
      <c r="BU922" s="51"/>
      <c r="BV922" s="51"/>
      <c r="BW922" s="51"/>
      <c r="BX922" s="51"/>
      <c r="BY922" s="51"/>
      <c r="BZ922" s="51"/>
      <c r="CA922" s="51"/>
      <c r="CB922" s="2"/>
      <c r="CC922" s="2"/>
      <c r="CD922" s="2"/>
      <c r="CE922" s="2"/>
      <c r="CF922" s="2"/>
      <c r="CG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0" t="n">
        <v>912</v>
      </c>
      <c r="T923" s="6"/>
      <c r="U923" s="6"/>
      <c r="V923" s="6"/>
      <c r="W923" s="6"/>
      <c r="X923" s="2"/>
      <c r="Y923" s="20" t="n">
        <v>912</v>
      </c>
      <c r="Z923" s="6"/>
      <c r="AA923" s="6"/>
      <c r="AB923" s="6"/>
      <c r="AC923" s="6"/>
      <c r="AD923" s="2"/>
      <c r="AE923" s="20" t="n">
        <v>912</v>
      </c>
      <c r="AF923" s="6"/>
      <c r="AG923" s="6"/>
      <c r="AH923" s="6"/>
      <c r="AI923" s="6"/>
      <c r="AJ923" s="6"/>
      <c r="AK923" s="6"/>
      <c r="AL923" s="6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0" t="n">
        <v>919</v>
      </c>
      <c r="BL923" s="51"/>
      <c r="BM923" s="51"/>
      <c r="BN923" s="51"/>
      <c r="BO923" s="51"/>
      <c r="BP923" s="51"/>
      <c r="BQ923" s="51"/>
      <c r="BR923" s="51"/>
      <c r="BS923" s="51"/>
      <c r="BT923" s="51"/>
      <c r="BU923" s="51"/>
      <c r="BV923" s="51"/>
      <c r="BW923" s="51"/>
      <c r="BX923" s="51"/>
      <c r="BY923" s="51"/>
      <c r="BZ923" s="51"/>
      <c r="CA923" s="51"/>
      <c r="CB923" s="2"/>
      <c r="CC923" s="2"/>
      <c r="CD923" s="2"/>
      <c r="CE923" s="2"/>
      <c r="CF923" s="2"/>
      <c r="CG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0" t="n">
        <v>913</v>
      </c>
      <c r="T924" s="6"/>
      <c r="U924" s="6"/>
      <c r="V924" s="6"/>
      <c r="W924" s="6"/>
      <c r="X924" s="2"/>
      <c r="Y924" s="20" t="n">
        <v>913</v>
      </c>
      <c r="Z924" s="6"/>
      <c r="AA924" s="6"/>
      <c r="AB924" s="6"/>
      <c r="AC924" s="6"/>
      <c r="AD924" s="2"/>
      <c r="AE924" s="20" t="n">
        <v>913</v>
      </c>
      <c r="AF924" s="6"/>
      <c r="AG924" s="6"/>
      <c r="AH924" s="6"/>
      <c r="AI924" s="6"/>
      <c r="AJ924" s="6"/>
      <c r="AK924" s="6"/>
      <c r="AL924" s="6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0" t="n">
        <v>920</v>
      </c>
      <c r="BL924" s="51"/>
      <c r="BM924" s="51"/>
      <c r="BN924" s="51"/>
      <c r="BO924" s="51"/>
      <c r="BP924" s="51"/>
      <c r="BQ924" s="51"/>
      <c r="BR924" s="51"/>
      <c r="BS924" s="51"/>
      <c r="BT924" s="51"/>
      <c r="BU924" s="51"/>
      <c r="BV924" s="51"/>
      <c r="BW924" s="51"/>
      <c r="BX924" s="51"/>
      <c r="BY924" s="51"/>
      <c r="BZ924" s="51"/>
      <c r="CA924" s="51"/>
      <c r="CB924" s="2"/>
      <c r="CC924" s="2"/>
      <c r="CD924" s="2"/>
      <c r="CE924" s="2"/>
      <c r="CF924" s="2"/>
      <c r="CG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0" t="n">
        <v>914</v>
      </c>
      <c r="T925" s="6"/>
      <c r="U925" s="6"/>
      <c r="V925" s="6"/>
      <c r="W925" s="6"/>
      <c r="X925" s="2"/>
      <c r="Y925" s="20" t="n">
        <v>914</v>
      </c>
      <c r="Z925" s="6"/>
      <c r="AA925" s="6"/>
      <c r="AB925" s="6"/>
      <c r="AC925" s="6"/>
      <c r="AD925" s="2"/>
      <c r="AE925" s="20" t="n">
        <v>914</v>
      </c>
      <c r="AF925" s="6"/>
      <c r="AG925" s="6"/>
      <c r="AH925" s="6"/>
      <c r="AI925" s="6"/>
      <c r="AJ925" s="6"/>
      <c r="AK925" s="6"/>
      <c r="AL925" s="6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0" t="n">
        <v>921</v>
      </c>
      <c r="BL925" s="51"/>
      <c r="BM925" s="51"/>
      <c r="BN925" s="51"/>
      <c r="BO925" s="51"/>
      <c r="BP925" s="51"/>
      <c r="BQ925" s="51"/>
      <c r="BR925" s="51"/>
      <c r="BS925" s="51"/>
      <c r="BT925" s="51"/>
      <c r="BU925" s="51"/>
      <c r="BV925" s="51"/>
      <c r="BW925" s="51"/>
      <c r="BX925" s="51"/>
      <c r="BY925" s="51"/>
      <c r="BZ925" s="51"/>
      <c r="CA925" s="51"/>
      <c r="CB925" s="2"/>
      <c r="CC925" s="2"/>
      <c r="CD925" s="2"/>
      <c r="CE925" s="2"/>
      <c r="CF925" s="2"/>
      <c r="CG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0" t="n">
        <v>915</v>
      </c>
      <c r="T926" s="6"/>
      <c r="U926" s="6"/>
      <c r="V926" s="6"/>
      <c r="W926" s="6"/>
      <c r="X926" s="2"/>
      <c r="Y926" s="20" t="n">
        <v>915</v>
      </c>
      <c r="Z926" s="6"/>
      <c r="AA926" s="6"/>
      <c r="AB926" s="6"/>
      <c r="AC926" s="6"/>
      <c r="AD926" s="2"/>
      <c r="AE926" s="20" t="n">
        <v>915</v>
      </c>
      <c r="AF926" s="6"/>
      <c r="AG926" s="6"/>
      <c r="AH926" s="6"/>
      <c r="AI926" s="6"/>
      <c r="AJ926" s="6"/>
      <c r="AK926" s="6"/>
      <c r="AL926" s="6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0" t="n">
        <v>922</v>
      </c>
      <c r="BL926" s="51"/>
      <c r="BM926" s="51"/>
      <c r="BN926" s="51"/>
      <c r="BO926" s="51"/>
      <c r="BP926" s="51"/>
      <c r="BQ926" s="51"/>
      <c r="BR926" s="51"/>
      <c r="BS926" s="51"/>
      <c r="BT926" s="51"/>
      <c r="BU926" s="51"/>
      <c r="BV926" s="51"/>
      <c r="BW926" s="51"/>
      <c r="BX926" s="51"/>
      <c r="BY926" s="51"/>
      <c r="BZ926" s="51"/>
      <c r="CA926" s="51"/>
      <c r="CB926" s="2"/>
      <c r="CC926" s="2"/>
      <c r="CD926" s="2"/>
      <c r="CE926" s="2"/>
      <c r="CF926" s="2"/>
      <c r="CG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0" t="n">
        <v>916</v>
      </c>
      <c r="T927" s="6"/>
      <c r="U927" s="6"/>
      <c r="V927" s="6"/>
      <c r="W927" s="6"/>
      <c r="X927" s="2"/>
      <c r="Y927" s="20" t="n">
        <v>916</v>
      </c>
      <c r="Z927" s="6"/>
      <c r="AA927" s="6"/>
      <c r="AB927" s="6"/>
      <c r="AC927" s="6"/>
      <c r="AD927" s="2"/>
      <c r="AE927" s="20" t="n">
        <v>916</v>
      </c>
      <c r="AF927" s="6"/>
      <c r="AG927" s="6"/>
      <c r="AH927" s="6"/>
      <c r="AI927" s="6"/>
      <c r="AJ927" s="6"/>
      <c r="AK927" s="6"/>
      <c r="AL927" s="6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0" t="n">
        <v>923</v>
      </c>
      <c r="BL927" s="51"/>
      <c r="BM927" s="51"/>
      <c r="BN927" s="51"/>
      <c r="BO927" s="51"/>
      <c r="BP927" s="51"/>
      <c r="BQ927" s="51"/>
      <c r="BR927" s="51"/>
      <c r="BS927" s="51"/>
      <c r="BT927" s="51"/>
      <c r="BU927" s="51"/>
      <c r="BV927" s="51"/>
      <c r="BW927" s="51"/>
      <c r="BX927" s="51"/>
      <c r="BY927" s="51"/>
      <c r="BZ927" s="51"/>
      <c r="CA927" s="51"/>
      <c r="CB927" s="2"/>
      <c r="CC927" s="2"/>
      <c r="CD927" s="2"/>
      <c r="CE927" s="2"/>
      <c r="CF927" s="2"/>
      <c r="CG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0" t="n">
        <v>917</v>
      </c>
      <c r="T928" s="6"/>
      <c r="U928" s="6"/>
      <c r="V928" s="6"/>
      <c r="W928" s="6"/>
      <c r="X928" s="2"/>
      <c r="Y928" s="20" t="n">
        <v>917</v>
      </c>
      <c r="Z928" s="6"/>
      <c r="AA928" s="6"/>
      <c r="AB928" s="6"/>
      <c r="AC928" s="6"/>
      <c r="AD928" s="2"/>
      <c r="AE928" s="20" t="n">
        <v>917</v>
      </c>
      <c r="AF928" s="6"/>
      <c r="AG928" s="6"/>
      <c r="AH928" s="6"/>
      <c r="AI928" s="6"/>
      <c r="AJ928" s="6"/>
      <c r="AK928" s="6"/>
      <c r="AL928" s="6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0" t="n">
        <v>924</v>
      </c>
      <c r="BL928" s="51"/>
      <c r="BM928" s="51"/>
      <c r="BN928" s="51"/>
      <c r="BO928" s="51"/>
      <c r="BP928" s="51"/>
      <c r="BQ928" s="51"/>
      <c r="BR928" s="51"/>
      <c r="BS928" s="51"/>
      <c r="BT928" s="51"/>
      <c r="BU928" s="51"/>
      <c r="BV928" s="51"/>
      <c r="BW928" s="51"/>
      <c r="BX928" s="51"/>
      <c r="BY928" s="51"/>
      <c r="BZ928" s="51"/>
      <c r="CA928" s="51"/>
      <c r="CB928" s="2"/>
      <c r="CC928" s="2"/>
      <c r="CD928" s="2"/>
      <c r="CE928" s="2"/>
      <c r="CF928" s="2"/>
      <c r="CG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0" t="n">
        <v>918</v>
      </c>
      <c r="T929" s="6"/>
      <c r="U929" s="6"/>
      <c r="V929" s="6"/>
      <c r="W929" s="6"/>
      <c r="X929" s="2"/>
      <c r="Y929" s="20" t="n">
        <v>918</v>
      </c>
      <c r="Z929" s="6"/>
      <c r="AA929" s="6"/>
      <c r="AB929" s="6"/>
      <c r="AC929" s="6"/>
      <c r="AD929" s="2"/>
      <c r="AE929" s="20" t="n">
        <v>918</v>
      </c>
      <c r="AF929" s="6"/>
      <c r="AG929" s="6"/>
      <c r="AH929" s="6"/>
      <c r="AI929" s="6"/>
      <c r="AJ929" s="6"/>
      <c r="AK929" s="6"/>
      <c r="AL929" s="6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0" t="n">
        <v>925</v>
      </c>
      <c r="BL929" s="51"/>
      <c r="BM929" s="51"/>
      <c r="BN929" s="51"/>
      <c r="BO929" s="51"/>
      <c r="BP929" s="51"/>
      <c r="BQ929" s="51"/>
      <c r="BR929" s="51"/>
      <c r="BS929" s="51"/>
      <c r="BT929" s="51"/>
      <c r="BU929" s="51"/>
      <c r="BV929" s="51"/>
      <c r="BW929" s="51"/>
      <c r="BX929" s="51"/>
      <c r="BY929" s="51"/>
      <c r="BZ929" s="51"/>
      <c r="CA929" s="51"/>
      <c r="CB929" s="2"/>
      <c r="CC929" s="2"/>
      <c r="CD929" s="2"/>
      <c r="CE929" s="2"/>
      <c r="CF929" s="2"/>
      <c r="CG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0" t="n">
        <v>919</v>
      </c>
      <c r="T930" s="6"/>
      <c r="U930" s="6"/>
      <c r="V930" s="6"/>
      <c r="W930" s="6"/>
      <c r="X930" s="2"/>
      <c r="Y930" s="20" t="n">
        <v>919</v>
      </c>
      <c r="Z930" s="6"/>
      <c r="AA930" s="6"/>
      <c r="AB930" s="6"/>
      <c r="AC930" s="6"/>
      <c r="AD930" s="2"/>
      <c r="AE930" s="20" t="n">
        <v>919</v>
      </c>
      <c r="AF930" s="6"/>
      <c r="AG930" s="6"/>
      <c r="AH930" s="6"/>
      <c r="AI930" s="6"/>
      <c r="AJ930" s="6"/>
      <c r="AK930" s="6"/>
      <c r="AL930" s="6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0" t="n">
        <v>926</v>
      </c>
      <c r="BL930" s="51"/>
      <c r="BM930" s="51"/>
      <c r="BN930" s="51"/>
      <c r="BO930" s="51"/>
      <c r="BP930" s="51"/>
      <c r="BQ930" s="51"/>
      <c r="BR930" s="51"/>
      <c r="BS930" s="51"/>
      <c r="BT930" s="51"/>
      <c r="BU930" s="51"/>
      <c r="BV930" s="51"/>
      <c r="BW930" s="51"/>
      <c r="BX930" s="51"/>
      <c r="BY930" s="51"/>
      <c r="BZ930" s="51"/>
      <c r="CA930" s="51"/>
      <c r="CB930" s="2"/>
      <c r="CC930" s="2"/>
      <c r="CD930" s="2"/>
      <c r="CE930" s="2"/>
      <c r="CF930" s="2"/>
      <c r="CG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0" t="n">
        <v>920</v>
      </c>
      <c r="T931" s="6"/>
      <c r="U931" s="6"/>
      <c r="V931" s="6"/>
      <c r="W931" s="6"/>
      <c r="X931" s="2"/>
      <c r="Y931" s="20" t="n">
        <v>920</v>
      </c>
      <c r="Z931" s="6"/>
      <c r="AA931" s="6"/>
      <c r="AB931" s="6"/>
      <c r="AC931" s="6"/>
      <c r="AD931" s="2"/>
      <c r="AE931" s="20" t="n">
        <v>920</v>
      </c>
      <c r="AF931" s="6"/>
      <c r="AG931" s="6"/>
      <c r="AH931" s="6"/>
      <c r="AI931" s="6"/>
      <c r="AJ931" s="6"/>
      <c r="AK931" s="6"/>
      <c r="AL931" s="6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0" t="n">
        <v>927</v>
      </c>
      <c r="BL931" s="51"/>
      <c r="BM931" s="51"/>
      <c r="BN931" s="51"/>
      <c r="BO931" s="51"/>
      <c r="BP931" s="51"/>
      <c r="BQ931" s="51"/>
      <c r="BR931" s="51"/>
      <c r="BS931" s="51"/>
      <c r="BT931" s="51"/>
      <c r="BU931" s="51"/>
      <c r="BV931" s="51"/>
      <c r="BW931" s="51"/>
      <c r="BX931" s="51"/>
      <c r="BY931" s="51"/>
      <c r="BZ931" s="51"/>
      <c r="CA931" s="51"/>
      <c r="CB931" s="2"/>
      <c r="CC931" s="2"/>
      <c r="CD931" s="2"/>
      <c r="CE931" s="2"/>
      <c r="CF931" s="2"/>
      <c r="CG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0" t="n">
        <v>921</v>
      </c>
      <c r="T932" s="6"/>
      <c r="U932" s="6"/>
      <c r="V932" s="6"/>
      <c r="W932" s="6"/>
      <c r="X932" s="2"/>
      <c r="Y932" s="20" t="n">
        <v>921</v>
      </c>
      <c r="Z932" s="6"/>
      <c r="AA932" s="6"/>
      <c r="AB932" s="6"/>
      <c r="AC932" s="6"/>
      <c r="AD932" s="2"/>
      <c r="AE932" s="20" t="n">
        <v>921</v>
      </c>
      <c r="AF932" s="6"/>
      <c r="AG932" s="6"/>
      <c r="AH932" s="6"/>
      <c r="AI932" s="6"/>
      <c r="AJ932" s="6"/>
      <c r="AK932" s="6"/>
      <c r="AL932" s="6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0" t="n">
        <v>928</v>
      </c>
      <c r="BL932" s="51"/>
      <c r="BM932" s="51"/>
      <c r="BN932" s="51"/>
      <c r="BO932" s="51"/>
      <c r="BP932" s="51"/>
      <c r="BQ932" s="51"/>
      <c r="BR932" s="51"/>
      <c r="BS932" s="51"/>
      <c r="BT932" s="51"/>
      <c r="BU932" s="51"/>
      <c r="BV932" s="51"/>
      <c r="BW932" s="51"/>
      <c r="BX932" s="51"/>
      <c r="BY932" s="51"/>
      <c r="BZ932" s="51"/>
      <c r="CA932" s="51"/>
      <c r="CB932" s="2"/>
      <c r="CC932" s="2"/>
      <c r="CD932" s="2"/>
      <c r="CE932" s="2"/>
      <c r="CF932" s="2"/>
      <c r="CG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0" t="n">
        <v>922</v>
      </c>
      <c r="T933" s="6"/>
      <c r="U933" s="6"/>
      <c r="V933" s="6"/>
      <c r="W933" s="6"/>
      <c r="X933" s="2"/>
      <c r="Y933" s="20" t="n">
        <v>922</v>
      </c>
      <c r="Z933" s="6"/>
      <c r="AA933" s="6"/>
      <c r="AB933" s="6"/>
      <c r="AC933" s="6"/>
      <c r="AD933" s="2"/>
      <c r="AE933" s="20" t="n">
        <v>922</v>
      </c>
      <c r="AF933" s="6"/>
      <c r="AG933" s="6"/>
      <c r="AH933" s="6"/>
      <c r="AI933" s="6"/>
      <c r="AJ933" s="6"/>
      <c r="AK933" s="6"/>
      <c r="AL933" s="6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0" t="n">
        <v>929</v>
      </c>
      <c r="BL933" s="51"/>
      <c r="BM933" s="51"/>
      <c r="BN933" s="51"/>
      <c r="BO933" s="51"/>
      <c r="BP933" s="51"/>
      <c r="BQ933" s="51"/>
      <c r="BR933" s="51"/>
      <c r="BS933" s="51"/>
      <c r="BT933" s="51"/>
      <c r="BU933" s="51"/>
      <c r="BV933" s="51"/>
      <c r="BW933" s="51"/>
      <c r="BX933" s="51"/>
      <c r="BY933" s="51"/>
      <c r="BZ933" s="51"/>
      <c r="CA933" s="51"/>
      <c r="CB933" s="2"/>
      <c r="CC933" s="2"/>
      <c r="CD933" s="2"/>
      <c r="CE933" s="2"/>
      <c r="CF933" s="2"/>
      <c r="CG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0" t="n">
        <v>923</v>
      </c>
      <c r="T934" s="6"/>
      <c r="U934" s="6"/>
      <c r="V934" s="6"/>
      <c r="W934" s="6"/>
      <c r="X934" s="2"/>
      <c r="Y934" s="20" t="n">
        <v>923</v>
      </c>
      <c r="Z934" s="6"/>
      <c r="AA934" s="6"/>
      <c r="AB934" s="6"/>
      <c r="AC934" s="6"/>
      <c r="AD934" s="2"/>
      <c r="AE934" s="20" t="n">
        <v>923</v>
      </c>
      <c r="AF934" s="6"/>
      <c r="AG934" s="6"/>
      <c r="AH934" s="6"/>
      <c r="AI934" s="6"/>
      <c r="AJ934" s="6"/>
      <c r="AK934" s="6"/>
      <c r="AL934" s="6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0" t="n">
        <v>930</v>
      </c>
      <c r="BL934" s="51"/>
      <c r="BM934" s="51"/>
      <c r="BN934" s="51"/>
      <c r="BO934" s="51"/>
      <c r="BP934" s="51"/>
      <c r="BQ934" s="51"/>
      <c r="BR934" s="51"/>
      <c r="BS934" s="51"/>
      <c r="BT934" s="51"/>
      <c r="BU934" s="51"/>
      <c r="BV934" s="51"/>
      <c r="BW934" s="51"/>
      <c r="BX934" s="51"/>
      <c r="BY934" s="51"/>
      <c r="BZ934" s="51"/>
      <c r="CA934" s="51"/>
      <c r="CB934" s="2"/>
      <c r="CC934" s="2"/>
      <c r="CD934" s="2"/>
      <c r="CE934" s="2"/>
      <c r="CF934" s="2"/>
      <c r="CG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0" t="n">
        <v>924</v>
      </c>
      <c r="T935" s="6"/>
      <c r="U935" s="6"/>
      <c r="V935" s="6"/>
      <c r="W935" s="6"/>
      <c r="X935" s="2"/>
      <c r="Y935" s="20" t="n">
        <v>924</v>
      </c>
      <c r="Z935" s="6"/>
      <c r="AA935" s="6"/>
      <c r="AB935" s="6"/>
      <c r="AC935" s="6"/>
      <c r="AD935" s="2"/>
      <c r="AE935" s="20" t="n">
        <v>924</v>
      </c>
      <c r="AF935" s="6"/>
      <c r="AG935" s="6"/>
      <c r="AH935" s="6"/>
      <c r="AI935" s="6"/>
      <c r="AJ935" s="6"/>
      <c r="AK935" s="6"/>
      <c r="AL935" s="6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0" t="n">
        <v>931</v>
      </c>
      <c r="BL935" s="51"/>
      <c r="BM935" s="51"/>
      <c r="BN935" s="51"/>
      <c r="BO935" s="51"/>
      <c r="BP935" s="51"/>
      <c r="BQ935" s="51"/>
      <c r="BR935" s="51"/>
      <c r="BS935" s="51"/>
      <c r="BT935" s="51"/>
      <c r="BU935" s="51"/>
      <c r="BV935" s="51"/>
      <c r="BW935" s="51"/>
      <c r="BX935" s="51"/>
      <c r="BY935" s="51"/>
      <c r="BZ935" s="51"/>
      <c r="CA935" s="51"/>
      <c r="CB935" s="2"/>
      <c r="CC935" s="2"/>
      <c r="CD935" s="2"/>
      <c r="CE935" s="2"/>
      <c r="CF935" s="2"/>
      <c r="CG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0" t="n">
        <v>925</v>
      </c>
      <c r="T936" s="6"/>
      <c r="U936" s="6"/>
      <c r="V936" s="6"/>
      <c r="W936" s="6"/>
      <c r="X936" s="2"/>
      <c r="Y936" s="20" t="n">
        <v>925</v>
      </c>
      <c r="Z936" s="6"/>
      <c r="AA936" s="6"/>
      <c r="AB936" s="6"/>
      <c r="AC936" s="6"/>
      <c r="AD936" s="2"/>
      <c r="AE936" s="20" t="n">
        <v>925</v>
      </c>
      <c r="AF936" s="6"/>
      <c r="AG936" s="6"/>
      <c r="AH936" s="6"/>
      <c r="AI936" s="6"/>
      <c r="AJ936" s="6"/>
      <c r="AK936" s="6"/>
      <c r="AL936" s="6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0" t="n">
        <v>932</v>
      </c>
      <c r="BL936" s="51"/>
      <c r="BM936" s="51"/>
      <c r="BN936" s="51"/>
      <c r="BO936" s="51"/>
      <c r="BP936" s="51"/>
      <c r="BQ936" s="51"/>
      <c r="BR936" s="51"/>
      <c r="BS936" s="51"/>
      <c r="BT936" s="51"/>
      <c r="BU936" s="51"/>
      <c r="BV936" s="51"/>
      <c r="BW936" s="51"/>
      <c r="BX936" s="51"/>
      <c r="BY936" s="51"/>
      <c r="BZ936" s="51"/>
      <c r="CA936" s="51"/>
      <c r="CB936" s="2"/>
      <c r="CC936" s="2"/>
      <c r="CD936" s="2"/>
      <c r="CE936" s="2"/>
      <c r="CF936" s="2"/>
      <c r="CG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0" t="n">
        <v>926</v>
      </c>
      <c r="T937" s="6"/>
      <c r="U937" s="6"/>
      <c r="V937" s="6"/>
      <c r="W937" s="6"/>
      <c r="X937" s="2"/>
      <c r="Y937" s="20" t="n">
        <v>926</v>
      </c>
      <c r="Z937" s="6"/>
      <c r="AA937" s="6"/>
      <c r="AB937" s="6"/>
      <c r="AC937" s="6"/>
      <c r="AD937" s="2"/>
      <c r="AE937" s="20" t="n">
        <v>926</v>
      </c>
      <c r="AF937" s="6"/>
      <c r="AG937" s="6"/>
      <c r="AH937" s="6"/>
      <c r="AI937" s="6"/>
      <c r="AJ937" s="6"/>
      <c r="AK937" s="6"/>
      <c r="AL937" s="6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0" t="n">
        <v>933</v>
      </c>
      <c r="BL937" s="51"/>
      <c r="BM937" s="51"/>
      <c r="BN937" s="51"/>
      <c r="BO937" s="51"/>
      <c r="BP937" s="51"/>
      <c r="BQ937" s="51"/>
      <c r="BR937" s="51"/>
      <c r="BS937" s="51"/>
      <c r="BT937" s="51"/>
      <c r="BU937" s="51"/>
      <c r="BV937" s="51"/>
      <c r="BW937" s="51"/>
      <c r="BX937" s="51"/>
      <c r="BY937" s="51"/>
      <c r="BZ937" s="51"/>
      <c r="CA937" s="51"/>
      <c r="CB937" s="2"/>
      <c r="CC937" s="2"/>
      <c r="CD937" s="2"/>
      <c r="CE937" s="2"/>
      <c r="CF937" s="2"/>
      <c r="CG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0" t="n">
        <v>927</v>
      </c>
      <c r="T938" s="6"/>
      <c r="U938" s="6"/>
      <c r="V938" s="6"/>
      <c r="W938" s="6"/>
      <c r="X938" s="2"/>
      <c r="Y938" s="20" t="n">
        <v>927</v>
      </c>
      <c r="Z938" s="6"/>
      <c r="AA938" s="6"/>
      <c r="AB938" s="6"/>
      <c r="AC938" s="6"/>
      <c r="AD938" s="2"/>
      <c r="AE938" s="20" t="n">
        <v>927</v>
      </c>
      <c r="AF938" s="6"/>
      <c r="AG938" s="6"/>
      <c r="AH938" s="6"/>
      <c r="AI938" s="6"/>
      <c r="AJ938" s="6"/>
      <c r="AK938" s="6"/>
      <c r="AL938" s="6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0" t="n">
        <v>934</v>
      </c>
      <c r="BL938" s="51"/>
      <c r="BM938" s="51"/>
      <c r="BN938" s="51"/>
      <c r="BO938" s="51"/>
      <c r="BP938" s="51"/>
      <c r="BQ938" s="51"/>
      <c r="BR938" s="51"/>
      <c r="BS938" s="51"/>
      <c r="BT938" s="51"/>
      <c r="BU938" s="51"/>
      <c r="BV938" s="51"/>
      <c r="BW938" s="51"/>
      <c r="BX938" s="51"/>
      <c r="BY938" s="51"/>
      <c r="BZ938" s="51"/>
      <c r="CA938" s="51"/>
      <c r="CB938" s="2"/>
      <c r="CC938" s="2"/>
      <c r="CD938" s="2"/>
      <c r="CE938" s="2"/>
      <c r="CF938" s="2"/>
      <c r="CG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0" t="n">
        <v>928</v>
      </c>
      <c r="T939" s="6"/>
      <c r="U939" s="6"/>
      <c r="V939" s="6"/>
      <c r="W939" s="6"/>
      <c r="X939" s="2"/>
      <c r="Y939" s="20" t="n">
        <v>928</v>
      </c>
      <c r="Z939" s="6"/>
      <c r="AA939" s="6"/>
      <c r="AB939" s="6"/>
      <c r="AC939" s="6"/>
      <c r="AD939" s="2"/>
      <c r="AE939" s="20" t="n">
        <v>928</v>
      </c>
      <c r="AF939" s="6"/>
      <c r="AG939" s="6"/>
      <c r="AH939" s="6"/>
      <c r="AI939" s="6"/>
      <c r="AJ939" s="6"/>
      <c r="AK939" s="6"/>
      <c r="AL939" s="6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0" t="n">
        <v>935</v>
      </c>
      <c r="BL939" s="51"/>
      <c r="BM939" s="51"/>
      <c r="BN939" s="51"/>
      <c r="BO939" s="51"/>
      <c r="BP939" s="51"/>
      <c r="BQ939" s="51"/>
      <c r="BR939" s="51"/>
      <c r="BS939" s="51"/>
      <c r="BT939" s="51"/>
      <c r="BU939" s="51"/>
      <c r="BV939" s="51"/>
      <c r="BW939" s="51"/>
      <c r="BX939" s="51"/>
      <c r="BY939" s="51"/>
      <c r="BZ939" s="51"/>
      <c r="CA939" s="51"/>
      <c r="CB939" s="2"/>
      <c r="CC939" s="2"/>
      <c r="CD939" s="2"/>
      <c r="CE939" s="2"/>
      <c r="CF939" s="2"/>
      <c r="CG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0" t="n">
        <v>929</v>
      </c>
      <c r="T940" s="6"/>
      <c r="U940" s="6"/>
      <c r="V940" s="6"/>
      <c r="W940" s="6"/>
      <c r="X940" s="2"/>
      <c r="Y940" s="20" t="n">
        <v>929</v>
      </c>
      <c r="Z940" s="6"/>
      <c r="AA940" s="6"/>
      <c r="AB940" s="6"/>
      <c r="AC940" s="6"/>
      <c r="AD940" s="2"/>
      <c r="AE940" s="20" t="n">
        <v>929</v>
      </c>
      <c r="AF940" s="6"/>
      <c r="AG940" s="6"/>
      <c r="AH940" s="6"/>
      <c r="AI940" s="6"/>
      <c r="AJ940" s="6"/>
      <c r="AK940" s="6"/>
      <c r="AL940" s="6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0" t="n">
        <v>936</v>
      </c>
      <c r="BL940" s="51"/>
      <c r="BM940" s="51"/>
      <c r="BN940" s="51"/>
      <c r="BO940" s="51"/>
      <c r="BP940" s="51"/>
      <c r="BQ940" s="51"/>
      <c r="BR940" s="51"/>
      <c r="BS940" s="51"/>
      <c r="BT940" s="51"/>
      <c r="BU940" s="51"/>
      <c r="BV940" s="51"/>
      <c r="BW940" s="51"/>
      <c r="BX940" s="51"/>
      <c r="BY940" s="51"/>
      <c r="BZ940" s="51"/>
      <c r="CA940" s="51"/>
      <c r="CB940" s="2"/>
      <c r="CC940" s="2"/>
      <c r="CD940" s="2"/>
      <c r="CE940" s="2"/>
      <c r="CF940" s="2"/>
      <c r="CG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0" t="n">
        <v>930</v>
      </c>
      <c r="T941" s="6"/>
      <c r="U941" s="6"/>
      <c r="V941" s="6"/>
      <c r="W941" s="6"/>
      <c r="X941" s="2"/>
      <c r="Y941" s="20" t="n">
        <v>930</v>
      </c>
      <c r="Z941" s="6"/>
      <c r="AA941" s="6"/>
      <c r="AB941" s="6"/>
      <c r="AC941" s="6"/>
      <c r="AD941" s="2"/>
      <c r="AE941" s="20" t="n">
        <v>930</v>
      </c>
      <c r="AF941" s="6"/>
      <c r="AG941" s="6"/>
      <c r="AH941" s="6"/>
      <c r="AI941" s="6"/>
      <c r="AJ941" s="6"/>
      <c r="AK941" s="6"/>
      <c r="AL941" s="6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0" t="n">
        <v>937</v>
      </c>
      <c r="BL941" s="51"/>
      <c r="BM941" s="51"/>
      <c r="BN941" s="51"/>
      <c r="BO941" s="51"/>
      <c r="BP941" s="51"/>
      <c r="BQ941" s="51"/>
      <c r="BR941" s="51"/>
      <c r="BS941" s="51"/>
      <c r="BT941" s="51"/>
      <c r="BU941" s="51"/>
      <c r="BV941" s="51"/>
      <c r="BW941" s="51"/>
      <c r="BX941" s="51"/>
      <c r="BY941" s="51"/>
      <c r="BZ941" s="51"/>
      <c r="CA941" s="51"/>
      <c r="CB941" s="2"/>
      <c r="CC941" s="2"/>
      <c r="CD941" s="2"/>
      <c r="CE941" s="2"/>
      <c r="CF941" s="2"/>
      <c r="CG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0" t="n">
        <v>931</v>
      </c>
      <c r="T942" s="6"/>
      <c r="U942" s="6"/>
      <c r="V942" s="6"/>
      <c r="W942" s="6"/>
      <c r="X942" s="2"/>
      <c r="Y942" s="20" t="n">
        <v>931</v>
      </c>
      <c r="Z942" s="6"/>
      <c r="AA942" s="6"/>
      <c r="AB942" s="6"/>
      <c r="AC942" s="6"/>
      <c r="AD942" s="2"/>
      <c r="AE942" s="20" t="n">
        <v>931</v>
      </c>
      <c r="AF942" s="6"/>
      <c r="AG942" s="6"/>
      <c r="AH942" s="6"/>
      <c r="AI942" s="6"/>
      <c r="AJ942" s="6"/>
      <c r="AK942" s="6"/>
      <c r="AL942" s="6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0" t="n">
        <v>938</v>
      </c>
      <c r="BL942" s="51"/>
      <c r="BM942" s="51"/>
      <c r="BN942" s="51"/>
      <c r="BO942" s="51"/>
      <c r="BP942" s="51"/>
      <c r="BQ942" s="51"/>
      <c r="BR942" s="51"/>
      <c r="BS942" s="51"/>
      <c r="BT942" s="51"/>
      <c r="BU942" s="51"/>
      <c r="BV942" s="51"/>
      <c r="BW942" s="51"/>
      <c r="BX942" s="51"/>
      <c r="BY942" s="51"/>
      <c r="BZ942" s="51"/>
      <c r="CA942" s="51"/>
      <c r="CB942" s="2"/>
      <c r="CC942" s="2"/>
      <c r="CD942" s="2"/>
      <c r="CE942" s="2"/>
      <c r="CF942" s="2"/>
      <c r="CG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0" t="n">
        <v>932</v>
      </c>
      <c r="T943" s="6"/>
      <c r="U943" s="6"/>
      <c r="V943" s="6"/>
      <c r="W943" s="6"/>
      <c r="X943" s="2"/>
      <c r="Y943" s="20" t="n">
        <v>932</v>
      </c>
      <c r="Z943" s="6"/>
      <c r="AA943" s="6"/>
      <c r="AB943" s="6"/>
      <c r="AC943" s="6"/>
      <c r="AD943" s="2"/>
      <c r="AE943" s="20" t="n">
        <v>932</v>
      </c>
      <c r="AF943" s="6"/>
      <c r="AG943" s="6"/>
      <c r="AH943" s="6"/>
      <c r="AI943" s="6"/>
      <c r="AJ943" s="6"/>
      <c r="AK943" s="6"/>
      <c r="AL943" s="6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0" t="n">
        <v>939</v>
      </c>
      <c r="BL943" s="51"/>
      <c r="BM943" s="51"/>
      <c r="BN943" s="51"/>
      <c r="BO943" s="51"/>
      <c r="BP943" s="51"/>
      <c r="BQ943" s="51"/>
      <c r="BR943" s="51"/>
      <c r="BS943" s="51"/>
      <c r="BT943" s="51"/>
      <c r="BU943" s="51"/>
      <c r="BV943" s="51"/>
      <c r="BW943" s="51"/>
      <c r="BX943" s="51"/>
      <c r="BY943" s="51"/>
      <c r="BZ943" s="51"/>
      <c r="CA943" s="51"/>
      <c r="CB943" s="2"/>
      <c r="CC943" s="2"/>
      <c r="CD943" s="2"/>
      <c r="CE943" s="2"/>
      <c r="CF943" s="2"/>
      <c r="CG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0" t="n">
        <v>933</v>
      </c>
      <c r="T944" s="6"/>
      <c r="U944" s="6"/>
      <c r="V944" s="6"/>
      <c r="W944" s="6"/>
      <c r="X944" s="2"/>
      <c r="Y944" s="20" t="n">
        <v>933</v>
      </c>
      <c r="Z944" s="6"/>
      <c r="AA944" s="6"/>
      <c r="AB944" s="6"/>
      <c r="AC944" s="6"/>
      <c r="AD944" s="2"/>
      <c r="AE944" s="20" t="n">
        <v>933</v>
      </c>
      <c r="AF944" s="6"/>
      <c r="AG944" s="6"/>
      <c r="AH944" s="6"/>
      <c r="AI944" s="6"/>
      <c r="AJ944" s="6"/>
      <c r="AK944" s="6"/>
      <c r="AL944" s="6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0" t="n">
        <v>940</v>
      </c>
      <c r="BL944" s="51"/>
      <c r="BM944" s="51"/>
      <c r="BN944" s="51"/>
      <c r="BO944" s="51"/>
      <c r="BP944" s="51"/>
      <c r="BQ944" s="51"/>
      <c r="BR944" s="51"/>
      <c r="BS944" s="51"/>
      <c r="BT944" s="51"/>
      <c r="BU944" s="51"/>
      <c r="BV944" s="51"/>
      <c r="BW944" s="51"/>
      <c r="BX944" s="51"/>
      <c r="BY944" s="51"/>
      <c r="BZ944" s="51"/>
      <c r="CA944" s="51"/>
      <c r="CB944" s="2"/>
      <c r="CC944" s="2"/>
      <c r="CD944" s="2"/>
      <c r="CE944" s="2"/>
      <c r="CF944" s="2"/>
      <c r="CG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0" t="n">
        <v>934</v>
      </c>
      <c r="T945" s="6"/>
      <c r="U945" s="6"/>
      <c r="V945" s="6"/>
      <c r="W945" s="6"/>
      <c r="X945" s="2"/>
      <c r="Y945" s="20" t="n">
        <v>934</v>
      </c>
      <c r="Z945" s="6"/>
      <c r="AA945" s="6"/>
      <c r="AB945" s="6"/>
      <c r="AC945" s="6"/>
      <c r="AD945" s="2"/>
      <c r="AE945" s="20" t="n">
        <v>934</v>
      </c>
      <c r="AF945" s="6"/>
      <c r="AG945" s="6"/>
      <c r="AH945" s="6"/>
      <c r="AI945" s="6"/>
      <c r="AJ945" s="6"/>
      <c r="AK945" s="6"/>
      <c r="AL945" s="6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0" t="n">
        <v>941</v>
      </c>
      <c r="BL945" s="51"/>
      <c r="BM945" s="51"/>
      <c r="BN945" s="51"/>
      <c r="BO945" s="51"/>
      <c r="BP945" s="51"/>
      <c r="BQ945" s="51"/>
      <c r="BR945" s="51"/>
      <c r="BS945" s="51"/>
      <c r="BT945" s="51"/>
      <c r="BU945" s="51"/>
      <c r="BV945" s="51"/>
      <c r="BW945" s="51"/>
      <c r="BX945" s="51"/>
      <c r="BY945" s="51"/>
      <c r="BZ945" s="51"/>
      <c r="CA945" s="51"/>
      <c r="CB945" s="2"/>
      <c r="CC945" s="2"/>
      <c r="CD945" s="2"/>
      <c r="CE945" s="2"/>
      <c r="CF945" s="2"/>
      <c r="CG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0" t="n">
        <v>935</v>
      </c>
      <c r="T946" s="6"/>
      <c r="U946" s="6"/>
      <c r="V946" s="6"/>
      <c r="W946" s="6"/>
      <c r="X946" s="2"/>
      <c r="Y946" s="20" t="n">
        <v>935</v>
      </c>
      <c r="Z946" s="6"/>
      <c r="AA946" s="6"/>
      <c r="AB946" s="6"/>
      <c r="AC946" s="6"/>
      <c r="AD946" s="2"/>
      <c r="AE946" s="20" t="n">
        <v>935</v>
      </c>
      <c r="AF946" s="6"/>
      <c r="AG946" s="6"/>
      <c r="AH946" s="6"/>
      <c r="AI946" s="6"/>
      <c r="AJ946" s="6"/>
      <c r="AK946" s="6"/>
      <c r="AL946" s="6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0" t="n">
        <v>942</v>
      </c>
      <c r="BL946" s="51"/>
      <c r="BM946" s="51"/>
      <c r="BN946" s="51"/>
      <c r="BO946" s="51"/>
      <c r="BP946" s="51"/>
      <c r="BQ946" s="51"/>
      <c r="BR946" s="51"/>
      <c r="BS946" s="51"/>
      <c r="BT946" s="51"/>
      <c r="BU946" s="51"/>
      <c r="BV946" s="51"/>
      <c r="BW946" s="51"/>
      <c r="BX946" s="51"/>
      <c r="BY946" s="51"/>
      <c r="BZ946" s="51"/>
      <c r="CA946" s="51"/>
      <c r="CB946" s="2"/>
      <c r="CC946" s="2"/>
      <c r="CD946" s="2"/>
      <c r="CE946" s="2"/>
      <c r="CF946" s="2"/>
      <c r="CG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0" t="n">
        <v>936</v>
      </c>
      <c r="T947" s="6"/>
      <c r="U947" s="6"/>
      <c r="V947" s="6"/>
      <c r="W947" s="6"/>
      <c r="X947" s="2"/>
      <c r="Y947" s="20" t="n">
        <v>936</v>
      </c>
      <c r="Z947" s="6"/>
      <c r="AA947" s="6"/>
      <c r="AB947" s="6"/>
      <c r="AC947" s="6"/>
      <c r="AD947" s="2"/>
      <c r="AE947" s="20" t="n">
        <v>936</v>
      </c>
      <c r="AF947" s="6"/>
      <c r="AG947" s="6"/>
      <c r="AH947" s="6"/>
      <c r="AI947" s="6"/>
      <c r="AJ947" s="6"/>
      <c r="AK947" s="6"/>
      <c r="AL947" s="6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0" t="n">
        <v>943</v>
      </c>
      <c r="BL947" s="51"/>
      <c r="BM947" s="51"/>
      <c r="BN947" s="51"/>
      <c r="BO947" s="51"/>
      <c r="BP947" s="51"/>
      <c r="BQ947" s="51"/>
      <c r="BR947" s="51"/>
      <c r="BS947" s="51"/>
      <c r="BT947" s="51"/>
      <c r="BU947" s="51"/>
      <c r="BV947" s="51"/>
      <c r="BW947" s="51"/>
      <c r="BX947" s="51"/>
      <c r="BY947" s="51"/>
      <c r="BZ947" s="51"/>
      <c r="CA947" s="51"/>
      <c r="CB947" s="2"/>
      <c r="CC947" s="2"/>
      <c r="CD947" s="2"/>
      <c r="CE947" s="2"/>
      <c r="CF947" s="2"/>
      <c r="CG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0" t="n">
        <v>937</v>
      </c>
      <c r="T948" s="6"/>
      <c r="U948" s="6"/>
      <c r="V948" s="6"/>
      <c r="W948" s="6"/>
      <c r="X948" s="2"/>
      <c r="Y948" s="20" t="n">
        <v>937</v>
      </c>
      <c r="Z948" s="6"/>
      <c r="AA948" s="6"/>
      <c r="AB948" s="6"/>
      <c r="AC948" s="6"/>
      <c r="AD948" s="2"/>
      <c r="AE948" s="20" t="n">
        <v>937</v>
      </c>
      <c r="AF948" s="6"/>
      <c r="AG948" s="6"/>
      <c r="AH948" s="6"/>
      <c r="AI948" s="6"/>
      <c r="AJ948" s="6"/>
      <c r="AK948" s="6"/>
      <c r="AL948" s="6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0" t="n">
        <v>944</v>
      </c>
      <c r="BL948" s="51"/>
      <c r="BM948" s="51"/>
      <c r="BN948" s="51"/>
      <c r="BO948" s="51"/>
      <c r="BP948" s="51"/>
      <c r="BQ948" s="51"/>
      <c r="BR948" s="51"/>
      <c r="BS948" s="51"/>
      <c r="BT948" s="51"/>
      <c r="BU948" s="51"/>
      <c r="BV948" s="51"/>
      <c r="BW948" s="51"/>
      <c r="BX948" s="51"/>
      <c r="BY948" s="51"/>
      <c r="BZ948" s="51"/>
      <c r="CA948" s="51"/>
      <c r="CB948" s="2"/>
      <c r="CC948" s="2"/>
      <c r="CD948" s="2"/>
      <c r="CE948" s="2"/>
      <c r="CF948" s="2"/>
      <c r="CG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0" t="n">
        <v>938</v>
      </c>
      <c r="T949" s="6"/>
      <c r="U949" s="6"/>
      <c r="V949" s="6"/>
      <c r="W949" s="6"/>
      <c r="X949" s="2"/>
      <c r="Y949" s="20" t="n">
        <v>938</v>
      </c>
      <c r="Z949" s="6"/>
      <c r="AA949" s="6"/>
      <c r="AB949" s="6"/>
      <c r="AC949" s="6"/>
      <c r="AD949" s="2"/>
      <c r="AE949" s="20" t="n">
        <v>938</v>
      </c>
      <c r="AF949" s="6"/>
      <c r="AG949" s="6"/>
      <c r="AH949" s="6"/>
      <c r="AI949" s="6"/>
      <c r="AJ949" s="6"/>
      <c r="AK949" s="6"/>
      <c r="AL949" s="6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0" t="n">
        <v>945</v>
      </c>
      <c r="BL949" s="51"/>
      <c r="BM949" s="51"/>
      <c r="BN949" s="51"/>
      <c r="BO949" s="51"/>
      <c r="BP949" s="51"/>
      <c r="BQ949" s="51"/>
      <c r="BR949" s="51"/>
      <c r="BS949" s="51"/>
      <c r="BT949" s="51"/>
      <c r="BU949" s="51"/>
      <c r="BV949" s="51"/>
      <c r="BW949" s="51"/>
      <c r="BX949" s="51"/>
      <c r="BY949" s="51"/>
      <c r="BZ949" s="51"/>
      <c r="CA949" s="51"/>
      <c r="CB949" s="2"/>
      <c r="CC949" s="2"/>
      <c r="CD949" s="2"/>
      <c r="CE949" s="2"/>
      <c r="CF949" s="2"/>
      <c r="CG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0" t="n">
        <v>939</v>
      </c>
      <c r="T950" s="6"/>
      <c r="U950" s="6"/>
      <c r="V950" s="6"/>
      <c r="W950" s="6"/>
      <c r="X950" s="2"/>
      <c r="Y950" s="20" t="n">
        <v>939</v>
      </c>
      <c r="Z950" s="6"/>
      <c r="AA950" s="6"/>
      <c r="AB950" s="6"/>
      <c r="AC950" s="6"/>
      <c r="AD950" s="2"/>
      <c r="AE950" s="20" t="n">
        <v>939</v>
      </c>
      <c r="AF950" s="6"/>
      <c r="AG950" s="6"/>
      <c r="AH950" s="6"/>
      <c r="AI950" s="6"/>
      <c r="AJ950" s="6"/>
      <c r="AK950" s="6"/>
      <c r="AL950" s="6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  <c r="BJ950" s="2"/>
      <c r="BK950" s="20" t="n">
        <v>946</v>
      </c>
      <c r="BL950" s="51"/>
      <c r="BM950" s="51"/>
      <c r="BN950" s="51"/>
      <c r="BO950" s="51"/>
      <c r="BP950" s="51"/>
      <c r="BQ950" s="51"/>
      <c r="BR950" s="51"/>
      <c r="BS950" s="51"/>
      <c r="BT950" s="51"/>
      <c r="BU950" s="51"/>
      <c r="BV950" s="51"/>
      <c r="BW950" s="51"/>
      <c r="BX950" s="51"/>
      <c r="BY950" s="51"/>
      <c r="BZ950" s="51"/>
      <c r="CA950" s="51"/>
      <c r="CB950" s="2"/>
      <c r="CC950" s="2"/>
      <c r="CD950" s="2"/>
      <c r="CE950" s="2"/>
      <c r="CF950" s="2"/>
      <c r="CG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0" t="n">
        <v>940</v>
      </c>
      <c r="T951" s="6"/>
      <c r="U951" s="6"/>
      <c r="V951" s="6"/>
      <c r="W951" s="6"/>
      <c r="X951" s="2"/>
      <c r="Y951" s="20" t="n">
        <v>940</v>
      </c>
      <c r="Z951" s="6"/>
      <c r="AA951" s="6"/>
      <c r="AB951" s="6"/>
      <c r="AC951" s="6"/>
      <c r="AD951" s="2"/>
      <c r="AE951" s="20" t="n">
        <v>940</v>
      </c>
      <c r="AF951" s="6"/>
      <c r="AG951" s="6"/>
      <c r="AH951" s="6"/>
      <c r="AI951" s="6"/>
      <c r="AJ951" s="6"/>
      <c r="AK951" s="6"/>
      <c r="AL951" s="6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0" t="n">
        <v>947</v>
      </c>
      <c r="BL951" s="51"/>
      <c r="BM951" s="51"/>
      <c r="BN951" s="51"/>
      <c r="BO951" s="51"/>
      <c r="BP951" s="51"/>
      <c r="BQ951" s="51"/>
      <c r="BR951" s="51"/>
      <c r="BS951" s="51"/>
      <c r="BT951" s="51"/>
      <c r="BU951" s="51"/>
      <c r="BV951" s="51"/>
      <c r="BW951" s="51"/>
      <c r="BX951" s="51"/>
      <c r="BY951" s="51"/>
      <c r="BZ951" s="51"/>
      <c r="CA951" s="51"/>
      <c r="CB951" s="2"/>
      <c r="CC951" s="2"/>
      <c r="CD951" s="2"/>
      <c r="CE951" s="2"/>
      <c r="CF951" s="2"/>
      <c r="CG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0" t="n">
        <v>941</v>
      </c>
      <c r="T952" s="6"/>
      <c r="U952" s="6"/>
      <c r="V952" s="6"/>
      <c r="W952" s="6"/>
      <c r="X952" s="2"/>
      <c r="Y952" s="20" t="n">
        <v>941</v>
      </c>
      <c r="Z952" s="6"/>
      <c r="AA952" s="6"/>
      <c r="AB952" s="6"/>
      <c r="AC952" s="6"/>
      <c r="AD952" s="2"/>
      <c r="AE952" s="20" t="n">
        <v>941</v>
      </c>
      <c r="AF952" s="6"/>
      <c r="AG952" s="6"/>
      <c r="AH952" s="6"/>
      <c r="AI952" s="6"/>
      <c r="AJ952" s="6"/>
      <c r="AK952" s="6"/>
      <c r="AL952" s="6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  <c r="BJ952" s="2"/>
      <c r="BK952" s="20" t="n">
        <v>948</v>
      </c>
      <c r="BL952" s="51"/>
      <c r="BM952" s="51"/>
      <c r="BN952" s="51"/>
      <c r="BO952" s="51"/>
      <c r="BP952" s="51"/>
      <c r="BQ952" s="51"/>
      <c r="BR952" s="51"/>
      <c r="BS952" s="51"/>
      <c r="BT952" s="51"/>
      <c r="BU952" s="51"/>
      <c r="BV952" s="51"/>
      <c r="BW952" s="51"/>
      <c r="BX952" s="51"/>
      <c r="BY952" s="51"/>
      <c r="BZ952" s="51"/>
      <c r="CA952" s="51"/>
      <c r="CB952" s="2"/>
      <c r="CC952" s="2"/>
      <c r="CD952" s="2"/>
      <c r="CE952" s="2"/>
      <c r="CF952" s="2"/>
      <c r="CG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0" t="n">
        <v>942</v>
      </c>
      <c r="T953" s="6"/>
      <c r="U953" s="6"/>
      <c r="V953" s="6"/>
      <c r="W953" s="6"/>
      <c r="X953" s="2"/>
      <c r="Y953" s="20" t="n">
        <v>942</v>
      </c>
      <c r="Z953" s="6"/>
      <c r="AA953" s="6"/>
      <c r="AB953" s="6"/>
      <c r="AC953" s="6"/>
      <c r="AD953" s="2"/>
      <c r="AE953" s="20" t="n">
        <v>942</v>
      </c>
      <c r="AF953" s="6"/>
      <c r="AG953" s="6"/>
      <c r="AH953" s="6"/>
      <c r="AI953" s="6"/>
      <c r="AJ953" s="6"/>
      <c r="AK953" s="6"/>
      <c r="AL953" s="6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0" t="n">
        <v>949</v>
      </c>
      <c r="BL953" s="51"/>
      <c r="BM953" s="51"/>
      <c r="BN953" s="51"/>
      <c r="BO953" s="51"/>
      <c r="BP953" s="51"/>
      <c r="BQ953" s="51"/>
      <c r="BR953" s="51"/>
      <c r="BS953" s="51"/>
      <c r="BT953" s="51"/>
      <c r="BU953" s="51"/>
      <c r="BV953" s="51"/>
      <c r="BW953" s="51"/>
      <c r="BX953" s="51"/>
      <c r="BY953" s="51"/>
      <c r="BZ953" s="51"/>
      <c r="CA953" s="51"/>
      <c r="CB953" s="2"/>
      <c r="CC953" s="2"/>
      <c r="CD953" s="2"/>
      <c r="CE953" s="2"/>
      <c r="CF953" s="2"/>
      <c r="CG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0" t="n">
        <v>943</v>
      </c>
      <c r="T954" s="6"/>
      <c r="U954" s="6"/>
      <c r="V954" s="6"/>
      <c r="W954" s="6"/>
      <c r="X954" s="2"/>
      <c r="Y954" s="20" t="n">
        <v>943</v>
      </c>
      <c r="Z954" s="6"/>
      <c r="AA954" s="6"/>
      <c r="AB954" s="6"/>
      <c r="AC954" s="6"/>
      <c r="AD954" s="2"/>
      <c r="AE954" s="20" t="n">
        <v>943</v>
      </c>
      <c r="AF954" s="6"/>
      <c r="AG954" s="6"/>
      <c r="AH954" s="6"/>
      <c r="AI954" s="6"/>
      <c r="AJ954" s="6"/>
      <c r="AK954" s="6"/>
      <c r="AL954" s="6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0" t="n">
        <v>950</v>
      </c>
      <c r="BL954" s="51"/>
      <c r="BM954" s="51"/>
      <c r="BN954" s="51"/>
      <c r="BO954" s="51"/>
      <c r="BP954" s="51"/>
      <c r="BQ954" s="51"/>
      <c r="BR954" s="51"/>
      <c r="BS954" s="51"/>
      <c r="BT954" s="51"/>
      <c r="BU954" s="51"/>
      <c r="BV954" s="51"/>
      <c r="BW954" s="51"/>
      <c r="BX954" s="51"/>
      <c r="BY954" s="51"/>
      <c r="BZ954" s="51"/>
      <c r="CA954" s="51"/>
      <c r="CB954" s="2"/>
      <c r="CC954" s="2"/>
      <c r="CD954" s="2"/>
      <c r="CE954" s="2"/>
      <c r="CF954" s="2"/>
      <c r="CG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0" t="n">
        <v>944</v>
      </c>
      <c r="T955" s="6"/>
      <c r="U955" s="6"/>
      <c r="V955" s="6"/>
      <c r="W955" s="6"/>
      <c r="X955" s="2"/>
      <c r="Y955" s="20" t="n">
        <v>944</v>
      </c>
      <c r="Z955" s="6"/>
      <c r="AA955" s="6"/>
      <c r="AB955" s="6"/>
      <c r="AC955" s="6"/>
      <c r="AD955" s="2"/>
      <c r="AE955" s="20" t="n">
        <v>944</v>
      </c>
      <c r="AF955" s="6"/>
      <c r="AG955" s="6"/>
      <c r="AH955" s="6"/>
      <c r="AI955" s="6"/>
      <c r="AJ955" s="6"/>
      <c r="AK955" s="6"/>
      <c r="AL955" s="6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0" t="n">
        <v>951</v>
      </c>
      <c r="BL955" s="51"/>
      <c r="BM955" s="51"/>
      <c r="BN955" s="51"/>
      <c r="BO955" s="51"/>
      <c r="BP955" s="51"/>
      <c r="BQ955" s="51"/>
      <c r="BR955" s="51"/>
      <c r="BS955" s="51"/>
      <c r="BT955" s="51"/>
      <c r="BU955" s="51"/>
      <c r="BV955" s="51"/>
      <c r="BW955" s="51"/>
      <c r="BX955" s="51"/>
      <c r="BY955" s="51"/>
      <c r="BZ955" s="51"/>
      <c r="CA955" s="51"/>
      <c r="CB955" s="2"/>
      <c r="CC955" s="2"/>
      <c r="CD955" s="2"/>
      <c r="CE955" s="2"/>
      <c r="CF955" s="2"/>
      <c r="CG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0" t="n">
        <v>945</v>
      </c>
      <c r="T956" s="6"/>
      <c r="U956" s="6"/>
      <c r="V956" s="6"/>
      <c r="W956" s="6"/>
      <c r="X956" s="2"/>
      <c r="Y956" s="20" t="n">
        <v>945</v>
      </c>
      <c r="Z956" s="6"/>
      <c r="AA956" s="6"/>
      <c r="AB956" s="6"/>
      <c r="AC956" s="6"/>
      <c r="AD956" s="2"/>
      <c r="AE956" s="20" t="n">
        <v>945</v>
      </c>
      <c r="AF956" s="6"/>
      <c r="AG956" s="6"/>
      <c r="AH956" s="6"/>
      <c r="AI956" s="6"/>
      <c r="AJ956" s="6"/>
      <c r="AK956" s="6"/>
      <c r="AL956" s="6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  <c r="BJ956" s="2"/>
      <c r="BK956" s="20" t="n">
        <v>952</v>
      </c>
      <c r="BL956" s="51"/>
      <c r="BM956" s="51"/>
      <c r="BN956" s="51"/>
      <c r="BO956" s="51"/>
      <c r="BP956" s="51"/>
      <c r="BQ956" s="51"/>
      <c r="BR956" s="51"/>
      <c r="BS956" s="51"/>
      <c r="BT956" s="51"/>
      <c r="BU956" s="51"/>
      <c r="BV956" s="51"/>
      <c r="BW956" s="51"/>
      <c r="BX956" s="51"/>
      <c r="BY956" s="51"/>
      <c r="BZ956" s="51"/>
      <c r="CA956" s="51"/>
      <c r="CB956" s="2"/>
      <c r="CC956" s="2"/>
      <c r="CD956" s="2"/>
      <c r="CE956" s="2"/>
      <c r="CF956" s="2"/>
      <c r="CG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0" t="n">
        <v>946</v>
      </c>
      <c r="T957" s="6"/>
      <c r="U957" s="6"/>
      <c r="V957" s="6"/>
      <c r="W957" s="6"/>
      <c r="X957" s="2"/>
      <c r="Y957" s="20" t="n">
        <v>946</v>
      </c>
      <c r="Z957" s="6"/>
      <c r="AA957" s="6"/>
      <c r="AB957" s="6"/>
      <c r="AC957" s="6"/>
      <c r="AD957" s="2"/>
      <c r="AE957" s="20" t="n">
        <v>946</v>
      </c>
      <c r="AF957" s="6"/>
      <c r="AG957" s="6"/>
      <c r="AH957" s="6"/>
      <c r="AI957" s="6"/>
      <c r="AJ957" s="6"/>
      <c r="AK957" s="6"/>
      <c r="AL957" s="6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0" t="n">
        <v>953</v>
      </c>
      <c r="BL957" s="51"/>
      <c r="BM957" s="51"/>
      <c r="BN957" s="51"/>
      <c r="BO957" s="51"/>
      <c r="BP957" s="51"/>
      <c r="BQ957" s="51"/>
      <c r="BR957" s="51"/>
      <c r="BS957" s="51"/>
      <c r="BT957" s="51"/>
      <c r="BU957" s="51"/>
      <c r="BV957" s="51"/>
      <c r="BW957" s="51"/>
      <c r="BX957" s="51"/>
      <c r="BY957" s="51"/>
      <c r="BZ957" s="51"/>
      <c r="CA957" s="51"/>
      <c r="CB957" s="2"/>
      <c r="CC957" s="2"/>
      <c r="CD957" s="2"/>
      <c r="CE957" s="2"/>
      <c r="CF957" s="2"/>
      <c r="CG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0" t="n">
        <v>947</v>
      </c>
      <c r="T958" s="6"/>
      <c r="U958" s="6"/>
      <c r="V958" s="6"/>
      <c r="W958" s="6"/>
      <c r="X958" s="2"/>
      <c r="Y958" s="20" t="n">
        <v>947</v>
      </c>
      <c r="Z958" s="6"/>
      <c r="AA958" s="6"/>
      <c r="AB958" s="6"/>
      <c r="AC958" s="6"/>
      <c r="AD958" s="2"/>
      <c r="AE958" s="20" t="n">
        <v>947</v>
      </c>
      <c r="AF958" s="6"/>
      <c r="AG958" s="6"/>
      <c r="AH958" s="6"/>
      <c r="AI958" s="6"/>
      <c r="AJ958" s="6"/>
      <c r="AK958" s="6"/>
      <c r="AL958" s="6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  <c r="BJ958" s="2"/>
      <c r="BK958" s="20" t="n">
        <v>954</v>
      </c>
      <c r="BL958" s="51"/>
      <c r="BM958" s="51"/>
      <c r="BN958" s="51"/>
      <c r="BO958" s="51"/>
      <c r="BP958" s="51"/>
      <c r="BQ958" s="51"/>
      <c r="BR958" s="51"/>
      <c r="BS958" s="51"/>
      <c r="BT958" s="51"/>
      <c r="BU958" s="51"/>
      <c r="BV958" s="51"/>
      <c r="BW958" s="51"/>
      <c r="BX958" s="51"/>
      <c r="BY958" s="51"/>
      <c r="BZ958" s="51"/>
      <c r="CA958" s="51"/>
      <c r="CB958" s="2"/>
      <c r="CC958" s="2"/>
      <c r="CD958" s="2"/>
      <c r="CE958" s="2"/>
      <c r="CF958" s="2"/>
      <c r="CG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0" t="n">
        <v>948</v>
      </c>
      <c r="T959" s="6"/>
      <c r="U959" s="6"/>
      <c r="V959" s="6"/>
      <c r="W959" s="6"/>
      <c r="X959" s="2"/>
      <c r="Y959" s="20" t="n">
        <v>948</v>
      </c>
      <c r="Z959" s="6"/>
      <c r="AA959" s="6"/>
      <c r="AB959" s="6"/>
      <c r="AC959" s="6"/>
      <c r="AD959" s="2"/>
      <c r="AE959" s="20" t="n">
        <v>948</v>
      </c>
      <c r="AF959" s="6"/>
      <c r="AG959" s="6"/>
      <c r="AH959" s="6"/>
      <c r="AI959" s="6"/>
      <c r="AJ959" s="6"/>
      <c r="AK959" s="6"/>
      <c r="AL959" s="6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0" t="n">
        <v>955</v>
      </c>
      <c r="BL959" s="51"/>
      <c r="BM959" s="51"/>
      <c r="BN959" s="51"/>
      <c r="BO959" s="51"/>
      <c r="BP959" s="51"/>
      <c r="BQ959" s="51"/>
      <c r="BR959" s="51"/>
      <c r="BS959" s="51"/>
      <c r="BT959" s="51"/>
      <c r="BU959" s="51"/>
      <c r="BV959" s="51"/>
      <c r="BW959" s="51"/>
      <c r="BX959" s="51"/>
      <c r="BY959" s="51"/>
      <c r="BZ959" s="51"/>
      <c r="CA959" s="51"/>
      <c r="CB959" s="2"/>
      <c r="CC959" s="2"/>
      <c r="CD959" s="2"/>
      <c r="CE959" s="2"/>
      <c r="CF959" s="2"/>
      <c r="CG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0" t="n">
        <v>949</v>
      </c>
      <c r="T960" s="6"/>
      <c r="U960" s="6"/>
      <c r="V960" s="6"/>
      <c r="W960" s="6"/>
      <c r="X960" s="2"/>
      <c r="Y960" s="20" t="n">
        <v>949</v>
      </c>
      <c r="Z960" s="6"/>
      <c r="AA960" s="6"/>
      <c r="AB960" s="6"/>
      <c r="AC960" s="6"/>
      <c r="AD960" s="2"/>
      <c r="AE960" s="20" t="n">
        <v>949</v>
      </c>
      <c r="AF960" s="6"/>
      <c r="AG960" s="6"/>
      <c r="AH960" s="6"/>
      <c r="AI960" s="6"/>
      <c r="AJ960" s="6"/>
      <c r="AK960" s="6"/>
      <c r="AL960" s="6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0" t="n">
        <v>956</v>
      </c>
      <c r="BL960" s="51"/>
      <c r="BM960" s="51"/>
      <c r="BN960" s="51"/>
      <c r="BO960" s="51"/>
      <c r="BP960" s="51"/>
      <c r="BQ960" s="51"/>
      <c r="BR960" s="51"/>
      <c r="BS960" s="51"/>
      <c r="BT960" s="51"/>
      <c r="BU960" s="51"/>
      <c r="BV960" s="51"/>
      <c r="BW960" s="51"/>
      <c r="BX960" s="51"/>
      <c r="BY960" s="51"/>
      <c r="BZ960" s="51"/>
      <c r="CA960" s="51"/>
      <c r="CB960" s="2"/>
      <c r="CC960" s="2"/>
      <c r="CD960" s="2"/>
      <c r="CE960" s="2"/>
      <c r="CF960" s="2"/>
      <c r="CG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0" t="n">
        <v>950</v>
      </c>
      <c r="T961" s="6"/>
      <c r="U961" s="6"/>
      <c r="V961" s="6"/>
      <c r="W961" s="6"/>
      <c r="X961" s="2"/>
      <c r="Y961" s="20" t="n">
        <v>950</v>
      </c>
      <c r="Z961" s="6"/>
      <c r="AA961" s="6"/>
      <c r="AB961" s="6"/>
      <c r="AC961" s="6"/>
      <c r="AD961" s="2"/>
      <c r="AE961" s="20" t="n">
        <v>950</v>
      </c>
      <c r="AF961" s="6"/>
      <c r="AG961" s="6"/>
      <c r="AH961" s="6"/>
      <c r="AI961" s="6"/>
      <c r="AJ961" s="6"/>
      <c r="AK961" s="6"/>
      <c r="AL961" s="6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0" t="n">
        <v>957</v>
      </c>
      <c r="BL961" s="51"/>
      <c r="BM961" s="51"/>
      <c r="BN961" s="51"/>
      <c r="BO961" s="51"/>
      <c r="BP961" s="51"/>
      <c r="BQ961" s="51"/>
      <c r="BR961" s="51"/>
      <c r="BS961" s="51"/>
      <c r="BT961" s="51"/>
      <c r="BU961" s="51"/>
      <c r="BV961" s="51"/>
      <c r="BW961" s="51"/>
      <c r="BX961" s="51"/>
      <c r="BY961" s="51"/>
      <c r="BZ961" s="51"/>
      <c r="CA961" s="51"/>
      <c r="CB961" s="2"/>
      <c r="CC961" s="2"/>
      <c r="CD961" s="2"/>
      <c r="CE961" s="2"/>
      <c r="CF961" s="2"/>
      <c r="CG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0" t="n">
        <v>951</v>
      </c>
      <c r="T962" s="6"/>
      <c r="U962" s="6"/>
      <c r="V962" s="6"/>
      <c r="W962" s="6"/>
      <c r="X962" s="2"/>
      <c r="Y962" s="20" t="n">
        <v>951</v>
      </c>
      <c r="Z962" s="6"/>
      <c r="AA962" s="6"/>
      <c r="AB962" s="6"/>
      <c r="AC962" s="6"/>
      <c r="AD962" s="2"/>
      <c r="AE962" s="20" t="n">
        <v>951</v>
      </c>
      <c r="AF962" s="6"/>
      <c r="AG962" s="6"/>
      <c r="AH962" s="6"/>
      <c r="AI962" s="6"/>
      <c r="AJ962" s="6"/>
      <c r="AK962" s="6"/>
      <c r="AL962" s="6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0" t="n">
        <v>958</v>
      </c>
      <c r="BL962" s="51"/>
      <c r="BM962" s="51"/>
      <c r="BN962" s="51"/>
      <c r="BO962" s="51"/>
      <c r="BP962" s="51"/>
      <c r="BQ962" s="51"/>
      <c r="BR962" s="51"/>
      <c r="BS962" s="51"/>
      <c r="BT962" s="51"/>
      <c r="BU962" s="51"/>
      <c r="BV962" s="51"/>
      <c r="BW962" s="51"/>
      <c r="BX962" s="51"/>
      <c r="BY962" s="51"/>
      <c r="BZ962" s="51"/>
      <c r="CA962" s="51"/>
      <c r="CB962" s="2"/>
      <c r="CC962" s="2"/>
      <c r="CD962" s="2"/>
      <c r="CE962" s="2"/>
      <c r="CF962" s="2"/>
      <c r="CG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0" t="n">
        <v>952</v>
      </c>
      <c r="T963" s="6"/>
      <c r="U963" s="6"/>
      <c r="V963" s="6"/>
      <c r="W963" s="6"/>
      <c r="X963" s="2"/>
      <c r="Y963" s="20" t="n">
        <v>952</v>
      </c>
      <c r="Z963" s="6"/>
      <c r="AA963" s="6"/>
      <c r="AB963" s="6"/>
      <c r="AC963" s="6"/>
      <c r="AD963" s="2"/>
      <c r="AE963" s="20" t="n">
        <v>952</v>
      </c>
      <c r="AF963" s="6"/>
      <c r="AG963" s="6"/>
      <c r="AH963" s="6"/>
      <c r="AI963" s="6"/>
      <c r="AJ963" s="6"/>
      <c r="AK963" s="6"/>
      <c r="AL963" s="6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0" t="n">
        <v>959</v>
      </c>
      <c r="BL963" s="51"/>
      <c r="BM963" s="51"/>
      <c r="BN963" s="51"/>
      <c r="BO963" s="51"/>
      <c r="BP963" s="51"/>
      <c r="BQ963" s="51"/>
      <c r="BR963" s="51"/>
      <c r="BS963" s="51"/>
      <c r="BT963" s="51"/>
      <c r="BU963" s="51"/>
      <c r="BV963" s="51"/>
      <c r="BW963" s="51"/>
      <c r="BX963" s="51"/>
      <c r="BY963" s="51"/>
      <c r="BZ963" s="51"/>
      <c r="CA963" s="51"/>
      <c r="CB963" s="2"/>
      <c r="CC963" s="2"/>
      <c r="CD963" s="2"/>
      <c r="CE963" s="2"/>
      <c r="CF963" s="2"/>
      <c r="CG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0" t="n">
        <v>953</v>
      </c>
      <c r="T964" s="6"/>
      <c r="U964" s="6"/>
      <c r="V964" s="6"/>
      <c r="W964" s="6"/>
      <c r="X964" s="2"/>
      <c r="Y964" s="20" t="n">
        <v>953</v>
      </c>
      <c r="Z964" s="6"/>
      <c r="AA964" s="6"/>
      <c r="AB964" s="6"/>
      <c r="AC964" s="6"/>
      <c r="AD964" s="2"/>
      <c r="AE964" s="20" t="n">
        <v>953</v>
      </c>
      <c r="AF964" s="6"/>
      <c r="AG964" s="6"/>
      <c r="AH964" s="6"/>
      <c r="AI964" s="6"/>
      <c r="AJ964" s="6"/>
      <c r="AK964" s="6"/>
      <c r="AL964" s="6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0" t="n">
        <v>960</v>
      </c>
      <c r="BL964" s="51"/>
      <c r="BM964" s="51"/>
      <c r="BN964" s="51"/>
      <c r="BO964" s="51"/>
      <c r="BP964" s="51"/>
      <c r="BQ964" s="51"/>
      <c r="BR964" s="51"/>
      <c r="BS964" s="51"/>
      <c r="BT964" s="51"/>
      <c r="BU964" s="51"/>
      <c r="BV964" s="51"/>
      <c r="BW964" s="51"/>
      <c r="BX964" s="51"/>
      <c r="BY964" s="51"/>
      <c r="BZ964" s="51"/>
      <c r="CA964" s="51"/>
      <c r="CB964" s="2"/>
      <c r="CC964" s="2"/>
      <c r="CD964" s="2"/>
      <c r="CE964" s="2"/>
      <c r="CF964" s="2"/>
      <c r="CG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0" t="n">
        <v>954</v>
      </c>
      <c r="T965" s="6"/>
      <c r="U965" s="6"/>
      <c r="V965" s="6"/>
      <c r="W965" s="6"/>
      <c r="X965" s="2"/>
      <c r="Y965" s="20" t="n">
        <v>954</v>
      </c>
      <c r="Z965" s="6"/>
      <c r="AA965" s="6"/>
      <c r="AB965" s="6"/>
      <c r="AC965" s="6"/>
      <c r="AD965" s="2"/>
      <c r="AE965" s="20" t="n">
        <v>954</v>
      </c>
      <c r="AF965" s="6"/>
      <c r="AG965" s="6"/>
      <c r="AH965" s="6"/>
      <c r="AI965" s="6"/>
      <c r="AJ965" s="6"/>
      <c r="AK965" s="6"/>
      <c r="AL965" s="6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0" t="n">
        <v>961</v>
      </c>
      <c r="BL965" s="51"/>
      <c r="BM965" s="51"/>
      <c r="BN965" s="51"/>
      <c r="BO965" s="51"/>
      <c r="BP965" s="51"/>
      <c r="BQ965" s="51"/>
      <c r="BR965" s="51"/>
      <c r="BS965" s="51"/>
      <c r="BT965" s="51"/>
      <c r="BU965" s="51"/>
      <c r="BV965" s="51"/>
      <c r="BW965" s="51"/>
      <c r="BX965" s="51"/>
      <c r="BY965" s="51"/>
      <c r="BZ965" s="51"/>
      <c r="CA965" s="51"/>
      <c r="CB965" s="2"/>
      <c r="CC965" s="2"/>
      <c r="CD965" s="2"/>
      <c r="CE965" s="2"/>
      <c r="CF965" s="2"/>
      <c r="CG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0" t="n">
        <v>955</v>
      </c>
      <c r="T966" s="6"/>
      <c r="U966" s="6"/>
      <c r="V966" s="6"/>
      <c r="W966" s="6"/>
      <c r="X966" s="2"/>
      <c r="Y966" s="20" t="n">
        <v>955</v>
      </c>
      <c r="Z966" s="6"/>
      <c r="AA966" s="6"/>
      <c r="AB966" s="6"/>
      <c r="AC966" s="6"/>
      <c r="AD966" s="2"/>
      <c r="AE966" s="20" t="n">
        <v>955</v>
      </c>
      <c r="AF966" s="6"/>
      <c r="AG966" s="6"/>
      <c r="AH966" s="6"/>
      <c r="AI966" s="6"/>
      <c r="AJ966" s="6"/>
      <c r="AK966" s="6"/>
      <c r="AL966" s="6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0" t="n">
        <v>962</v>
      </c>
      <c r="BL966" s="51"/>
      <c r="BM966" s="51"/>
      <c r="BN966" s="51"/>
      <c r="BO966" s="51"/>
      <c r="BP966" s="51"/>
      <c r="BQ966" s="51"/>
      <c r="BR966" s="51"/>
      <c r="BS966" s="51"/>
      <c r="BT966" s="51"/>
      <c r="BU966" s="51"/>
      <c r="BV966" s="51"/>
      <c r="BW966" s="51"/>
      <c r="BX966" s="51"/>
      <c r="BY966" s="51"/>
      <c r="BZ966" s="51"/>
      <c r="CA966" s="51"/>
      <c r="CB966" s="2"/>
      <c r="CC966" s="2"/>
      <c r="CD966" s="2"/>
      <c r="CE966" s="2"/>
      <c r="CF966" s="2"/>
      <c r="CG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0" t="n">
        <v>956</v>
      </c>
      <c r="T967" s="6"/>
      <c r="U967" s="6"/>
      <c r="V967" s="6"/>
      <c r="W967" s="6"/>
      <c r="X967" s="2"/>
      <c r="Y967" s="20" t="n">
        <v>956</v>
      </c>
      <c r="Z967" s="6"/>
      <c r="AA967" s="6"/>
      <c r="AB967" s="6"/>
      <c r="AC967" s="6"/>
      <c r="AD967" s="2"/>
      <c r="AE967" s="20" t="n">
        <v>956</v>
      </c>
      <c r="AF967" s="6"/>
      <c r="AG967" s="6"/>
      <c r="AH967" s="6"/>
      <c r="AI967" s="6"/>
      <c r="AJ967" s="6"/>
      <c r="AK967" s="6"/>
      <c r="AL967" s="6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0" t="n">
        <v>963</v>
      </c>
      <c r="BL967" s="51"/>
      <c r="BM967" s="51"/>
      <c r="BN967" s="51"/>
      <c r="BO967" s="51"/>
      <c r="BP967" s="51"/>
      <c r="BQ967" s="51"/>
      <c r="BR967" s="51"/>
      <c r="BS967" s="51"/>
      <c r="BT967" s="51"/>
      <c r="BU967" s="51"/>
      <c r="BV967" s="51"/>
      <c r="BW967" s="51"/>
      <c r="BX967" s="51"/>
      <c r="BY967" s="51"/>
      <c r="BZ967" s="51"/>
      <c r="CA967" s="51"/>
      <c r="CB967" s="2"/>
      <c r="CC967" s="2"/>
      <c r="CD967" s="2"/>
      <c r="CE967" s="2"/>
      <c r="CF967" s="2"/>
      <c r="CG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0" t="n">
        <v>957</v>
      </c>
      <c r="T968" s="6"/>
      <c r="U968" s="6"/>
      <c r="V968" s="6"/>
      <c r="W968" s="6"/>
      <c r="X968" s="2"/>
      <c r="Y968" s="20" t="n">
        <v>957</v>
      </c>
      <c r="Z968" s="6"/>
      <c r="AA968" s="6"/>
      <c r="AB968" s="6"/>
      <c r="AC968" s="6"/>
      <c r="AD968" s="2"/>
      <c r="AE968" s="20" t="n">
        <v>957</v>
      </c>
      <c r="AF968" s="6"/>
      <c r="AG968" s="6"/>
      <c r="AH968" s="6"/>
      <c r="AI968" s="6"/>
      <c r="AJ968" s="6"/>
      <c r="AK968" s="6"/>
      <c r="AL968" s="6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0" t="n">
        <v>964</v>
      </c>
      <c r="BL968" s="51"/>
      <c r="BM968" s="51"/>
      <c r="BN968" s="51"/>
      <c r="BO968" s="51"/>
      <c r="BP968" s="51"/>
      <c r="BQ968" s="51"/>
      <c r="BR968" s="51"/>
      <c r="BS968" s="51"/>
      <c r="BT968" s="51"/>
      <c r="BU968" s="51"/>
      <c r="BV968" s="51"/>
      <c r="BW968" s="51"/>
      <c r="BX968" s="51"/>
      <c r="BY968" s="51"/>
      <c r="BZ968" s="51"/>
      <c r="CA968" s="51"/>
      <c r="CB968" s="2"/>
      <c r="CC968" s="2"/>
      <c r="CD968" s="2"/>
      <c r="CE968" s="2"/>
      <c r="CF968" s="2"/>
      <c r="CG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0" t="n">
        <v>958</v>
      </c>
      <c r="T969" s="6"/>
      <c r="U969" s="6"/>
      <c r="V969" s="6"/>
      <c r="W969" s="6"/>
      <c r="X969" s="2"/>
      <c r="Y969" s="20" t="n">
        <v>958</v>
      </c>
      <c r="Z969" s="6"/>
      <c r="AA969" s="6"/>
      <c r="AB969" s="6"/>
      <c r="AC969" s="6"/>
      <c r="AD969" s="2"/>
      <c r="AE969" s="20" t="n">
        <v>958</v>
      </c>
      <c r="AF969" s="6"/>
      <c r="AG969" s="6"/>
      <c r="AH969" s="6"/>
      <c r="AI969" s="6"/>
      <c r="AJ969" s="6"/>
      <c r="AK969" s="6"/>
      <c r="AL969" s="6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0" t="n">
        <v>965</v>
      </c>
      <c r="BL969" s="51"/>
      <c r="BM969" s="51"/>
      <c r="BN969" s="51"/>
      <c r="BO969" s="51"/>
      <c r="BP969" s="51"/>
      <c r="BQ969" s="51"/>
      <c r="BR969" s="51"/>
      <c r="BS969" s="51"/>
      <c r="BT969" s="51"/>
      <c r="BU969" s="51"/>
      <c r="BV969" s="51"/>
      <c r="BW969" s="51"/>
      <c r="BX969" s="51"/>
      <c r="BY969" s="51"/>
      <c r="BZ969" s="51"/>
      <c r="CA969" s="51"/>
      <c r="CB969" s="2"/>
      <c r="CC969" s="2"/>
      <c r="CD969" s="2"/>
      <c r="CE969" s="2"/>
      <c r="CF969" s="2"/>
      <c r="CG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0" t="n">
        <v>959</v>
      </c>
      <c r="T970" s="6"/>
      <c r="U970" s="6"/>
      <c r="V970" s="6"/>
      <c r="W970" s="6"/>
      <c r="X970" s="2"/>
      <c r="Y970" s="20" t="n">
        <v>959</v>
      </c>
      <c r="Z970" s="6"/>
      <c r="AA970" s="6"/>
      <c r="AB970" s="6"/>
      <c r="AC970" s="6"/>
      <c r="AD970" s="2"/>
      <c r="AE970" s="20" t="n">
        <v>959</v>
      </c>
      <c r="AF970" s="6"/>
      <c r="AG970" s="6"/>
      <c r="AH970" s="6"/>
      <c r="AI970" s="6"/>
      <c r="AJ970" s="6"/>
      <c r="AK970" s="6"/>
      <c r="AL970" s="6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0" t="n">
        <v>966</v>
      </c>
      <c r="BL970" s="51"/>
      <c r="BM970" s="51"/>
      <c r="BN970" s="51"/>
      <c r="BO970" s="51"/>
      <c r="BP970" s="51"/>
      <c r="BQ970" s="51"/>
      <c r="BR970" s="51"/>
      <c r="BS970" s="51"/>
      <c r="BT970" s="51"/>
      <c r="BU970" s="51"/>
      <c r="BV970" s="51"/>
      <c r="BW970" s="51"/>
      <c r="BX970" s="51"/>
      <c r="BY970" s="51"/>
      <c r="BZ970" s="51"/>
      <c r="CA970" s="51"/>
      <c r="CB970" s="2"/>
      <c r="CC970" s="2"/>
      <c r="CD970" s="2"/>
      <c r="CE970" s="2"/>
      <c r="CF970" s="2"/>
      <c r="CG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0" t="n">
        <v>960</v>
      </c>
      <c r="T971" s="6"/>
      <c r="U971" s="6"/>
      <c r="V971" s="6"/>
      <c r="W971" s="6"/>
      <c r="X971" s="2"/>
      <c r="Y971" s="20" t="n">
        <v>960</v>
      </c>
      <c r="Z971" s="6"/>
      <c r="AA971" s="6"/>
      <c r="AB971" s="6"/>
      <c r="AC971" s="6"/>
      <c r="AD971" s="2"/>
      <c r="AE971" s="20" t="n">
        <v>960</v>
      </c>
      <c r="AF971" s="6"/>
      <c r="AG971" s="6"/>
      <c r="AH971" s="6"/>
      <c r="AI971" s="6"/>
      <c r="AJ971" s="6"/>
      <c r="AK971" s="6"/>
      <c r="AL971" s="6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0" t="n">
        <v>967</v>
      </c>
      <c r="BL971" s="51"/>
      <c r="BM971" s="51"/>
      <c r="BN971" s="51"/>
      <c r="BO971" s="51"/>
      <c r="BP971" s="51"/>
      <c r="BQ971" s="51"/>
      <c r="BR971" s="51"/>
      <c r="BS971" s="51"/>
      <c r="BT971" s="51"/>
      <c r="BU971" s="51"/>
      <c r="BV971" s="51"/>
      <c r="BW971" s="51"/>
      <c r="BX971" s="51"/>
      <c r="BY971" s="51"/>
      <c r="BZ971" s="51"/>
      <c r="CA971" s="51"/>
      <c r="CB971" s="2"/>
      <c r="CC971" s="2"/>
      <c r="CD971" s="2"/>
      <c r="CE971" s="2"/>
      <c r="CF971" s="2"/>
      <c r="CG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0" t="n">
        <v>961</v>
      </c>
      <c r="T972" s="6"/>
      <c r="U972" s="6"/>
      <c r="V972" s="6"/>
      <c r="W972" s="6"/>
      <c r="X972" s="2"/>
      <c r="Y972" s="20" t="n">
        <v>961</v>
      </c>
      <c r="Z972" s="6"/>
      <c r="AA972" s="6"/>
      <c r="AB972" s="6"/>
      <c r="AC972" s="6"/>
      <c r="AD972" s="2"/>
      <c r="AE972" s="20" t="n">
        <v>961</v>
      </c>
      <c r="AF972" s="6"/>
      <c r="AG972" s="6"/>
      <c r="AH972" s="6"/>
      <c r="AI972" s="6"/>
      <c r="AJ972" s="6"/>
      <c r="AK972" s="6"/>
      <c r="AL972" s="6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0" t="n">
        <v>968</v>
      </c>
      <c r="BL972" s="51"/>
      <c r="BM972" s="51"/>
      <c r="BN972" s="51"/>
      <c r="BO972" s="51"/>
      <c r="BP972" s="51"/>
      <c r="BQ972" s="51"/>
      <c r="BR972" s="51"/>
      <c r="BS972" s="51"/>
      <c r="BT972" s="51"/>
      <c r="BU972" s="51"/>
      <c r="BV972" s="51"/>
      <c r="BW972" s="51"/>
      <c r="BX972" s="51"/>
      <c r="BY972" s="51"/>
      <c r="BZ972" s="51"/>
      <c r="CA972" s="51"/>
      <c r="CB972" s="2"/>
      <c r="CC972" s="2"/>
      <c r="CD972" s="2"/>
      <c r="CE972" s="2"/>
      <c r="CF972" s="2"/>
      <c r="CG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0" t="n">
        <v>962</v>
      </c>
      <c r="T973" s="6"/>
      <c r="U973" s="6"/>
      <c r="V973" s="6"/>
      <c r="W973" s="6"/>
      <c r="X973" s="2"/>
      <c r="Y973" s="20" t="n">
        <v>962</v>
      </c>
      <c r="Z973" s="6"/>
      <c r="AA973" s="6"/>
      <c r="AB973" s="6"/>
      <c r="AC973" s="6"/>
      <c r="AD973" s="2"/>
      <c r="AE973" s="20" t="n">
        <v>962</v>
      </c>
      <c r="AF973" s="6"/>
      <c r="AG973" s="6"/>
      <c r="AH973" s="6"/>
      <c r="AI973" s="6"/>
      <c r="AJ973" s="6"/>
      <c r="AK973" s="6"/>
      <c r="AL973" s="6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0" t="n">
        <v>969</v>
      </c>
      <c r="BL973" s="51"/>
      <c r="BM973" s="51"/>
      <c r="BN973" s="51"/>
      <c r="BO973" s="51"/>
      <c r="BP973" s="51"/>
      <c r="BQ973" s="51"/>
      <c r="BR973" s="51"/>
      <c r="BS973" s="51"/>
      <c r="BT973" s="51"/>
      <c r="BU973" s="51"/>
      <c r="BV973" s="51"/>
      <c r="BW973" s="51"/>
      <c r="BX973" s="51"/>
      <c r="BY973" s="51"/>
      <c r="BZ973" s="51"/>
      <c r="CA973" s="51"/>
      <c r="CB973" s="2"/>
      <c r="CC973" s="2"/>
      <c r="CD973" s="2"/>
      <c r="CE973" s="2"/>
      <c r="CF973" s="2"/>
      <c r="CG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0" t="n">
        <v>963</v>
      </c>
      <c r="T974" s="6"/>
      <c r="U974" s="6"/>
      <c r="V974" s="6"/>
      <c r="W974" s="6"/>
      <c r="X974" s="2"/>
      <c r="Y974" s="20" t="n">
        <v>963</v>
      </c>
      <c r="Z974" s="6"/>
      <c r="AA974" s="6"/>
      <c r="AB974" s="6"/>
      <c r="AC974" s="6"/>
      <c r="AD974" s="2"/>
      <c r="AE974" s="20" t="n">
        <v>963</v>
      </c>
      <c r="AF974" s="6"/>
      <c r="AG974" s="6"/>
      <c r="AH974" s="6"/>
      <c r="AI974" s="6"/>
      <c r="AJ974" s="6"/>
      <c r="AK974" s="6"/>
      <c r="AL974" s="6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0" t="n">
        <v>970</v>
      </c>
      <c r="BL974" s="51"/>
      <c r="BM974" s="51"/>
      <c r="BN974" s="51"/>
      <c r="BO974" s="51"/>
      <c r="BP974" s="51"/>
      <c r="BQ974" s="51"/>
      <c r="BR974" s="51"/>
      <c r="BS974" s="51"/>
      <c r="BT974" s="51"/>
      <c r="BU974" s="51"/>
      <c r="BV974" s="51"/>
      <c r="BW974" s="51"/>
      <c r="BX974" s="51"/>
      <c r="BY974" s="51"/>
      <c r="BZ974" s="51"/>
      <c r="CA974" s="51"/>
      <c r="CB974" s="2"/>
      <c r="CC974" s="2"/>
      <c r="CD974" s="2"/>
      <c r="CE974" s="2"/>
      <c r="CF974" s="2"/>
      <c r="CG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0" t="n">
        <v>964</v>
      </c>
      <c r="T975" s="6"/>
      <c r="U975" s="6"/>
      <c r="V975" s="6"/>
      <c r="W975" s="6"/>
      <c r="X975" s="2"/>
      <c r="Y975" s="20" t="n">
        <v>964</v>
      </c>
      <c r="Z975" s="6"/>
      <c r="AA975" s="6"/>
      <c r="AB975" s="6"/>
      <c r="AC975" s="6"/>
      <c r="AD975" s="2"/>
      <c r="AE975" s="20" t="n">
        <v>964</v>
      </c>
      <c r="AF975" s="6"/>
      <c r="AG975" s="6"/>
      <c r="AH975" s="6"/>
      <c r="AI975" s="6"/>
      <c r="AJ975" s="6"/>
      <c r="AK975" s="6"/>
      <c r="AL975" s="6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0" t="n">
        <v>971</v>
      </c>
      <c r="BL975" s="51"/>
      <c r="BM975" s="51"/>
      <c r="BN975" s="51"/>
      <c r="BO975" s="51"/>
      <c r="BP975" s="51"/>
      <c r="BQ975" s="51"/>
      <c r="BR975" s="51"/>
      <c r="BS975" s="51"/>
      <c r="BT975" s="51"/>
      <c r="BU975" s="51"/>
      <c r="BV975" s="51"/>
      <c r="BW975" s="51"/>
      <c r="BX975" s="51"/>
      <c r="BY975" s="51"/>
      <c r="BZ975" s="51"/>
      <c r="CA975" s="51"/>
      <c r="CB975" s="2"/>
      <c r="CC975" s="2"/>
      <c r="CD975" s="2"/>
      <c r="CE975" s="2"/>
      <c r="CF975" s="2"/>
      <c r="CG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0" t="n">
        <v>965</v>
      </c>
      <c r="T976" s="6"/>
      <c r="U976" s="6"/>
      <c r="V976" s="6"/>
      <c r="W976" s="6"/>
      <c r="X976" s="2"/>
      <c r="Y976" s="20" t="n">
        <v>965</v>
      </c>
      <c r="Z976" s="6"/>
      <c r="AA976" s="6"/>
      <c r="AB976" s="6"/>
      <c r="AC976" s="6"/>
      <c r="AD976" s="2"/>
      <c r="AE976" s="20" t="n">
        <v>965</v>
      </c>
      <c r="AF976" s="6"/>
      <c r="AG976" s="6"/>
      <c r="AH976" s="6"/>
      <c r="AI976" s="6"/>
      <c r="AJ976" s="6"/>
      <c r="AK976" s="6"/>
      <c r="AL976" s="6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0" t="n">
        <v>972</v>
      </c>
      <c r="BL976" s="51"/>
      <c r="BM976" s="51"/>
      <c r="BN976" s="51"/>
      <c r="BO976" s="51"/>
      <c r="BP976" s="51"/>
      <c r="BQ976" s="51"/>
      <c r="BR976" s="51"/>
      <c r="BS976" s="51"/>
      <c r="BT976" s="51"/>
      <c r="BU976" s="51"/>
      <c r="BV976" s="51"/>
      <c r="BW976" s="51"/>
      <c r="BX976" s="51"/>
      <c r="BY976" s="51"/>
      <c r="BZ976" s="51"/>
      <c r="CA976" s="51"/>
      <c r="CB976" s="2"/>
      <c r="CC976" s="2"/>
      <c r="CD976" s="2"/>
      <c r="CE976" s="2"/>
      <c r="CF976" s="2"/>
      <c r="CG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0" t="n">
        <v>966</v>
      </c>
      <c r="T977" s="6"/>
      <c r="U977" s="6"/>
      <c r="V977" s="6"/>
      <c r="W977" s="6"/>
      <c r="X977" s="2"/>
      <c r="Y977" s="20" t="n">
        <v>966</v>
      </c>
      <c r="Z977" s="6"/>
      <c r="AA977" s="6"/>
      <c r="AB977" s="6"/>
      <c r="AC977" s="6"/>
      <c r="AD977" s="2"/>
      <c r="AE977" s="20" t="n">
        <v>966</v>
      </c>
      <c r="AF977" s="6"/>
      <c r="AG977" s="6"/>
      <c r="AH977" s="6"/>
      <c r="AI977" s="6"/>
      <c r="AJ977" s="6"/>
      <c r="AK977" s="6"/>
      <c r="AL977" s="6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0" t="n">
        <v>973</v>
      </c>
      <c r="BL977" s="51"/>
      <c r="BM977" s="51"/>
      <c r="BN977" s="51"/>
      <c r="BO977" s="51"/>
      <c r="BP977" s="51"/>
      <c r="BQ977" s="51"/>
      <c r="BR977" s="51"/>
      <c r="BS977" s="51"/>
      <c r="BT977" s="51"/>
      <c r="BU977" s="51"/>
      <c r="BV977" s="51"/>
      <c r="BW977" s="51"/>
      <c r="BX977" s="51"/>
      <c r="BY977" s="51"/>
      <c r="BZ977" s="51"/>
      <c r="CA977" s="51"/>
      <c r="CB977" s="2"/>
      <c r="CC977" s="2"/>
      <c r="CD977" s="2"/>
      <c r="CE977" s="2"/>
      <c r="CF977" s="2"/>
      <c r="CG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0" t="n">
        <v>967</v>
      </c>
      <c r="T978" s="6"/>
      <c r="U978" s="6"/>
      <c r="V978" s="6"/>
      <c r="W978" s="6"/>
      <c r="X978" s="2"/>
      <c r="Y978" s="20" t="n">
        <v>967</v>
      </c>
      <c r="Z978" s="6"/>
      <c r="AA978" s="6"/>
      <c r="AB978" s="6"/>
      <c r="AC978" s="6"/>
      <c r="AD978" s="2"/>
      <c r="AE978" s="20" t="n">
        <v>967</v>
      </c>
      <c r="AF978" s="6"/>
      <c r="AG978" s="6"/>
      <c r="AH978" s="6"/>
      <c r="AI978" s="6"/>
      <c r="AJ978" s="6"/>
      <c r="AK978" s="6"/>
      <c r="AL978" s="6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0" t="n">
        <v>974</v>
      </c>
      <c r="BL978" s="51"/>
      <c r="BM978" s="51"/>
      <c r="BN978" s="51"/>
      <c r="BO978" s="51"/>
      <c r="BP978" s="51"/>
      <c r="BQ978" s="51"/>
      <c r="BR978" s="51"/>
      <c r="BS978" s="51"/>
      <c r="BT978" s="51"/>
      <c r="BU978" s="51"/>
      <c r="BV978" s="51"/>
      <c r="BW978" s="51"/>
      <c r="BX978" s="51"/>
      <c r="BY978" s="51"/>
      <c r="BZ978" s="51"/>
      <c r="CA978" s="51"/>
      <c r="CB978" s="2"/>
      <c r="CC978" s="2"/>
      <c r="CD978" s="2"/>
      <c r="CE978" s="2"/>
      <c r="CF978" s="2"/>
      <c r="CG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0" t="n">
        <v>968</v>
      </c>
      <c r="T979" s="6"/>
      <c r="U979" s="6"/>
      <c r="V979" s="6"/>
      <c r="W979" s="6"/>
      <c r="X979" s="2"/>
      <c r="Y979" s="20" t="n">
        <v>968</v>
      </c>
      <c r="Z979" s="6"/>
      <c r="AA979" s="6"/>
      <c r="AB979" s="6"/>
      <c r="AC979" s="6"/>
      <c r="AD979" s="2"/>
      <c r="AE979" s="20" t="n">
        <v>968</v>
      </c>
      <c r="AF979" s="6"/>
      <c r="AG979" s="6"/>
      <c r="AH979" s="6"/>
      <c r="AI979" s="6"/>
      <c r="AJ979" s="6"/>
      <c r="AK979" s="6"/>
      <c r="AL979" s="6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0" t="n">
        <v>975</v>
      </c>
      <c r="BL979" s="51"/>
      <c r="BM979" s="51"/>
      <c r="BN979" s="51"/>
      <c r="BO979" s="51"/>
      <c r="BP979" s="51"/>
      <c r="BQ979" s="51"/>
      <c r="BR979" s="51"/>
      <c r="BS979" s="51"/>
      <c r="BT979" s="51"/>
      <c r="BU979" s="51"/>
      <c r="BV979" s="51"/>
      <c r="BW979" s="51"/>
      <c r="BX979" s="51"/>
      <c r="BY979" s="51"/>
      <c r="BZ979" s="51"/>
      <c r="CA979" s="51"/>
      <c r="CB979" s="2"/>
      <c r="CC979" s="2"/>
      <c r="CD979" s="2"/>
      <c r="CE979" s="2"/>
      <c r="CF979" s="2"/>
      <c r="CG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0" t="n">
        <v>969</v>
      </c>
      <c r="T980" s="6"/>
      <c r="U980" s="6"/>
      <c r="V980" s="6"/>
      <c r="W980" s="6"/>
      <c r="X980" s="2"/>
      <c r="Y980" s="20" t="n">
        <v>969</v>
      </c>
      <c r="Z980" s="6"/>
      <c r="AA980" s="6"/>
      <c r="AB980" s="6"/>
      <c r="AC980" s="6"/>
      <c r="AD980" s="2"/>
      <c r="AE980" s="20" t="n">
        <v>969</v>
      </c>
      <c r="AF980" s="6"/>
      <c r="AG980" s="6"/>
      <c r="AH980" s="6"/>
      <c r="AI980" s="6"/>
      <c r="AJ980" s="6"/>
      <c r="AK980" s="6"/>
      <c r="AL980" s="6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0" t="n">
        <v>976</v>
      </c>
      <c r="BL980" s="51"/>
      <c r="BM980" s="51"/>
      <c r="BN980" s="51"/>
      <c r="BO980" s="51"/>
      <c r="BP980" s="51"/>
      <c r="BQ980" s="51"/>
      <c r="BR980" s="51"/>
      <c r="BS980" s="51"/>
      <c r="BT980" s="51"/>
      <c r="BU980" s="51"/>
      <c r="BV980" s="51"/>
      <c r="BW980" s="51"/>
      <c r="BX980" s="51"/>
      <c r="BY980" s="51"/>
      <c r="BZ980" s="51"/>
      <c r="CA980" s="51"/>
      <c r="CB980" s="2"/>
      <c r="CC980" s="2"/>
      <c r="CD980" s="2"/>
      <c r="CE980" s="2"/>
      <c r="CF980" s="2"/>
      <c r="CG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0" t="n">
        <v>970</v>
      </c>
      <c r="T981" s="6"/>
      <c r="U981" s="6"/>
      <c r="V981" s="6"/>
      <c r="W981" s="6"/>
      <c r="X981" s="2"/>
      <c r="Y981" s="20" t="n">
        <v>970</v>
      </c>
      <c r="Z981" s="6"/>
      <c r="AA981" s="6"/>
      <c r="AB981" s="6"/>
      <c r="AC981" s="6"/>
      <c r="AD981" s="2"/>
      <c r="AE981" s="20" t="n">
        <v>970</v>
      </c>
      <c r="AF981" s="6"/>
      <c r="AG981" s="6"/>
      <c r="AH981" s="6"/>
      <c r="AI981" s="6"/>
      <c r="AJ981" s="6"/>
      <c r="AK981" s="6"/>
      <c r="AL981" s="6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0" t="n">
        <v>977</v>
      </c>
      <c r="BL981" s="51"/>
      <c r="BM981" s="51"/>
      <c r="BN981" s="51"/>
      <c r="BO981" s="51"/>
      <c r="BP981" s="51"/>
      <c r="BQ981" s="51"/>
      <c r="BR981" s="51"/>
      <c r="BS981" s="51"/>
      <c r="BT981" s="51"/>
      <c r="BU981" s="51"/>
      <c r="BV981" s="51"/>
      <c r="BW981" s="51"/>
      <c r="BX981" s="51"/>
      <c r="BY981" s="51"/>
      <c r="BZ981" s="51"/>
      <c r="CA981" s="51"/>
      <c r="CB981" s="2"/>
      <c r="CC981" s="2"/>
      <c r="CD981" s="2"/>
      <c r="CE981" s="2"/>
      <c r="CF981" s="2"/>
      <c r="CG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0" t="n">
        <v>971</v>
      </c>
      <c r="T982" s="6"/>
      <c r="U982" s="6"/>
      <c r="V982" s="6"/>
      <c r="W982" s="6"/>
      <c r="X982" s="2"/>
      <c r="Y982" s="20" t="n">
        <v>971</v>
      </c>
      <c r="Z982" s="6"/>
      <c r="AA982" s="6"/>
      <c r="AB982" s="6"/>
      <c r="AC982" s="6"/>
      <c r="AD982" s="2"/>
      <c r="AE982" s="20" t="n">
        <v>971</v>
      </c>
      <c r="AF982" s="6"/>
      <c r="AG982" s="6"/>
      <c r="AH982" s="6"/>
      <c r="AI982" s="6"/>
      <c r="AJ982" s="6"/>
      <c r="AK982" s="6"/>
      <c r="AL982" s="6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0" t="n">
        <v>978</v>
      </c>
      <c r="BL982" s="51"/>
      <c r="BM982" s="51"/>
      <c r="BN982" s="51"/>
      <c r="BO982" s="51"/>
      <c r="BP982" s="51"/>
      <c r="BQ982" s="51"/>
      <c r="BR982" s="51"/>
      <c r="BS982" s="51"/>
      <c r="BT982" s="51"/>
      <c r="BU982" s="51"/>
      <c r="BV982" s="51"/>
      <c r="BW982" s="51"/>
      <c r="BX982" s="51"/>
      <c r="BY982" s="51"/>
      <c r="BZ982" s="51"/>
      <c r="CA982" s="51"/>
      <c r="CB982" s="2"/>
      <c r="CC982" s="2"/>
      <c r="CD982" s="2"/>
      <c r="CE982" s="2"/>
      <c r="CF982" s="2"/>
      <c r="CG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0" t="n">
        <v>972</v>
      </c>
      <c r="T983" s="6"/>
      <c r="U983" s="6"/>
      <c r="V983" s="6"/>
      <c r="W983" s="6"/>
      <c r="X983" s="2"/>
      <c r="Y983" s="20" t="n">
        <v>972</v>
      </c>
      <c r="Z983" s="6"/>
      <c r="AA983" s="6"/>
      <c r="AB983" s="6"/>
      <c r="AC983" s="6"/>
      <c r="AD983" s="2"/>
      <c r="AE983" s="20" t="n">
        <v>972</v>
      </c>
      <c r="AF983" s="6"/>
      <c r="AG983" s="6"/>
      <c r="AH983" s="6"/>
      <c r="AI983" s="6"/>
      <c r="AJ983" s="6"/>
      <c r="AK983" s="6"/>
      <c r="AL983" s="6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0" t="n">
        <v>979</v>
      </c>
      <c r="BL983" s="51"/>
      <c r="BM983" s="51"/>
      <c r="BN983" s="51"/>
      <c r="BO983" s="51"/>
      <c r="BP983" s="51"/>
      <c r="BQ983" s="51"/>
      <c r="BR983" s="51"/>
      <c r="BS983" s="51"/>
      <c r="BT983" s="51"/>
      <c r="BU983" s="51"/>
      <c r="BV983" s="51"/>
      <c r="BW983" s="51"/>
      <c r="BX983" s="51"/>
      <c r="BY983" s="51"/>
      <c r="BZ983" s="51"/>
      <c r="CA983" s="51"/>
      <c r="CB983" s="2"/>
      <c r="CC983" s="2"/>
      <c r="CD983" s="2"/>
      <c r="CE983" s="2"/>
      <c r="CF983" s="2"/>
      <c r="CG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0" t="n">
        <v>973</v>
      </c>
      <c r="T984" s="6"/>
      <c r="U984" s="6"/>
      <c r="V984" s="6"/>
      <c r="W984" s="6"/>
      <c r="X984" s="2"/>
      <c r="Y984" s="20" t="n">
        <v>973</v>
      </c>
      <c r="Z984" s="6"/>
      <c r="AA984" s="6"/>
      <c r="AB984" s="6"/>
      <c r="AC984" s="6"/>
      <c r="AD984" s="2"/>
      <c r="AE984" s="20" t="n">
        <v>973</v>
      </c>
      <c r="AF984" s="6"/>
      <c r="AG984" s="6"/>
      <c r="AH984" s="6"/>
      <c r="AI984" s="6"/>
      <c r="AJ984" s="6"/>
      <c r="AK984" s="6"/>
      <c r="AL984" s="6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0" t="n">
        <v>980</v>
      </c>
      <c r="BL984" s="51"/>
      <c r="BM984" s="51"/>
      <c r="BN984" s="51"/>
      <c r="BO984" s="51"/>
      <c r="BP984" s="51"/>
      <c r="BQ984" s="51"/>
      <c r="BR984" s="51"/>
      <c r="BS984" s="51"/>
      <c r="BT984" s="51"/>
      <c r="BU984" s="51"/>
      <c r="BV984" s="51"/>
      <c r="BW984" s="51"/>
      <c r="BX984" s="51"/>
      <c r="BY984" s="51"/>
      <c r="BZ984" s="51"/>
      <c r="CA984" s="51"/>
      <c r="CB984" s="2"/>
      <c r="CC984" s="2"/>
      <c r="CD984" s="2"/>
      <c r="CE984" s="2"/>
      <c r="CF984" s="2"/>
      <c r="CG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0" t="n">
        <v>974</v>
      </c>
      <c r="T985" s="6"/>
      <c r="U985" s="6"/>
      <c r="V985" s="6"/>
      <c r="W985" s="6"/>
      <c r="X985" s="2"/>
      <c r="Y985" s="20" t="n">
        <v>974</v>
      </c>
      <c r="Z985" s="6"/>
      <c r="AA985" s="6"/>
      <c r="AB985" s="6"/>
      <c r="AC985" s="6"/>
      <c r="AD985" s="2"/>
      <c r="AE985" s="20" t="n">
        <v>974</v>
      </c>
      <c r="AF985" s="6"/>
      <c r="AG985" s="6"/>
      <c r="AH985" s="6"/>
      <c r="AI985" s="6"/>
      <c r="AJ985" s="6"/>
      <c r="AK985" s="6"/>
      <c r="AL985" s="6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0" t="n">
        <v>981</v>
      </c>
      <c r="BL985" s="51"/>
      <c r="BM985" s="51"/>
      <c r="BN985" s="51"/>
      <c r="BO985" s="51"/>
      <c r="BP985" s="51"/>
      <c r="BQ985" s="51"/>
      <c r="BR985" s="51"/>
      <c r="BS985" s="51"/>
      <c r="BT985" s="51"/>
      <c r="BU985" s="51"/>
      <c r="BV985" s="51"/>
      <c r="BW985" s="51"/>
      <c r="BX985" s="51"/>
      <c r="BY985" s="51"/>
      <c r="BZ985" s="51"/>
      <c r="CA985" s="51"/>
      <c r="CB985" s="2"/>
      <c r="CC985" s="2"/>
      <c r="CD985" s="2"/>
      <c r="CE985" s="2"/>
      <c r="CF985" s="2"/>
      <c r="CG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0" t="n">
        <v>975</v>
      </c>
      <c r="T986" s="6"/>
      <c r="U986" s="6"/>
      <c r="V986" s="6"/>
      <c r="W986" s="6"/>
      <c r="X986" s="2"/>
      <c r="Y986" s="20" t="n">
        <v>975</v>
      </c>
      <c r="Z986" s="6"/>
      <c r="AA986" s="6"/>
      <c r="AB986" s="6"/>
      <c r="AC986" s="6"/>
      <c r="AD986" s="2"/>
      <c r="AE986" s="20" t="n">
        <v>975</v>
      </c>
      <c r="AF986" s="6"/>
      <c r="AG986" s="6"/>
      <c r="AH986" s="6"/>
      <c r="AI986" s="6"/>
      <c r="AJ986" s="6"/>
      <c r="AK986" s="6"/>
      <c r="AL986" s="6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0" t="n">
        <v>982</v>
      </c>
      <c r="BL986" s="51"/>
      <c r="BM986" s="51"/>
      <c r="BN986" s="51"/>
      <c r="BO986" s="51"/>
      <c r="BP986" s="51"/>
      <c r="BQ986" s="51"/>
      <c r="BR986" s="51"/>
      <c r="BS986" s="51"/>
      <c r="BT986" s="51"/>
      <c r="BU986" s="51"/>
      <c r="BV986" s="51"/>
      <c r="BW986" s="51"/>
      <c r="BX986" s="51"/>
      <c r="BY986" s="51"/>
      <c r="BZ986" s="51"/>
      <c r="CA986" s="51"/>
      <c r="CB986" s="2"/>
      <c r="CC986" s="2"/>
      <c r="CD986" s="2"/>
      <c r="CE986" s="2"/>
      <c r="CF986" s="2"/>
      <c r="CG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0" t="n">
        <v>976</v>
      </c>
      <c r="T987" s="6"/>
      <c r="U987" s="6"/>
      <c r="V987" s="6"/>
      <c r="W987" s="6"/>
      <c r="X987" s="2"/>
      <c r="Y987" s="20" t="n">
        <v>976</v>
      </c>
      <c r="Z987" s="6"/>
      <c r="AA987" s="6"/>
      <c r="AB987" s="6"/>
      <c r="AC987" s="6"/>
      <c r="AD987" s="2"/>
      <c r="AE987" s="20" t="n">
        <v>976</v>
      </c>
      <c r="AF987" s="6"/>
      <c r="AG987" s="6"/>
      <c r="AH987" s="6"/>
      <c r="AI987" s="6"/>
      <c r="AJ987" s="6"/>
      <c r="AK987" s="6"/>
      <c r="AL987" s="6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0" t="n">
        <v>983</v>
      </c>
      <c r="BL987" s="51"/>
      <c r="BM987" s="51"/>
      <c r="BN987" s="51"/>
      <c r="BO987" s="51"/>
      <c r="BP987" s="51"/>
      <c r="BQ987" s="51"/>
      <c r="BR987" s="51"/>
      <c r="BS987" s="51"/>
      <c r="BT987" s="51"/>
      <c r="BU987" s="51"/>
      <c r="BV987" s="51"/>
      <c r="BW987" s="51"/>
      <c r="BX987" s="51"/>
      <c r="BY987" s="51"/>
      <c r="BZ987" s="51"/>
      <c r="CA987" s="51"/>
      <c r="CB987" s="2"/>
      <c r="CC987" s="2"/>
      <c r="CD987" s="2"/>
      <c r="CE987" s="2"/>
      <c r="CF987" s="2"/>
      <c r="CG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0" t="n">
        <v>977</v>
      </c>
      <c r="T988" s="6"/>
      <c r="U988" s="6"/>
      <c r="V988" s="6"/>
      <c r="W988" s="6"/>
      <c r="X988" s="2"/>
      <c r="Y988" s="20" t="n">
        <v>977</v>
      </c>
      <c r="Z988" s="6"/>
      <c r="AA988" s="6"/>
      <c r="AB988" s="6"/>
      <c r="AC988" s="6"/>
      <c r="AD988" s="2"/>
      <c r="AE988" s="20" t="n">
        <v>977</v>
      </c>
      <c r="AF988" s="6"/>
      <c r="AG988" s="6"/>
      <c r="AH988" s="6"/>
      <c r="AI988" s="6"/>
      <c r="AJ988" s="6"/>
      <c r="AK988" s="6"/>
      <c r="AL988" s="6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0" t="n">
        <v>984</v>
      </c>
      <c r="BL988" s="51"/>
      <c r="BM988" s="51"/>
      <c r="BN988" s="51"/>
      <c r="BO988" s="51"/>
      <c r="BP988" s="51"/>
      <c r="BQ988" s="51"/>
      <c r="BR988" s="51"/>
      <c r="BS988" s="51"/>
      <c r="BT988" s="51"/>
      <c r="BU988" s="51"/>
      <c r="BV988" s="51"/>
      <c r="BW988" s="51"/>
      <c r="BX988" s="51"/>
      <c r="BY988" s="51"/>
      <c r="BZ988" s="51"/>
      <c r="CA988" s="51"/>
      <c r="CB988" s="2"/>
      <c r="CC988" s="2"/>
      <c r="CD988" s="2"/>
      <c r="CE988" s="2"/>
      <c r="CF988" s="2"/>
      <c r="CG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0" t="n">
        <v>978</v>
      </c>
      <c r="T989" s="6"/>
      <c r="U989" s="6"/>
      <c r="V989" s="6"/>
      <c r="W989" s="6"/>
      <c r="X989" s="2"/>
      <c r="Y989" s="20" t="n">
        <v>978</v>
      </c>
      <c r="Z989" s="6"/>
      <c r="AA989" s="6"/>
      <c r="AB989" s="6"/>
      <c r="AC989" s="6"/>
      <c r="AD989" s="2"/>
      <c r="AE989" s="20" t="n">
        <v>978</v>
      </c>
      <c r="AF989" s="6"/>
      <c r="AG989" s="6"/>
      <c r="AH989" s="6"/>
      <c r="AI989" s="6"/>
      <c r="AJ989" s="6"/>
      <c r="AK989" s="6"/>
      <c r="AL989" s="6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0" t="n">
        <v>985</v>
      </c>
      <c r="BL989" s="51"/>
      <c r="BM989" s="51"/>
      <c r="BN989" s="51"/>
      <c r="BO989" s="51"/>
      <c r="BP989" s="51"/>
      <c r="BQ989" s="51"/>
      <c r="BR989" s="51"/>
      <c r="BS989" s="51"/>
      <c r="BT989" s="51"/>
      <c r="BU989" s="51"/>
      <c r="BV989" s="51"/>
      <c r="BW989" s="51"/>
      <c r="BX989" s="51"/>
      <c r="BY989" s="51"/>
      <c r="BZ989" s="51"/>
      <c r="CA989" s="51"/>
      <c r="CB989" s="2"/>
      <c r="CC989" s="2"/>
      <c r="CD989" s="2"/>
      <c r="CE989" s="2"/>
      <c r="CF989" s="2"/>
      <c r="CG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0" t="n">
        <v>979</v>
      </c>
      <c r="T990" s="6"/>
      <c r="U990" s="6"/>
      <c r="V990" s="6"/>
      <c r="W990" s="6"/>
      <c r="X990" s="2"/>
      <c r="Y990" s="20" t="n">
        <v>979</v>
      </c>
      <c r="Z990" s="6"/>
      <c r="AA990" s="6"/>
      <c r="AB990" s="6"/>
      <c r="AC990" s="6"/>
      <c r="AD990" s="2"/>
      <c r="AE990" s="20" t="n">
        <v>979</v>
      </c>
      <c r="AF990" s="6"/>
      <c r="AG990" s="6"/>
      <c r="AH990" s="6"/>
      <c r="AI990" s="6"/>
      <c r="AJ990" s="6"/>
      <c r="AK990" s="6"/>
      <c r="AL990" s="6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0" t="n">
        <v>986</v>
      </c>
      <c r="BL990" s="51"/>
      <c r="BM990" s="51"/>
      <c r="BN990" s="51"/>
      <c r="BO990" s="51"/>
      <c r="BP990" s="51"/>
      <c r="BQ990" s="51"/>
      <c r="BR990" s="51"/>
      <c r="BS990" s="51"/>
      <c r="BT990" s="51"/>
      <c r="BU990" s="51"/>
      <c r="BV990" s="51"/>
      <c r="BW990" s="51"/>
      <c r="BX990" s="51"/>
      <c r="BY990" s="51"/>
      <c r="BZ990" s="51"/>
      <c r="CA990" s="51"/>
      <c r="CB990" s="2"/>
      <c r="CC990" s="2"/>
      <c r="CD990" s="2"/>
      <c r="CE990" s="2"/>
      <c r="CF990" s="2"/>
      <c r="CG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0" t="n">
        <v>980</v>
      </c>
      <c r="T991" s="6"/>
      <c r="U991" s="6"/>
      <c r="V991" s="6"/>
      <c r="W991" s="6"/>
      <c r="X991" s="2"/>
      <c r="Y991" s="20" t="n">
        <v>980</v>
      </c>
      <c r="Z991" s="6"/>
      <c r="AA991" s="6"/>
      <c r="AB991" s="6"/>
      <c r="AC991" s="6"/>
      <c r="AD991" s="2"/>
      <c r="AE991" s="20" t="n">
        <v>980</v>
      </c>
      <c r="AF991" s="6"/>
      <c r="AG991" s="6"/>
      <c r="AH991" s="6"/>
      <c r="AI991" s="6"/>
      <c r="AJ991" s="6"/>
      <c r="AK991" s="6"/>
      <c r="AL991" s="6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0" t="n">
        <v>987</v>
      </c>
      <c r="BL991" s="51"/>
      <c r="BM991" s="51"/>
      <c r="BN991" s="51"/>
      <c r="BO991" s="51"/>
      <c r="BP991" s="51"/>
      <c r="BQ991" s="51"/>
      <c r="BR991" s="51"/>
      <c r="BS991" s="51"/>
      <c r="BT991" s="51"/>
      <c r="BU991" s="51"/>
      <c r="BV991" s="51"/>
      <c r="BW991" s="51"/>
      <c r="BX991" s="51"/>
      <c r="BY991" s="51"/>
      <c r="BZ991" s="51"/>
      <c r="CA991" s="51"/>
      <c r="CB991" s="2"/>
      <c r="CC991" s="2"/>
      <c r="CD991" s="2"/>
      <c r="CE991" s="2"/>
      <c r="CF991" s="2"/>
      <c r="CG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0" t="n">
        <v>981</v>
      </c>
      <c r="T992" s="6"/>
      <c r="U992" s="6"/>
      <c r="V992" s="6"/>
      <c r="W992" s="6"/>
      <c r="X992" s="2"/>
      <c r="Y992" s="20" t="n">
        <v>981</v>
      </c>
      <c r="Z992" s="6"/>
      <c r="AA992" s="6"/>
      <c r="AB992" s="6"/>
      <c r="AC992" s="6"/>
      <c r="AD992" s="2"/>
      <c r="AE992" s="20" t="n">
        <v>981</v>
      </c>
      <c r="AF992" s="6"/>
      <c r="AG992" s="6"/>
      <c r="AH992" s="6"/>
      <c r="AI992" s="6"/>
      <c r="AJ992" s="6"/>
      <c r="AK992" s="6"/>
      <c r="AL992" s="6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0" t="n">
        <v>988</v>
      </c>
      <c r="BL992" s="51"/>
      <c r="BM992" s="51"/>
      <c r="BN992" s="51"/>
      <c r="BO992" s="51"/>
      <c r="BP992" s="51"/>
      <c r="BQ992" s="51"/>
      <c r="BR992" s="51"/>
      <c r="BS992" s="51"/>
      <c r="BT992" s="51"/>
      <c r="BU992" s="51"/>
      <c r="BV992" s="51"/>
      <c r="BW992" s="51"/>
      <c r="BX992" s="51"/>
      <c r="BY992" s="51"/>
      <c r="BZ992" s="51"/>
      <c r="CA992" s="51"/>
      <c r="CB992" s="2"/>
      <c r="CC992" s="2"/>
      <c r="CD992" s="2"/>
      <c r="CE992" s="2"/>
      <c r="CF992" s="2"/>
      <c r="CG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0" t="n">
        <v>982</v>
      </c>
      <c r="T993" s="6"/>
      <c r="U993" s="6"/>
      <c r="V993" s="6"/>
      <c r="W993" s="6"/>
      <c r="X993" s="2"/>
      <c r="Y993" s="20" t="n">
        <v>982</v>
      </c>
      <c r="Z993" s="6"/>
      <c r="AA993" s="6"/>
      <c r="AB993" s="6"/>
      <c r="AC993" s="6"/>
      <c r="AD993" s="2"/>
      <c r="AE993" s="20" t="n">
        <v>982</v>
      </c>
      <c r="AF993" s="6"/>
      <c r="AG993" s="6"/>
      <c r="AH993" s="6"/>
      <c r="AI993" s="6"/>
      <c r="AJ993" s="6"/>
      <c r="AK993" s="6"/>
      <c r="AL993" s="6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0" t="n">
        <v>989</v>
      </c>
      <c r="BL993" s="51"/>
      <c r="BM993" s="51"/>
      <c r="BN993" s="51"/>
      <c r="BO993" s="51"/>
      <c r="BP993" s="51"/>
      <c r="BQ993" s="51"/>
      <c r="BR993" s="51"/>
      <c r="BS993" s="51"/>
      <c r="BT993" s="51"/>
      <c r="BU993" s="51"/>
      <c r="BV993" s="51"/>
      <c r="BW993" s="51"/>
      <c r="BX993" s="51"/>
      <c r="BY993" s="51"/>
      <c r="BZ993" s="51"/>
      <c r="CA993" s="51"/>
      <c r="CB993" s="2"/>
      <c r="CC993" s="2"/>
      <c r="CD993" s="2"/>
      <c r="CE993" s="2"/>
      <c r="CF993" s="2"/>
      <c r="CG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0" t="n">
        <v>983</v>
      </c>
      <c r="T994" s="6"/>
      <c r="U994" s="6"/>
      <c r="V994" s="6"/>
      <c r="W994" s="6"/>
      <c r="X994" s="2"/>
      <c r="Y994" s="20" t="n">
        <v>983</v>
      </c>
      <c r="Z994" s="6"/>
      <c r="AA994" s="6"/>
      <c r="AB994" s="6"/>
      <c r="AC994" s="6"/>
      <c r="AD994" s="2"/>
      <c r="AE994" s="20" t="n">
        <v>983</v>
      </c>
      <c r="AF994" s="6"/>
      <c r="AG994" s="6"/>
      <c r="AH994" s="6"/>
      <c r="AI994" s="6"/>
      <c r="AJ994" s="6"/>
      <c r="AK994" s="6"/>
      <c r="AL994" s="6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0" t="n">
        <v>990</v>
      </c>
      <c r="BL994" s="51"/>
      <c r="BM994" s="51"/>
      <c r="BN994" s="51"/>
      <c r="BO994" s="51"/>
      <c r="BP994" s="51"/>
      <c r="BQ994" s="51"/>
      <c r="BR994" s="51"/>
      <c r="BS994" s="51"/>
      <c r="BT994" s="51"/>
      <c r="BU994" s="51"/>
      <c r="BV994" s="51"/>
      <c r="BW994" s="51"/>
      <c r="BX994" s="51"/>
      <c r="BY994" s="51"/>
      <c r="BZ994" s="51"/>
      <c r="CA994" s="51"/>
      <c r="CB994" s="2"/>
      <c r="CC994" s="2"/>
      <c r="CD994" s="2"/>
      <c r="CE994" s="2"/>
      <c r="CF994" s="2"/>
      <c r="CG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0" t="n">
        <v>984</v>
      </c>
      <c r="T995" s="6"/>
      <c r="U995" s="6"/>
      <c r="V995" s="6"/>
      <c r="W995" s="6"/>
      <c r="X995" s="2"/>
      <c r="Y995" s="20" t="n">
        <v>984</v>
      </c>
      <c r="Z995" s="6"/>
      <c r="AA995" s="6"/>
      <c r="AB995" s="6"/>
      <c r="AC995" s="6"/>
      <c r="AD995" s="2"/>
      <c r="AE995" s="20" t="n">
        <v>984</v>
      </c>
      <c r="AF995" s="6"/>
      <c r="AG995" s="6"/>
      <c r="AH995" s="6"/>
      <c r="AI995" s="6"/>
      <c r="AJ995" s="6"/>
      <c r="AK995" s="6"/>
      <c r="AL995" s="6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0" t="n">
        <v>991</v>
      </c>
      <c r="BL995" s="51"/>
      <c r="BM995" s="51"/>
      <c r="BN995" s="51"/>
      <c r="BO995" s="51"/>
      <c r="BP995" s="51"/>
      <c r="BQ995" s="51"/>
      <c r="BR995" s="51"/>
      <c r="BS995" s="51"/>
      <c r="BT995" s="51"/>
      <c r="BU995" s="51"/>
      <c r="BV995" s="51"/>
      <c r="BW995" s="51"/>
      <c r="BX995" s="51"/>
      <c r="BY995" s="51"/>
      <c r="BZ995" s="51"/>
      <c r="CA995" s="51"/>
      <c r="CB995" s="2"/>
      <c r="CC995" s="2"/>
      <c r="CD995" s="2"/>
      <c r="CE995" s="2"/>
      <c r="CF995" s="2"/>
      <c r="CG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0" t="n">
        <v>985</v>
      </c>
      <c r="T996" s="6"/>
      <c r="U996" s="6"/>
      <c r="V996" s="6"/>
      <c r="W996" s="6"/>
      <c r="X996" s="2"/>
      <c r="Y996" s="20" t="n">
        <v>985</v>
      </c>
      <c r="Z996" s="6"/>
      <c r="AA996" s="6"/>
      <c r="AB996" s="6"/>
      <c r="AC996" s="6"/>
      <c r="AD996" s="2"/>
      <c r="AE996" s="20" t="n">
        <v>985</v>
      </c>
      <c r="AF996" s="6"/>
      <c r="AG996" s="6"/>
      <c r="AH996" s="6"/>
      <c r="AI996" s="6"/>
      <c r="AJ996" s="6"/>
      <c r="AK996" s="6"/>
      <c r="AL996" s="6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0" t="n">
        <v>992</v>
      </c>
      <c r="BL996" s="51"/>
      <c r="BM996" s="51"/>
      <c r="BN996" s="51"/>
      <c r="BO996" s="51"/>
      <c r="BP996" s="51"/>
      <c r="BQ996" s="51"/>
      <c r="BR996" s="51"/>
      <c r="BS996" s="51"/>
      <c r="BT996" s="51"/>
      <c r="BU996" s="51"/>
      <c r="BV996" s="51"/>
      <c r="BW996" s="51"/>
      <c r="BX996" s="51"/>
      <c r="BY996" s="51"/>
      <c r="BZ996" s="51"/>
      <c r="CA996" s="51"/>
      <c r="CB996" s="2"/>
      <c r="CC996" s="2"/>
      <c r="CD996" s="2"/>
      <c r="CE996" s="2"/>
      <c r="CF996" s="2"/>
      <c r="CG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0" t="n">
        <v>986</v>
      </c>
      <c r="T997" s="6"/>
      <c r="U997" s="6"/>
      <c r="V997" s="6"/>
      <c r="W997" s="6"/>
      <c r="X997" s="2"/>
      <c r="Y997" s="20" t="n">
        <v>986</v>
      </c>
      <c r="Z997" s="6"/>
      <c r="AA997" s="6"/>
      <c r="AB997" s="6"/>
      <c r="AC997" s="6"/>
      <c r="AD997" s="2"/>
      <c r="AE997" s="20" t="n">
        <v>986</v>
      </c>
      <c r="AF997" s="6"/>
      <c r="AG997" s="6"/>
      <c r="AH997" s="6"/>
      <c r="AI997" s="6"/>
      <c r="AJ997" s="6"/>
      <c r="AK997" s="6"/>
      <c r="AL997" s="6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0" t="n">
        <v>993</v>
      </c>
      <c r="BL997" s="51"/>
      <c r="BM997" s="51"/>
      <c r="BN997" s="51"/>
      <c r="BO997" s="51"/>
      <c r="BP997" s="51"/>
      <c r="BQ997" s="51"/>
      <c r="BR997" s="51"/>
      <c r="BS997" s="51"/>
      <c r="BT997" s="51"/>
      <c r="BU997" s="51"/>
      <c r="BV997" s="51"/>
      <c r="BW997" s="51"/>
      <c r="BX997" s="51"/>
      <c r="BY997" s="51"/>
      <c r="BZ997" s="51"/>
      <c r="CA997" s="51"/>
      <c r="CB997" s="2"/>
      <c r="CC997" s="2"/>
      <c r="CD997" s="2"/>
      <c r="CE997" s="2"/>
      <c r="CF997" s="2"/>
      <c r="CG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0" t="n">
        <v>987</v>
      </c>
      <c r="T998" s="6"/>
      <c r="U998" s="6"/>
      <c r="V998" s="6"/>
      <c r="W998" s="6"/>
      <c r="X998" s="2"/>
      <c r="Y998" s="20" t="n">
        <v>987</v>
      </c>
      <c r="Z998" s="6"/>
      <c r="AA998" s="6"/>
      <c r="AB998" s="6"/>
      <c r="AC998" s="6"/>
      <c r="AD998" s="2"/>
      <c r="AE998" s="20" t="n">
        <v>987</v>
      </c>
      <c r="AF998" s="6"/>
      <c r="AG998" s="6"/>
      <c r="AH998" s="6"/>
      <c r="AI998" s="6"/>
      <c r="AJ998" s="6"/>
      <c r="AK998" s="6"/>
      <c r="AL998" s="6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0" t="n">
        <v>994</v>
      </c>
      <c r="BL998" s="51"/>
      <c r="BM998" s="51"/>
      <c r="BN998" s="51"/>
      <c r="BO998" s="51"/>
      <c r="BP998" s="51"/>
      <c r="BQ998" s="51"/>
      <c r="BR998" s="51"/>
      <c r="BS998" s="51"/>
      <c r="BT998" s="51"/>
      <c r="BU998" s="51"/>
      <c r="BV998" s="51"/>
      <c r="BW998" s="51"/>
      <c r="BX998" s="51"/>
      <c r="BY998" s="51"/>
      <c r="BZ998" s="51"/>
      <c r="CA998" s="51"/>
      <c r="CB998" s="2"/>
      <c r="CC998" s="2"/>
      <c r="CD998" s="2"/>
      <c r="CE998" s="2"/>
      <c r="CF998" s="2"/>
      <c r="CG998" s="2"/>
    </row>
    <row r="999" customFormat="false" ht="12.7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0" t="n">
        <v>988</v>
      </c>
      <c r="T999" s="6"/>
      <c r="U999" s="6"/>
      <c r="V999" s="6"/>
      <c r="W999" s="6"/>
      <c r="X999" s="2"/>
      <c r="Y999" s="20" t="n">
        <v>988</v>
      </c>
      <c r="Z999" s="6"/>
      <c r="AA999" s="6"/>
      <c r="AB999" s="6"/>
      <c r="AC999" s="6"/>
      <c r="AD999" s="2"/>
      <c r="AE999" s="20" t="n">
        <v>988</v>
      </c>
      <c r="AF999" s="6"/>
      <c r="AG999" s="6"/>
      <c r="AH999" s="6"/>
      <c r="AI999" s="6"/>
      <c r="AJ999" s="6"/>
      <c r="AK999" s="6"/>
      <c r="AL999" s="6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  <c r="BJ999" s="2"/>
      <c r="BK999" s="20" t="n">
        <v>995</v>
      </c>
      <c r="BL999" s="51"/>
      <c r="BM999" s="51"/>
      <c r="BN999" s="51"/>
      <c r="BO999" s="51"/>
      <c r="BP999" s="51"/>
      <c r="BQ999" s="51"/>
      <c r="BR999" s="51"/>
      <c r="BS999" s="51"/>
      <c r="BT999" s="51"/>
      <c r="BU999" s="51"/>
      <c r="BV999" s="51"/>
      <c r="BW999" s="51"/>
      <c r="BX999" s="51"/>
      <c r="BY999" s="51"/>
      <c r="BZ999" s="51"/>
      <c r="CA999" s="51"/>
      <c r="CB999" s="2"/>
      <c r="CC999" s="2"/>
      <c r="CD999" s="2"/>
      <c r="CE999" s="2"/>
      <c r="CF999" s="2"/>
      <c r="CG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0" t="n">
        <v>989</v>
      </c>
      <c r="T1000" s="6"/>
      <c r="U1000" s="6"/>
      <c r="V1000" s="6"/>
      <c r="W1000" s="6"/>
      <c r="X1000" s="2"/>
      <c r="Y1000" s="20" t="n">
        <v>989</v>
      </c>
      <c r="Z1000" s="6"/>
      <c r="AA1000" s="6"/>
      <c r="AB1000" s="6"/>
      <c r="AC1000" s="6"/>
      <c r="AD1000" s="2"/>
      <c r="AE1000" s="20" t="n">
        <v>989</v>
      </c>
      <c r="AF1000" s="6"/>
      <c r="AG1000" s="6"/>
      <c r="AH1000" s="6"/>
      <c r="AI1000" s="6"/>
      <c r="AJ1000" s="6"/>
      <c r="AK1000" s="6"/>
      <c r="AL1000" s="6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  <c r="BJ1000" s="2"/>
      <c r="BK1000" s="20" t="n">
        <v>996</v>
      </c>
      <c r="BL1000" s="51"/>
      <c r="BM1000" s="51"/>
      <c r="BN1000" s="51"/>
      <c r="BO1000" s="51"/>
      <c r="BP1000" s="51"/>
      <c r="BQ1000" s="51"/>
      <c r="BR1000" s="51"/>
      <c r="BS1000" s="51"/>
      <c r="BT1000" s="51"/>
      <c r="BU1000" s="51"/>
      <c r="BV1000" s="51"/>
      <c r="BW1000" s="51"/>
      <c r="BX1000" s="51"/>
      <c r="BY1000" s="51"/>
      <c r="BZ1000" s="51"/>
      <c r="CA1000" s="51"/>
      <c r="CB1000" s="2"/>
      <c r="CC1000" s="2"/>
      <c r="CD1000" s="2"/>
      <c r="CE1000" s="2"/>
      <c r="CF1000" s="2"/>
      <c r="CG1000" s="2"/>
    </row>
    <row r="1001" customFormat="false" ht="12.7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0" t="n">
        <v>990</v>
      </c>
      <c r="T1001" s="6"/>
      <c r="U1001" s="6"/>
      <c r="V1001" s="6"/>
      <c r="W1001" s="6"/>
      <c r="X1001" s="2"/>
      <c r="Y1001" s="20" t="n">
        <v>990</v>
      </c>
      <c r="Z1001" s="6"/>
      <c r="AA1001" s="6"/>
      <c r="AB1001" s="6"/>
      <c r="AC1001" s="6"/>
      <c r="AD1001" s="2"/>
      <c r="AE1001" s="20" t="n">
        <v>990</v>
      </c>
      <c r="AF1001" s="6"/>
      <c r="AG1001" s="6"/>
      <c r="AH1001" s="6"/>
      <c r="AI1001" s="6"/>
      <c r="AJ1001" s="6"/>
      <c r="AK1001" s="6"/>
      <c r="AL1001" s="6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  <c r="BG1001" s="2"/>
      <c r="BH1001" s="2"/>
      <c r="BI1001" s="2"/>
      <c r="BJ1001" s="2"/>
      <c r="BK1001" s="20" t="n">
        <v>997</v>
      </c>
      <c r="BL1001" s="51"/>
      <c r="BM1001" s="51"/>
      <c r="BN1001" s="51"/>
      <c r="BO1001" s="51"/>
      <c r="BP1001" s="51"/>
      <c r="BQ1001" s="51"/>
      <c r="BR1001" s="51"/>
      <c r="BS1001" s="51"/>
      <c r="BT1001" s="51"/>
      <c r="BU1001" s="51"/>
      <c r="BV1001" s="51"/>
      <c r="BW1001" s="51"/>
      <c r="BX1001" s="51"/>
      <c r="BY1001" s="51"/>
      <c r="BZ1001" s="51"/>
      <c r="CA1001" s="51"/>
      <c r="CB1001" s="2"/>
      <c r="CC1001" s="2"/>
      <c r="CD1001" s="2"/>
      <c r="CE1001" s="2"/>
      <c r="CF1001" s="2"/>
      <c r="CG1001" s="2"/>
    </row>
    <row r="1002" customFormat="false" ht="12.7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0" t="n">
        <v>991</v>
      </c>
      <c r="T1002" s="6"/>
      <c r="U1002" s="6"/>
      <c r="V1002" s="6"/>
      <c r="W1002" s="6"/>
      <c r="X1002" s="2"/>
      <c r="Y1002" s="20" t="n">
        <v>991</v>
      </c>
      <c r="Z1002" s="6"/>
      <c r="AA1002" s="6"/>
      <c r="AB1002" s="6"/>
      <c r="AC1002" s="6"/>
      <c r="AD1002" s="2"/>
      <c r="AE1002" s="20" t="n">
        <v>991</v>
      </c>
      <c r="AF1002" s="6"/>
      <c r="AG1002" s="6"/>
      <c r="AH1002" s="6"/>
      <c r="AI1002" s="6"/>
      <c r="AJ1002" s="6"/>
      <c r="AK1002" s="6"/>
      <c r="AL1002" s="6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  <c r="BG1002" s="2"/>
      <c r="BH1002" s="2"/>
      <c r="BI1002" s="2"/>
      <c r="BJ1002" s="2"/>
      <c r="BK1002" s="20" t="n">
        <v>998</v>
      </c>
      <c r="BL1002" s="51"/>
      <c r="BM1002" s="51"/>
      <c r="BN1002" s="51"/>
      <c r="BO1002" s="51"/>
      <c r="BP1002" s="51"/>
      <c r="BQ1002" s="51"/>
      <c r="BR1002" s="51"/>
      <c r="BS1002" s="51"/>
      <c r="BT1002" s="51"/>
      <c r="BU1002" s="51"/>
      <c r="BV1002" s="51"/>
      <c r="BW1002" s="51"/>
      <c r="BX1002" s="51"/>
      <c r="BY1002" s="51"/>
      <c r="BZ1002" s="51"/>
      <c r="CA1002" s="51"/>
      <c r="CB1002" s="2"/>
      <c r="CC1002" s="2"/>
      <c r="CD1002" s="2"/>
      <c r="CE1002" s="2"/>
      <c r="CF1002" s="2"/>
      <c r="CG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0" t="n">
        <v>992</v>
      </c>
      <c r="T1003" s="6"/>
      <c r="U1003" s="6"/>
      <c r="V1003" s="6"/>
      <c r="W1003" s="6"/>
      <c r="X1003" s="2"/>
      <c r="Y1003" s="20" t="n">
        <v>992</v>
      </c>
      <c r="Z1003" s="6"/>
      <c r="AA1003" s="6"/>
      <c r="AB1003" s="6"/>
      <c r="AC1003" s="6"/>
      <c r="AD1003" s="2"/>
      <c r="AE1003" s="20" t="n">
        <v>992</v>
      </c>
      <c r="AF1003" s="6"/>
      <c r="AG1003" s="6"/>
      <c r="AH1003" s="6"/>
      <c r="AI1003" s="6"/>
      <c r="AJ1003" s="6"/>
      <c r="AK1003" s="6"/>
      <c r="AL1003" s="6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  <c r="BG1003" s="2"/>
      <c r="BH1003" s="2"/>
      <c r="BI1003" s="2"/>
      <c r="BJ1003" s="2"/>
      <c r="BK1003" s="20" t="n">
        <v>999</v>
      </c>
      <c r="BL1003" s="51"/>
      <c r="BM1003" s="51"/>
      <c r="BN1003" s="51"/>
      <c r="BO1003" s="51"/>
      <c r="BP1003" s="51"/>
      <c r="BQ1003" s="51"/>
      <c r="BR1003" s="51"/>
      <c r="BS1003" s="51"/>
      <c r="BT1003" s="51"/>
      <c r="BU1003" s="51"/>
      <c r="BV1003" s="51"/>
      <c r="BW1003" s="51"/>
      <c r="BX1003" s="51"/>
      <c r="BY1003" s="51"/>
      <c r="BZ1003" s="51"/>
      <c r="CA1003" s="51"/>
      <c r="CB1003" s="2"/>
      <c r="CC1003" s="2"/>
      <c r="CD1003" s="2"/>
      <c r="CE1003" s="2"/>
      <c r="CF1003" s="2"/>
      <c r="CG1003" s="2"/>
    </row>
    <row r="1004" customFormat="false" ht="12.7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0" t="n">
        <v>993</v>
      </c>
      <c r="T1004" s="6"/>
      <c r="U1004" s="6"/>
      <c r="V1004" s="6"/>
      <c r="W1004" s="6"/>
      <c r="X1004" s="2"/>
      <c r="Y1004" s="20" t="n">
        <v>993</v>
      </c>
      <c r="Z1004" s="6"/>
      <c r="AA1004" s="6"/>
      <c r="AB1004" s="6"/>
      <c r="AC1004" s="6"/>
      <c r="AD1004" s="2"/>
      <c r="AE1004" s="20" t="n">
        <v>993</v>
      </c>
      <c r="AF1004" s="6"/>
      <c r="AG1004" s="6"/>
      <c r="AH1004" s="6"/>
      <c r="AI1004" s="6"/>
      <c r="AJ1004" s="6"/>
      <c r="AK1004" s="6"/>
      <c r="AL1004" s="6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  <c r="BG1004" s="2"/>
      <c r="BH1004" s="2"/>
      <c r="BI1004" s="2"/>
      <c r="BJ1004" s="2"/>
      <c r="BK1004" s="20" t="n">
        <v>1000</v>
      </c>
      <c r="BL1004" s="51"/>
      <c r="BM1004" s="51"/>
      <c r="BN1004" s="51"/>
      <c r="BO1004" s="51"/>
      <c r="BP1004" s="51"/>
      <c r="BQ1004" s="51"/>
      <c r="BR1004" s="51"/>
      <c r="BS1004" s="51"/>
      <c r="BT1004" s="51"/>
      <c r="BU1004" s="51"/>
      <c r="BV1004" s="51"/>
      <c r="BW1004" s="51"/>
      <c r="BX1004" s="51"/>
      <c r="BY1004" s="51"/>
      <c r="BZ1004" s="51"/>
      <c r="CA1004" s="51"/>
      <c r="CB1004" s="2"/>
      <c r="CC1004" s="2"/>
      <c r="CD1004" s="2"/>
      <c r="CE1004" s="2"/>
      <c r="CF1004" s="2"/>
      <c r="CG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0" t="n">
        <v>994</v>
      </c>
      <c r="T1005" s="6"/>
      <c r="U1005" s="6"/>
      <c r="V1005" s="6"/>
      <c r="W1005" s="6"/>
      <c r="X1005" s="2"/>
      <c r="Y1005" s="20" t="n">
        <v>994</v>
      </c>
      <c r="Z1005" s="6"/>
      <c r="AA1005" s="6"/>
      <c r="AB1005" s="6"/>
      <c r="AC1005" s="6"/>
      <c r="AD1005" s="2"/>
      <c r="AE1005" s="20" t="n">
        <v>994</v>
      </c>
      <c r="AF1005" s="6"/>
      <c r="AG1005" s="6"/>
      <c r="AH1005" s="6"/>
      <c r="AI1005" s="6"/>
      <c r="AJ1005" s="6"/>
      <c r="AK1005" s="6"/>
      <c r="AL1005" s="6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  <c r="BG1005" s="2"/>
      <c r="BH1005" s="2"/>
      <c r="BI1005" s="2"/>
      <c r="BJ1005" s="2"/>
      <c r="BK1005" s="20" t="n">
        <v>1001</v>
      </c>
      <c r="BL1005" s="51"/>
      <c r="BM1005" s="51"/>
      <c r="BN1005" s="51"/>
      <c r="BO1005" s="51"/>
      <c r="BP1005" s="51"/>
      <c r="BQ1005" s="51"/>
      <c r="BR1005" s="51"/>
      <c r="BS1005" s="51"/>
      <c r="BT1005" s="51"/>
      <c r="BU1005" s="51"/>
      <c r="BV1005" s="51"/>
      <c r="BW1005" s="51"/>
      <c r="BX1005" s="51"/>
      <c r="BY1005" s="51"/>
      <c r="BZ1005" s="51"/>
      <c r="CA1005" s="51"/>
      <c r="CB1005" s="2"/>
      <c r="CC1005" s="2"/>
      <c r="CD1005" s="2"/>
      <c r="CE1005" s="2"/>
      <c r="CF1005" s="2"/>
      <c r="CG1005" s="2"/>
    </row>
    <row r="1006" customFormat="false" ht="12.7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0" t="n">
        <v>995</v>
      </c>
      <c r="T1006" s="6"/>
      <c r="U1006" s="6"/>
      <c r="V1006" s="6"/>
      <c r="W1006" s="6"/>
      <c r="X1006" s="2"/>
      <c r="Y1006" s="20" t="n">
        <v>995</v>
      </c>
      <c r="Z1006" s="6"/>
      <c r="AA1006" s="6"/>
      <c r="AB1006" s="6"/>
      <c r="AC1006" s="6"/>
      <c r="AD1006" s="2"/>
      <c r="AE1006" s="20" t="n">
        <v>995</v>
      </c>
      <c r="AF1006" s="6"/>
      <c r="AG1006" s="6"/>
      <c r="AH1006" s="6"/>
      <c r="AI1006" s="6"/>
      <c r="AJ1006" s="6"/>
      <c r="AK1006" s="6"/>
      <c r="AL1006" s="6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  <c r="BG1006" s="2"/>
      <c r="BH1006" s="2"/>
      <c r="BI1006" s="2"/>
      <c r="BJ1006" s="2"/>
      <c r="BK1006" s="20" t="n">
        <v>1002</v>
      </c>
      <c r="BL1006" s="51"/>
      <c r="BM1006" s="51"/>
      <c r="BN1006" s="51"/>
      <c r="BO1006" s="51"/>
      <c r="BP1006" s="51"/>
      <c r="BQ1006" s="51"/>
      <c r="BR1006" s="51"/>
      <c r="BS1006" s="51"/>
      <c r="BT1006" s="51"/>
      <c r="BU1006" s="51"/>
      <c r="BV1006" s="51"/>
      <c r="BW1006" s="51"/>
      <c r="BX1006" s="51"/>
      <c r="BY1006" s="51"/>
      <c r="BZ1006" s="51"/>
      <c r="CA1006" s="51"/>
      <c r="CB1006" s="2"/>
      <c r="CC1006" s="2"/>
      <c r="CD1006" s="2"/>
      <c r="CE1006" s="2"/>
      <c r="CF1006" s="2"/>
      <c r="CG1006" s="2"/>
    </row>
    <row r="1007" customFormat="false" ht="12.7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0" t="n">
        <v>996</v>
      </c>
      <c r="T1007" s="6"/>
      <c r="U1007" s="6"/>
      <c r="V1007" s="6"/>
      <c r="W1007" s="6"/>
      <c r="X1007" s="2"/>
      <c r="Y1007" s="20" t="n">
        <v>996</v>
      </c>
      <c r="Z1007" s="6"/>
      <c r="AA1007" s="6"/>
      <c r="AB1007" s="6"/>
      <c r="AC1007" s="6"/>
      <c r="AD1007" s="2"/>
      <c r="AE1007" s="20" t="n">
        <v>996</v>
      </c>
      <c r="AF1007" s="6"/>
      <c r="AG1007" s="6"/>
      <c r="AH1007" s="6"/>
      <c r="AI1007" s="6"/>
      <c r="AJ1007" s="6"/>
      <c r="AK1007" s="6"/>
      <c r="AL1007" s="6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  <c r="BG1007" s="2"/>
      <c r="BH1007" s="2"/>
      <c r="BI1007" s="2"/>
      <c r="BJ1007" s="2"/>
      <c r="BK1007" s="20" t="n">
        <v>1003</v>
      </c>
      <c r="BL1007" s="51"/>
      <c r="BM1007" s="51"/>
      <c r="BN1007" s="51"/>
      <c r="BO1007" s="51"/>
      <c r="BP1007" s="51"/>
      <c r="BQ1007" s="51"/>
      <c r="BR1007" s="51"/>
      <c r="BS1007" s="51"/>
      <c r="BT1007" s="51"/>
      <c r="BU1007" s="51"/>
      <c r="BV1007" s="51"/>
      <c r="BW1007" s="51"/>
      <c r="BX1007" s="51"/>
      <c r="BY1007" s="51"/>
      <c r="BZ1007" s="51"/>
      <c r="CA1007" s="51"/>
      <c r="CB1007" s="2"/>
      <c r="CC1007" s="2"/>
      <c r="CD1007" s="2"/>
      <c r="CE1007" s="2"/>
      <c r="CF1007" s="2"/>
      <c r="CG1007" s="2"/>
    </row>
    <row r="1008" customFormat="false" ht="12.7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0" t="n">
        <v>997</v>
      </c>
      <c r="T1008" s="6"/>
      <c r="U1008" s="6"/>
      <c r="V1008" s="6"/>
      <c r="W1008" s="6"/>
      <c r="X1008" s="2"/>
      <c r="Y1008" s="20" t="n">
        <v>997</v>
      </c>
      <c r="Z1008" s="6"/>
      <c r="AA1008" s="6"/>
      <c r="AB1008" s="6"/>
      <c r="AC1008" s="6"/>
      <c r="AD1008" s="2"/>
      <c r="AE1008" s="20" t="n">
        <v>997</v>
      </c>
      <c r="AF1008" s="6"/>
      <c r="AG1008" s="6"/>
      <c r="AH1008" s="6"/>
      <c r="AI1008" s="6"/>
      <c r="AJ1008" s="6"/>
      <c r="AK1008" s="6"/>
      <c r="AL1008" s="6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  <c r="BG1008" s="2"/>
      <c r="BH1008" s="2"/>
      <c r="BI1008" s="2"/>
      <c r="BJ1008" s="2"/>
      <c r="BK1008" s="20" t="n">
        <v>1004</v>
      </c>
      <c r="BL1008" s="51"/>
      <c r="BM1008" s="51"/>
      <c r="BN1008" s="51"/>
      <c r="BO1008" s="51"/>
      <c r="BP1008" s="51"/>
      <c r="BQ1008" s="51"/>
      <c r="BR1008" s="51"/>
      <c r="BS1008" s="51"/>
      <c r="BT1008" s="51"/>
      <c r="BU1008" s="51"/>
      <c r="BV1008" s="51"/>
      <c r="BW1008" s="51"/>
      <c r="BX1008" s="51"/>
      <c r="BY1008" s="51"/>
      <c r="BZ1008" s="51"/>
      <c r="CA1008" s="51"/>
      <c r="CB1008" s="2"/>
      <c r="CC1008" s="2"/>
      <c r="CD1008" s="2"/>
      <c r="CE1008" s="2"/>
      <c r="CF1008" s="2"/>
      <c r="CG1008" s="2"/>
    </row>
    <row r="1009" customFormat="false" ht="12.7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0" t="n">
        <v>998</v>
      </c>
      <c r="T1009" s="6"/>
      <c r="U1009" s="6"/>
      <c r="V1009" s="6"/>
      <c r="W1009" s="6"/>
      <c r="X1009" s="2"/>
      <c r="Y1009" s="20" t="n">
        <v>998</v>
      </c>
      <c r="Z1009" s="6"/>
      <c r="AA1009" s="6"/>
      <c r="AB1009" s="6"/>
      <c r="AC1009" s="6"/>
      <c r="AD1009" s="2"/>
      <c r="AE1009" s="20" t="n">
        <v>998</v>
      </c>
      <c r="AF1009" s="6"/>
      <c r="AG1009" s="6"/>
      <c r="AH1009" s="6"/>
      <c r="AI1009" s="6"/>
      <c r="AJ1009" s="6"/>
      <c r="AK1009" s="6"/>
      <c r="AL1009" s="6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  <c r="BG1009" s="2"/>
      <c r="BH1009" s="2"/>
      <c r="BI1009" s="2"/>
      <c r="BJ1009" s="2"/>
      <c r="BK1009" s="20" t="n">
        <v>1005</v>
      </c>
      <c r="BL1009" s="51"/>
      <c r="BM1009" s="51"/>
      <c r="BN1009" s="51"/>
      <c r="BO1009" s="51"/>
      <c r="BP1009" s="51"/>
      <c r="BQ1009" s="51"/>
      <c r="BR1009" s="51"/>
      <c r="BS1009" s="51"/>
      <c r="BT1009" s="51"/>
      <c r="BU1009" s="51"/>
      <c r="BV1009" s="51"/>
      <c r="BW1009" s="51"/>
      <c r="BX1009" s="51"/>
      <c r="BY1009" s="51"/>
      <c r="BZ1009" s="51"/>
      <c r="CA1009" s="51"/>
      <c r="CB1009" s="2"/>
      <c r="CC1009" s="2"/>
      <c r="CD1009" s="2"/>
      <c r="CE1009" s="2"/>
      <c r="CF1009" s="2"/>
      <c r="CG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0" t="n">
        <v>999</v>
      </c>
      <c r="T1010" s="6"/>
      <c r="U1010" s="6"/>
      <c r="V1010" s="6"/>
      <c r="W1010" s="6"/>
      <c r="X1010" s="2"/>
      <c r="Y1010" s="20" t="n">
        <v>999</v>
      </c>
      <c r="Z1010" s="6"/>
      <c r="AA1010" s="6"/>
      <c r="AB1010" s="6"/>
      <c r="AC1010" s="6"/>
      <c r="AD1010" s="2"/>
      <c r="AE1010" s="20" t="n">
        <v>999</v>
      </c>
      <c r="AF1010" s="6"/>
      <c r="AG1010" s="6"/>
      <c r="AH1010" s="6"/>
      <c r="AI1010" s="6"/>
      <c r="AJ1010" s="6"/>
      <c r="AK1010" s="6"/>
      <c r="AL1010" s="6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  <c r="BG1010" s="2"/>
      <c r="BH1010" s="2"/>
      <c r="BI1010" s="2"/>
      <c r="BJ1010" s="2"/>
      <c r="BK1010" s="20" t="n">
        <v>1006</v>
      </c>
      <c r="BL1010" s="51"/>
      <c r="BM1010" s="51"/>
      <c r="BN1010" s="51"/>
      <c r="BO1010" s="51"/>
      <c r="BP1010" s="51"/>
      <c r="BQ1010" s="51"/>
      <c r="BR1010" s="51"/>
      <c r="BS1010" s="51"/>
      <c r="BT1010" s="51"/>
      <c r="BU1010" s="51"/>
      <c r="BV1010" s="51"/>
      <c r="BW1010" s="51"/>
      <c r="BX1010" s="51"/>
      <c r="BY1010" s="51"/>
      <c r="BZ1010" s="51"/>
      <c r="CA1010" s="51"/>
      <c r="CB1010" s="2"/>
      <c r="CC1010" s="2"/>
      <c r="CD1010" s="2"/>
      <c r="CE1010" s="2"/>
      <c r="CF1010" s="2"/>
      <c r="CG1010" s="2"/>
    </row>
    <row r="1011" customFormat="false" ht="12.7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0" t="n">
        <v>1000</v>
      </c>
      <c r="T1011" s="6"/>
      <c r="U1011" s="6"/>
      <c r="V1011" s="6"/>
      <c r="W1011" s="6"/>
      <c r="X1011" s="2"/>
      <c r="Y1011" s="20" t="n">
        <v>1000</v>
      </c>
      <c r="Z1011" s="6"/>
      <c r="AA1011" s="6"/>
      <c r="AB1011" s="6"/>
      <c r="AC1011" s="6"/>
      <c r="AD1011" s="2"/>
      <c r="AE1011" s="20" t="n">
        <v>1000</v>
      </c>
      <c r="AF1011" s="6"/>
      <c r="AG1011" s="6"/>
      <c r="AH1011" s="6"/>
      <c r="AI1011" s="6"/>
      <c r="AJ1011" s="6"/>
      <c r="AK1011" s="6"/>
      <c r="AL1011" s="6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  <c r="BG1011" s="2"/>
      <c r="BH1011" s="2"/>
      <c r="BI1011" s="2"/>
      <c r="BJ1011" s="2"/>
      <c r="BK1011" s="20" t="n">
        <v>1007</v>
      </c>
      <c r="BL1011" s="51"/>
      <c r="BM1011" s="51"/>
      <c r="BN1011" s="51"/>
      <c r="BO1011" s="51"/>
      <c r="BP1011" s="51"/>
      <c r="BQ1011" s="51"/>
      <c r="BR1011" s="51"/>
      <c r="BS1011" s="51"/>
      <c r="BT1011" s="51"/>
      <c r="BU1011" s="51"/>
      <c r="BV1011" s="51"/>
      <c r="BW1011" s="51"/>
      <c r="BX1011" s="51"/>
      <c r="BY1011" s="51"/>
      <c r="BZ1011" s="51"/>
      <c r="CA1011" s="51"/>
      <c r="CB1011" s="2"/>
      <c r="CC1011" s="2"/>
      <c r="CD1011" s="2"/>
      <c r="CE1011" s="2"/>
      <c r="CF1011" s="2"/>
      <c r="CG1011" s="2"/>
    </row>
    <row r="1012" customFormat="false" ht="12.7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0" t="n">
        <v>1001</v>
      </c>
      <c r="T1012" s="6"/>
      <c r="U1012" s="6"/>
      <c r="V1012" s="6"/>
      <c r="W1012" s="6"/>
      <c r="X1012" s="2"/>
      <c r="Y1012" s="20" t="n">
        <v>1001</v>
      </c>
      <c r="Z1012" s="6"/>
      <c r="AA1012" s="6"/>
      <c r="AB1012" s="6"/>
      <c r="AC1012" s="6"/>
      <c r="AD1012" s="2"/>
      <c r="AE1012" s="20" t="n">
        <v>1001</v>
      </c>
      <c r="AF1012" s="6"/>
      <c r="AG1012" s="6"/>
      <c r="AH1012" s="6"/>
      <c r="AI1012" s="6"/>
      <c r="AJ1012" s="6"/>
      <c r="AK1012" s="6"/>
      <c r="AL1012" s="6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  <c r="BG1012" s="2"/>
      <c r="BH1012" s="2"/>
      <c r="BI1012" s="2"/>
      <c r="BJ1012" s="2"/>
      <c r="BK1012" s="20" t="n">
        <v>1008</v>
      </c>
      <c r="BL1012" s="51"/>
      <c r="BM1012" s="51"/>
      <c r="BN1012" s="51"/>
      <c r="BO1012" s="51"/>
      <c r="BP1012" s="51"/>
      <c r="BQ1012" s="51"/>
      <c r="BR1012" s="51"/>
      <c r="BS1012" s="51"/>
      <c r="BT1012" s="51"/>
      <c r="BU1012" s="51"/>
      <c r="BV1012" s="51"/>
      <c r="BW1012" s="51"/>
      <c r="BX1012" s="51"/>
      <c r="BY1012" s="51"/>
      <c r="BZ1012" s="51"/>
      <c r="CA1012" s="51"/>
      <c r="CB1012" s="2"/>
      <c r="CC1012" s="2"/>
      <c r="CD1012" s="2"/>
      <c r="CE1012" s="2"/>
      <c r="CF1012" s="2"/>
      <c r="CG1012" s="2"/>
    </row>
    <row r="1013" customFormat="false" ht="12.7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0" t="n">
        <v>1002</v>
      </c>
      <c r="T1013" s="6"/>
      <c r="U1013" s="6"/>
      <c r="V1013" s="6"/>
      <c r="W1013" s="6"/>
      <c r="X1013" s="2"/>
      <c r="Y1013" s="20" t="n">
        <v>1002</v>
      </c>
      <c r="Z1013" s="6"/>
      <c r="AA1013" s="6"/>
      <c r="AB1013" s="6"/>
      <c r="AC1013" s="6"/>
      <c r="AD1013" s="2"/>
      <c r="AE1013" s="20" t="n">
        <v>1002</v>
      </c>
      <c r="AF1013" s="6"/>
      <c r="AG1013" s="6"/>
      <c r="AH1013" s="6"/>
      <c r="AI1013" s="6"/>
      <c r="AJ1013" s="6"/>
      <c r="AK1013" s="6"/>
      <c r="AL1013" s="6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  <c r="BG1013" s="2"/>
      <c r="BH1013" s="2"/>
      <c r="BI1013" s="2"/>
      <c r="BJ1013" s="2"/>
      <c r="BK1013" s="20" t="n">
        <v>1009</v>
      </c>
      <c r="BL1013" s="51"/>
      <c r="BM1013" s="51"/>
      <c r="BN1013" s="51"/>
      <c r="BO1013" s="51"/>
      <c r="BP1013" s="51"/>
      <c r="BQ1013" s="51"/>
      <c r="BR1013" s="51"/>
      <c r="BS1013" s="51"/>
      <c r="BT1013" s="51"/>
      <c r="BU1013" s="51"/>
      <c r="BV1013" s="51"/>
      <c r="BW1013" s="51"/>
      <c r="BX1013" s="51"/>
      <c r="BY1013" s="51"/>
      <c r="BZ1013" s="51"/>
      <c r="CA1013" s="51"/>
      <c r="CB1013" s="2"/>
      <c r="CC1013" s="2"/>
      <c r="CD1013" s="2"/>
      <c r="CE1013" s="2"/>
      <c r="CF1013" s="2"/>
      <c r="CG1013" s="2"/>
    </row>
    <row r="1014" customFormat="false" ht="12.7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0" t="n">
        <v>1003</v>
      </c>
      <c r="T1014" s="6"/>
      <c r="U1014" s="6"/>
      <c r="V1014" s="6"/>
      <c r="W1014" s="6"/>
      <c r="X1014" s="2"/>
      <c r="Y1014" s="20" t="n">
        <v>1003</v>
      </c>
      <c r="Z1014" s="6"/>
      <c r="AA1014" s="6"/>
      <c r="AB1014" s="6"/>
      <c r="AC1014" s="6"/>
      <c r="AD1014" s="2"/>
      <c r="AE1014" s="20" t="n">
        <v>1003</v>
      </c>
      <c r="AF1014" s="6"/>
      <c r="AG1014" s="6"/>
      <c r="AH1014" s="6"/>
      <c r="AI1014" s="6"/>
      <c r="AJ1014" s="6"/>
      <c r="AK1014" s="6"/>
      <c r="AL1014" s="6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  <c r="BG1014" s="2"/>
      <c r="BH1014" s="2"/>
      <c r="BI1014" s="2"/>
      <c r="BJ1014" s="2"/>
      <c r="BK1014" s="20" t="n">
        <v>1010</v>
      </c>
      <c r="BL1014" s="51"/>
      <c r="BM1014" s="51"/>
      <c r="BN1014" s="51"/>
      <c r="BO1014" s="51"/>
      <c r="BP1014" s="51"/>
      <c r="BQ1014" s="51"/>
      <c r="BR1014" s="51"/>
      <c r="BS1014" s="51"/>
      <c r="BT1014" s="51"/>
      <c r="BU1014" s="51"/>
      <c r="BV1014" s="51"/>
      <c r="BW1014" s="51"/>
      <c r="BX1014" s="51"/>
      <c r="BY1014" s="51"/>
      <c r="BZ1014" s="51"/>
      <c r="CA1014" s="51"/>
      <c r="CB1014" s="2"/>
      <c r="CC1014" s="2"/>
      <c r="CD1014" s="2"/>
      <c r="CE1014" s="2"/>
      <c r="CF1014" s="2"/>
      <c r="CG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0" t="n">
        <v>1004</v>
      </c>
      <c r="T1015" s="6"/>
      <c r="U1015" s="6"/>
      <c r="V1015" s="6"/>
      <c r="W1015" s="6"/>
      <c r="X1015" s="2"/>
      <c r="Y1015" s="20" t="n">
        <v>1004</v>
      </c>
      <c r="Z1015" s="6"/>
      <c r="AA1015" s="6"/>
      <c r="AB1015" s="6"/>
      <c r="AC1015" s="6"/>
      <c r="AD1015" s="2"/>
      <c r="AE1015" s="20" t="n">
        <v>1004</v>
      </c>
      <c r="AF1015" s="6"/>
      <c r="AG1015" s="6"/>
      <c r="AH1015" s="6"/>
      <c r="AI1015" s="6"/>
      <c r="AJ1015" s="6"/>
      <c r="AK1015" s="6"/>
      <c r="AL1015" s="6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  <c r="BG1015" s="2"/>
      <c r="BH1015" s="2"/>
      <c r="BI1015" s="2"/>
      <c r="BJ1015" s="2"/>
      <c r="BK1015" s="20" t="n">
        <v>1011</v>
      </c>
      <c r="BL1015" s="51"/>
      <c r="BM1015" s="51"/>
      <c r="BN1015" s="51"/>
      <c r="BO1015" s="51"/>
      <c r="BP1015" s="51"/>
      <c r="BQ1015" s="51"/>
      <c r="BR1015" s="51"/>
      <c r="BS1015" s="51"/>
      <c r="BT1015" s="51"/>
      <c r="BU1015" s="51"/>
      <c r="BV1015" s="51"/>
      <c r="BW1015" s="51"/>
      <c r="BX1015" s="51"/>
      <c r="BY1015" s="51"/>
      <c r="BZ1015" s="51"/>
      <c r="CA1015" s="51"/>
      <c r="CB1015" s="2"/>
      <c r="CC1015" s="2"/>
      <c r="CD1015" s="2"/>
      <c r="CE1015" s="2"/>
      <c r="CF1015" s="2"/>
      <c r="CG1015" s="2"/>
    </row>
    <row r="1016" customFormat="false" ht="12.7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0" t="n">
        <v>1005</v>
      </c>
      <c r="T1016" s="6"/>
      <c r="U1016" s="6"/>
      <c r="V1016" s="6"/>
      <c r="W1016" s="6"/>
      <c r="X1016" s="2"/>
      <c r="Y1016" s="20" t="n">
        <v>1005</v>
      </c>
      <c r="Z1016" s="6"/>
      <c r="AA1016" s="6"/>
      <c r="AB1016" s="6"/>
      <c r="AC1016" s="6"/>
      <c r="AD1016" s="2"/>
      <c r="AE1016" s="20" t="n">
        <v>1005</v>
      </c>
      <c r="AF1016" s="6"/>
      <c r="AG1016" s="6"/>
      <c r="AH1016" s="6"/>
      <c r="AI1016" s="6"/>
      <c r="AJ1016" s="6"/>
      <c r="AK1016" s="6"/>
      <c r="AL1016" s="6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  <c r="BG1016" s="2"/>
      <c r="BH1016" s="2"/>
      <c r="BI1016" s="2"/>
      <c r="BJ1016" s="2"/>
      <c r="BK1016" s="20" t="n">
        <v>1012</v>
      </c>
      <c r="BL1016" s="51"/>
      <c r="BM1016" s="51"/>
      <c r="BN1016" s="51"/>
      <c r="BO1016" s="51"/>
      <c r="BP1016" s="51"/>
      <c r="BQ1016" s="51"/>
      <c r="BR1016" s="51"/>
      <c r="BS1016" s="51"/>
      <c r="BT1016" s="51"/>
      <c r="BU1016" s="51"/>
      <c r="BV1016" s="51"/>
      <c r="BW1016" s="51"/>
      <c r="BX1016" s="51"/>
      <c r="BY1016" s="51"/>
      <c r="BZ1016" s="51"/>
      <c r="CA1016" s="51"/>
      <c r="CB1016" s="2"/>
      <c r="CC1016" s="2"/>
      <c r="CD1016" s="2"/>
      <c r="CE1016" s="2"/>
      <c r="CF1016" s="2"/>
      <c r="CG1016" s="2"/>
    </row>
    <row r="1017" customFormat="false" ht="12.7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0" t="n">
        <v>1006</v>
      </c>
      <c r="T1017" s="6"/>
      <c r="U1017" s="6"/>
      <c r="V1017" s="6"/>
      <c r="W1017" s="6"/>
      <c r="X1017" s="2"/>
      <c r="Y1017" s="20" t="n">
        <v>1006</v>
      </c>
      <c r="Z1017" s="6"/>
      <c r="AA1017" s="6"/>
      <c r="AB1017" s="6"/>
      <c r="AC1017" s="6"/>
      <c r="AD1017" s="2"/>
      <c r="AE1017" s="20" t="n">
        <v>1006</v>
      </c>
      <c r="AF1017" s="6"/>
      <c r="AG1017" s="6"/>
      <c r="AH1017" s="6"/>
      <c r="AI1017" s="6"/>
      <c r="AJ1017" s="6"/>
      <c r="AK1017" s="6"/>
      <c r="AL1017" s="6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  <c r="BG1017" s="2"/>
      <c r="BH1017" s="2"/>
      <c r="BI1017" s="2"/>
      <c r="BJ1017" s="2"/>
      <c r="BK1017" s="20" t="n">
        <v>1013</v>
      </c>
      <c r="BL1017" s="51"/>
      <c r="BM1017" s="51"/>
      <c r="BN1017" s="51"/>
      <c r="BO1017" s="51"/>
      <c r="BP1017" s="51"/>
      <c r="BQ1017" s="51"/>
      <c r="BR1017" s="51"/>
      <c r="BS1017" s="51"/>
      <c r="BT1017" s="51"/>
      <c r="BU1017" s="51"/>
      <c r="BV1017" s="51"/>
      <c r="BW1017" s="51"/>
      <c r="BX1017" s="51"/>
      <c r="BY1017" s="51"/>
      <c r="BZ1017" s="51"/>
      <c r="CA1017" s="51"/>
      <c r="CB1017" s="2"/>
      <c r="CC1017" s="2"/>
      <c r="CD1017" s="2"/>
      <c r="CE1017" s="2"/>
      <c r="CF1017" s="2"/>
      <c r="CG1017" s="2"/>
    </row>
    <row r="1018" customFormat="false" ht="12.7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0" t="n">
        <v>1007</v>
      </c>
      <c r="T1018" s="6"/>
      <c r="U1018" s="6"/>
      <c r="V1018" s="6"/>
      <c r="W1018" s="6"/>
      <c r="X1018" s="2"/>
      <c r="Y1018" s="20" t="n">
        <v>1007</v>
      </c>
      <c r="Z1018" s="6"/>
      <c r="AA1018" s="6"/>
      <c r="AB1018" s="6"/>
      <c r="AC1018" s="6"/>
      <c r="AD1018" s="2"/>
      <c r="AE1018" s="20" t="n">
        <v>1007</v>
      </c>
      <c r="AF1018" s="6"/>
      <c r="AG1018" s="6"/>
      <c r="AH1018" s="6"/>
      <c r="AI1018" s="6"/>
      <c r="AJ1018" s="6"/>
      <c r="AK1018" s="6"/>
      <c r="AL1018" s="6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  <c r="BG1018" s="2"/>
      <c r="BH1018" s="2"/>
      <c r="BI1018" s="2"/>
      <c r="BJ1018" s="2"/>
      <c r="BK1018" s="20" t="n">
        <v>1014</v>
      </c>
      <c r="BL1018" s="51"/>
      <c r="BM1018" s="51"/>
      <c r="BN1018" s="51"/>
      <c r="BO1018" s="51"/>
      <c r="BP1018" s="51"/>
      <c r="BQ1018" s="51"/>
      <c r="BR1018" s="51"/>
      <c r="BS1018" s="51"/>
      <c r="BT1018" s="51"/>
      <c r="BU1018" s="51"/>
      <c r="BV1018" s="51"/>
      <c r="BW1018" s="51"/>
      <c r="BX1018" s="51"/>
      <c r="BY1018" s="51"/>
      <c r="BZ1018" s="51"/>
      <c r="CA1018" s="51"/>
      <c r="CB1018" s="2"/>
      <c r="CC1018" s="2"/>
      <c r="CD1018" s="2"/>
      <c r="CE1018" s="2"/>
      <c r="CF1018" s="2"/>
      <c r="CG1018" s="2"/>
    </row>
    <row r="1019" customFormat="false" ht="12.7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0" t="n">
        <v>1008</v>
      </c>
      <c r="T1019" s="6"/>
      <c r="U1019" s="6"/>
      <c r="V1019" s="6"/>
      <c r="W1019" s="6"/>
      <c r="X1019" s="2"/>
      <c r="Y1019" s="20" t="n">
        <v>1008</v>
      </c>
      <c r="Z1019" s="6"/>
      <c r="AA1019" s="6"/>
      <c r="AB1019" s="6"/>
      <c r="AC1019" s="6"/>
      <c r="AD1019" s="2"/>
      <c r="AE1019" s="20" t="n">
        <v>1008</v>
      </c>
      <c r="AF1019" s="6"/>
      <c r="AG1019" s="6"/>
      <c r="AH1019" s="6"/>
      <c r="AI1019" s="6"/>
      <c r="AJ1019" s="6"/>
      <c r="AK1019" s="6"/>
      <c r="AL1019" s="6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  <c r="BG1019" s="2"/>
      <c r="BH1019" s="2"/>
      <c r="BI1019" s="2"/>
      <c r="BJ1019" s="2"/>
      <c r="BK1019" s="20" t="n">
        <v>1015</v>
      </c>
      <c r="BL1019" s="51"/>
      <c r="BM1019" s="51"/>
      <c r="BN1019" s="51"/>
      <c r="BO1019" s="51"/>
      <c r="BP1019" s="51"/>
      <c r="BQ1019" s="51"/>
      <c r="BR1019" s="51"/>
      <c r="BS1019" s="51"/>
      <c r="BT1019" s="51"/>
      <c r="BU1019" s="51"/>
      <c r="BV1019" s="51"/>
      <c r="BW1019" s="51"/>
      <c r="BX1019" s="51"/>
      <c r="BY1019" s="51"/>
      <c r="BZ1019" s="51"/>
      <c r="CA1019" s="51"/>
      <c r="CB1019" s="2"/>
      <c r="CC1019" s="2"/>
      <c r="CD1019" s="2"/>
      <c r="CE1019" s="2"/>
      <c r="CF1019" s="2"/>
      <c r="CG1019" s="2"/>
    </row>
    <row r="1020" customFormat="false" ht="12.7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0" t="n">
        <v>1009</v>
      </c>
      <c r="T1020" s="6"/>
      <c r="U1020" s="6"/>
      <c r="V1020" s="6"/>
      <c r="W1020" s="6"/>
      <c r="X1020" s="2"/>
      <c r="Y1020" s="20" t="n">
        <v>1009</v>
      </c>
      <c r="Z1020" s="6"/>
      <c r="AA1020" s="6"/>
      <c r="AB1020" s="6"/>
      <c r="AC1020" s="6"/>
      <c r="AD1020" s="2"/>
      <c r="AE1020" s="20" t="n">
        <v>1009</v>
      </c>
      <c r="AF1020" s="6"/>
      <c r="AG1020" s="6"/>
      <c r="AH1020" s="6"/>
      <c r="AI1020" s="6"/>
      <c r="AJ1020" s="6"/>
      <c r="AK1020" s="6"/>
      <c r="AL1020" s="6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  <c r="BG1020" s="2"/>
      <c r="BH1020" s="2"/>
      <c r="BI1020" s="2"/>
      <c r="BJ1020" s="2"/>
      <c r="BK1020" s="20" t="n">
        <v>1016</v>
      </c>
      <c r="BL1020" s="51"/>
      <c r="BM1020" s="51"/>
      <c r="BN1020" s="51"/>
      <c r="BO1020" s="51"/>
      <c r="BP1020" s="51"/>
      <c r="BQ1020" s="51"/>
      <c r="BR1020" s="51"/>
      <c r="BS1020" s="51"/>
      <c r="BT1020" s="51"/>
      <c r="BU1020" s="51"/>
      <c r="BV1020" s="51"/>
      <c r="BW1020" s="51"/>
      <c r="BX1020" s="51"/>
      <c r="BY1020" s="51"/>
      <c r="BZ1020" s="51"/>
      <c r="CA1020" s="51"/>
      <c r="CB1020" s="2"/>
      <c r="CC1020" s="2"/>
      <c r="CD1020" s="2"/>
      <c r="CE1020" s="2"/>
      <c r="CF1020" s="2"/>
      <c r="CG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0" t="n">
        <v>1010</v>
      </c>
      <c r="T1021" s="6"/>
      <c r="U1021" s="6"/>
      <c r="V1021" s="6"/>
      <c r="W1021" s="6"/>
      <c r="X1021" s="2"/>
      <c r="Y1021" s="20" t="n">
        <v>1010</v>
      </c>
      <c r="Z1021" s="6"/>
      <c r="AA1021" s="6"/>
      <c r="AB1021" s="6"/>
      <c r="AC1021" s="6"/>
      <c r="AD1021" s="2"/>
      <c r="AE1021" s="20" t="n">
        <v>1010</v>
      </c>
      <c r="AF1021" s="6"/>
      <c r="AG1021" s="6"/>
      <c r="AH1021" s="6"/>
      <c r="AI1021" s="6"/>
      <c r="AJ1021" s="6"/>
      <c r="AK1021" s="6"/>
      <c r="AL1021" s="6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  <c r="BG1021" s="2"/>
      <c r="BH1021" s="2"/>
      <c r="BI1021" s="2"/>
      <c r="BJ1021" s="2"/>
      <c r="BK1021" s="20" t="n">
        <v>1017</v>
      </c>
      <c r="BL1021" s="51"/>
      <c r="BM1021" s="51"/>
      <c r="BN1021" s="51"/>
      <c r="BO1021" s="51"/>
      <c r="BP1021" s="51"/>
      <c r="BQ1021" s="51"/>
      <c r="BR1021" s="51"/>
      <c r="BS1021" s="51"/>
      <c r="BT1021" s="51"/>
      <c r="BU1021" s="51"/>
      <c r="BV1021" s="51"/>
      <c r="BW1021" s="51"/>
      <c r="BX1021" s="51"/>
      <c r="BY1021" s="51"/>
      <c r="BZ1021" s="51"/>
      <c r="CA1021" s="51"/>
      <c r="CB1021" s="2"/>
      <c r="CC1021" s="2"/>
      <c r="CD1021" s="2"/>
      <c r="CE1021" s="2"/>
      <c r="CF1021" s="2"/>
      <c r="CG1021" s="2"/>
    </row>
    <row r="1022" customFormat="false" ht="12.7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0" t="n">
        <v>1011</v>
      </c>
      <c r="T1022" s="6"/>
      <c r="U1022" s="6"/>
      <c r="V1022" s="6"/>
      <c r="W1022" s="6"/>
      <c r="X1022" s="2"/>
      <c r="Y1022" s="20" t="n">
        <v>1011</v>
      </c>
      <c r="Z1022" s="6"/>
      <c r="AA1022" s="6"/>
      <c r="AB1022" s="6"/>
      <c r="AC1022" s="6"/>
      <c r="AD1022" s="2"/>
      <c r="AE1022" s="20" t="n">
        <v>1011</v>
      </c>
      <c r="AF1022" s="6"/>
      <c r="AG1022" s="6"/>
      <c r="AH1022" s="6"/>
      <c r="AI1022" s="6"/>
      <c r="AJ1022" s="6"/>
      <c r="AK1022" s="6"/>
      <c r="AL1022" s="6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  <c r="BG1022" s="2"/>
      <c r="BH1022" s="2"/>
      <c r="BI1022" s="2"/>
      <c r="BJ1022" s="2"/>
      <c r="BK1022" s="20" t="n">
        <v>1018</v>
      </c>
      <c r="BL1022" s="51"/>
      <c r="BM1022" s="51"/>
      <c r="BN1022" s="51"/>
      <c r="BO1022" s="51"/>
      <c r="BP1022" s="51"/>
      <c r="BQ1022" s="51"/>
      <c r="BR1022" s="51"/>
      <c r="BS1022" s="51"/>
      <c r="BT1022" s="51"/>
      <c r="BU1022" s="51"/>
      <c r="BV1022" s="51"/>
      <c r="BW1022" s="51"/>
      <c r="BX1022" s="51"/>
      <c r="BY1022" s="51"/>
      <c r="BZ1022" s="51"/>
      <c r="CA1022" s="51"/>
      <c r="CB1022" s="2"/>
      <c r="CC1022" s="2"/>
      <c r="CD1022" s="2"/>
      <c r="CE1022" s="2"/>
      <c r="CF1022" s="2"/>
      <c r="CG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0" t="n">
        <v>1012</v>
      </c>
      <c r="T1023" s="6"/>
      <c r="U1023" s="6"/>
      <c r="V1023" s="6"/>
      <c r="W1023" s="6"/>
      <c r="X1023" s="2"/>
      <c r="Y1023" s="20" t="n">
        <v>1012</v>
      </c>
      <c r="Z1023" s="6"/>
      <c r="AA1023" s="6"/>
      <c r="AB1023" s="6"/>
      <c r="AC1023" s="6"/>
      <c r="AD1023" s="2"/>
      <c r="AE1023" s="20" t="n">
        <v>1012</v>
      </c>
      <c r="AF1023" s="6"/>
      <c r="AG1023" s="6"/>
      <c r="AH1023" s="6"/>
      <c r="AI1023" s="6"/>
      <c r="AJ1023" s="6"/>
      <c r="AK1023" s="6"/>
      <c r="AL1023" s="6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  <c r="BG1023" s="2"/>
      <c r="BH1023" s="2"/>
      <c r="BI1023" s="2"/>
      <c r="BJ1023" s="2"/>
      <c r="BK1023" s="20" t="n">
        <v>1019</v>
      </c>
      <c r="BL1023" s="51"/>
      <c r="BM1023" s="51"/>
      <c r="BN1023" s="51"/>
      <c r="BO1023" s="51"/>
      <c r="BP1023" s="51"/>
      <c r="BQ1023" s="51"/>
      <c r="BR1023" s="51"/>
      <c r="BS1023" s="51"/>
      <c r="BT1023" s="51"/>
      <c r="BU1023" s="51"/>
      <c r="BV1023" s="51"/>
      <c r="BW1023" s="51"/>
      <c r="BX1023" s="51"/>
      <c r="BY1023" s="51"/>
      <c r="BZ1023" s="51"/>
      <c r="CA1023" s="51"/>
      <c r="CB1023" s="2"/>
      <c r="CC1023" s="2"/>
      <c r="CD1023" s="2"/>
      <c r="CE1023" s="2"/>
      <c r="CF1023" s="2"/>
      <c r="CG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0" t="n">
        <v>1013</v>
      </c>
      <c r="T1024" s="6"/>
      <c r="U1024" s="6"/>
      <c r="V1024" s="6"/>
      <c r="W1024" s="6"/>
      <c r="X1024" s="2"/>
      <c r="Y1024" s="20" t="n">
        <v>1013</v>
      </c>
      <c r="Z1024" s="6"/>
      <c r="AA1024" s="6"/>
      <c r="AB1024" s="6"/>
      <c r="AC1024" s="6"/>
      <c r="AD1024" s="2"/>
      <c r="AE1024" s="20" t="n">
        <v>1013</v>
      </c>
      <c r="AF1024" s="6"/>
      <c r="AG1024" s="6"/>
      <c r="AH1024" s="6"/>
      <c r="AI1024" s="6"/>
      <c r="AJ1024" s="6"/>
      <c r="AK1024" s="6"/>
      <c r="AL1024" s="6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  <c r="BG1024" s="2"/>
      <c r="BH1024" s="2"/>
      <c r="BI1024" s="2"/>
      <c r="BJ1024" s="2"/>
      <c r="BK1024" s="20" t="n">
        <v>1020</v>
      </c>
      <c r="BL1024" s="51"/>
      <c r="BM1024" s="51"/>
      <c r="BN1024" s="51"/>
      <c r="BO1024" s="51"/>
      <c r="BP1024" s="51"/>
      <c r="BQ1024" s="51"/>
      <c r="BR1024" s="51"/>
      <c r="BS1024" s="51"/>
      <c r="BT1024" s="51"/>
      <c r="BU1024" s="51"/>
      <c r="BV1024" s="51"/>
      <c r="BW1024" s="51"/>
      <c r="BX1024" s="51"/>
      <c r="BY1024" s="51"/>
      <c r="BZ1024" s="51"/>
      <c r="CA1024" s="51"/>
      <c r="CB1024" s="2"/>
      <c r="CC1024" s="2"/>
      <c r="CD1024" s="2"/>
      <c r="CE1024" s="2"/>
      <c r="CF1024" s="2"/>
      <c r="CG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0" t="n">
        <v>1014</v>
      </c>
      <c r="T1025" s="6"/>
      <c r="U1025" s="6"/>
      <c r="V1025" s="6"/>
      <c r="W1025" s="6"/>
      <c r="X1025" s="2"/>
      <c r="Y1025" s="20" t="n">
        <v>1014</v>
      </c>
      <c r="Z1025" s="6"/>
      <c r="AA1025" s="6"/>
      <c r="AB1025" s="6"/>
      <c r="AC1025" s="6"/>
      <c r="AD1025" s="2"/>
      <c r="AE1025" s="20" t="n">
        <v>1014</v>
      </c>
      <c r="AF1025" s="6"/>
      <c r="AG1025" s="6"/>
      <c r="AH1025" s="6"/>
      <c r="AI1025" s="6"/>
      <c r="AJ1025" s="6"/>
      <c r="AK1025" s="6"/>
      <c r="AL1025" s="6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  <c r="BG1025" s="2"/>
      <c r="BH1025" s="2"/>
      <c r="BI1025" s="2"/>
      <c r="BJ1025" s="2"/>
      <c r="BK1025" s="20" t="n">
        <v>1021</v>
      </c>
      <c r="BL1025" s="51"/>
      <c r="BM1025" s="51"/>
      <c r="BN1025" s="51"/>
      <c r="BO1025" s="51"/>
      <c r="BP1025" s="51"/>
      <c r="BQ1025" s="51"/>
      <c r="BR1025" s="51"/>
      <c r="BS1025" s="51"/>
      <c r="BT1025" s="51"/>
      <c r="BU1025" s="51"/>
      <c r="BV1025" s="51"/>
      <c r="BW1025" s="51"/>
      <c r="BX1025" s="51"/>
      <c r="BY1025" s="51"/>
      <c r="BZ1025" s="51"/>
      <c r="CA1025" s="51"/>
      <c r="CB1025" s="2"/>
      <c r="CC1025" s="2"/>
      <c r="CD1025" s="2"/>
      <c r="CE1025" s="2"/>
      <c r="CF1025" s="2"/>
      <c r="CG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0" t="n">
        <v>1015</v>
      </c>
      <c r="T1026" s="6"/>
      <c r="U1026" s="6"/>
      <c r="V1026" s="6"/>
      <c r="W1026" s="6"/>
      <c r="X1026" s="2"/>
      <c r="Y1026" s="20" t="n">
        <v>1015</v>
      </c>
      <c r="Z1026" s="6"/>
      <c r="AA1026" s="6"/>
      <c r="AB1026" s="6"/>
      <c r="AC1026" s="6"/>
      <c r="AD1026" s="2"/>
      <c r="AE1026" s="20" t="n">
        <v>1015</v>
      </c>
      <c r="AF1026" s="6"/>
      <c r="AG1026" s="6"/>
      <c r="AH1026" s="6"/>
      <c r="AI1026" s="6"/>
      <c r="AJ1026" s="6"/>
      <c r="AK1026" s="6"/>
      <c r="AL1026" s="6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  <c r="BG1026" s="2"/>
      <c r="BH1026" s="2"/>
      <c r="BI1026" s="2"/>
      <c r="BJ1026" s="2"/>
      <c r="BK1026" s="20" t="n">
        <v>1022</v>
      </c>
      <c r="BL1026" s="51"/>
      <c r="BM1026" s="51"/>
      <c r="BN1026" s="51"/>
      <c r="BO1026" s="51"/>
      <c r="BP1026" s="51"/>
      <c r="BQ1026" s="51"/>
      <c r="BR1026" s="51"/>
      <c r="BS1026" s="51"/>
      <c r="BT1026" s="51"/>
      <c r="BU1026" s="51"/>
      <c r="BV1026" s="51"/>
      <c r="BW1026" s="51"/>
      <c r="BX1026" s="51"/>
      <c r="BY1026" s="51"/>
      <c r="BZ1026" s="51"/>
      <c r="CA1026" s="51"/>
      <c r="CB1026" s="2"/>
      <c r="CC1026" s="2"/>
      <c r="CD1026" s="2"/>
      <c r="CE1026" s="2"/>
      <c r="CF1026" s="2"/>
      <c r="CG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0" t="n">
        <v>1016</v>
      </c>
      <c r="T1027" s="6"/>
      <c r="U1027" s="6"/>
      <c r="V1027" s="6"/>
      <c r="W1027" s="6"/>
      <c r="X1027" s="2"/>
      <c r="Y1027" s="20" t="n">
        <v>1016</v>
      </c>
      <c r="Z1027" s="6"/>
      <c r="AA1027" s="6"/>
      <c r="AB1027" s="6"/>
      <c r="AC1027" s="6"/>
      <c r="AD1027" s="2"/>
      <c r="AE1027" s="20" t="n">
        <v>1016</v>
      </c>
      <c r="AF1027" s="6"/>
      <c r="AG1027" s="6"/>
      <c r="AH1027" s="6"/>
      <c r="AI1027" s="6"/>
      <c r="AJ1027" s="6"/>
      <c r="AK1027" s="6"/>
      <c r="AL1027" s="6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  <c r="BG1027" s="2"/>
      <c r="BH1027" s="2"/>
      <c r="BI1027" s="2"/>
      <c r="BJ1027" s="2"/>
      <c r="BK1027" s="20" t="n">
        <v>1023</v>
      </c>
      <c r="BL1027" s="51"/>
      <c r="BM1027" s="51"/>
      <c r="BN1027" s="51"/>
      <c r="BO1027" s="51"/>
      <c r="BP1027" s="51"/>
      <c r="BQ1027" s="51"/>
      <c r="BR1027" s="51"/>
      <c r="BS1027" s="51"/>
      <c r="BT1027" s="51"/>
      <c r="BU1027" s="51"/>
      <c r="BV1027" s="51"/>
      <c r="BW1027" s="51"/>
      <c r="BX1027" s="51"/>
      <c r="BY1027" s="51"/>
      <c r="BZ1027" s="51"/>
      <c r="CA1027" s="51"/>
      <c r="CB1027" s="2"/>
      <c r="CC1027" s="2"/>
      <c r="CD1027" s="2"/>
      <c r="CE1027" s="2"/>
      <c r="CF1027" s="2"/>
      <c r="CG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0" t="n">
        <v>1017</v>
      </c>
      <c r="T1028" s="6"/>
      <c r="U1028" s="6"/>
      <c r="V1028" s="6"/>
      <c r="W1028" s="6"/>
      <c r="X1028" s="2"/>
      <c r="Y1028" s="20" t="n">
        <v>1017</v>
      </c>
      <c r="Z1028" s="6"/>
      <c r="AA1028" s="6"/>
      <c r="AB1028" s="6"/>
      <c r="AC1028" s="6"/>
      <c r="AD1028" s="2"/>
      <c r="AE1028" s="20" t="n">
        <v>1017</v>
      </c>
      <c r="AF1028" s="6"/>
      <c r="AG1028" s="6"/>
      <c r="AH1028" s="6"/>
      <c r="AI1028" s="6"/>
      <c r="AJ1028" s="6"/>
      <c r="AK1028" s="6"/>
      <c r="AL1028" s="6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  <c r="BG1028" s="2"/>
      <c r="BH1028" s="2"/>
      <c r="BI1028" s="2"/>
      <c r="BJ1028" s="2"/>
      <c r="BK1028" s="20" t="n">
        <v>1024</v>
      </c>
      <c r="BL1028" s="51"/>
      <c r="BM1028" s="51"/>
      <c r="BN1028" s="51"/>
      <c r="BO1028" s="51"/>
      <c r="BP1028" s="51"/>
      <c r="BQ1028" s="51"/>
      <c r="BR1028" s="51"/>
      <c r="BS1028" s="51"/>
      <c r="BT1028" s="51"/>
      <c r="BU1028" s="51"/>
      <c r="BV1028" s="51"/>
      <c r="BW1028" s="51"/>
      <c r="BX1028" s="51"/>
      <c r="BY1028" s="51"/>
      <c r="BZ1028" s="51"/>
      <c r="CA1028" s="51"/>
      <c r="CB1028" s="2"/>
      <c r="CC1028" s="2"/>
      <c r="CD1028" s="2"/>
      <c r="CE1028" s="2"/>
      <c r="CF1028" s="2"/>
      <c r="CG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0" t="n">
        <v>1018</v>
      </c>
      <c r="T1029" s="6"/>
      <c r="U1029" s="6"/>
      <c r="V1029" s="6"/>
      <c r="W1029" s="6"/>
      <c r="X1029" s="2"/>
      <c r="Y1029" s="20" t="n">
        <v>1018</v>
      </c>
      <c r="Z1029" s="6"/>
      <c r="AA1029" s="6"/>
      <c r="AB1029" s="6"/>
      <c r="AC1029" s="6"/>
      <c r="AD1029" s="2"/>
      <c r="AE1029" s="20" t="n">
        <v>1018</v>
      </c>
      <c r="AF1029" s="6"/>
      <c r="AG1029" s="6"/>
      <c r="AH1029" s="6"/>
      <c r="AI1029" s="6"/>
      <c r="AJ1029" s="6"/>
      <c r="AK1029" s="6"/>
      <c r="AL1029" s="6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  <c r="BG1029" s="2"/>
      <c r="BH1029" s="2"/>
      <c r="BI1029" s="2"/>
      <c r="BJ1029" s="2"/>
      <c r="BK1029" s="20" t="n">
        <v>1025</v>
      </c>
      <c r="BL1029" s="51"/>
      <c r="BM1029" s="51"/>
      <c r="BN1029" s="51"/>
      <c r="BO1029" s="51"/>
      <c r="BP1029" s="51"/>
      <c r="BQ1029" s="51"/>
      <c r="BR1029" s="51"/>
      <c r="BS1029" s="51"/>
      <c r="BT1029" s="51"/>
      <c r="BU1029" s="51"/>
      <c r="BV1029" s="51"/>
      <c r="BW1029" s="51"/>
      <c r="BX1029" s="51"/>
      <c r="BY1029" s="51"/>
      <c r="BZ1029" s="51"/>
      <c r="CA1029" s="51"/>
      <c r="CB1029" s="2"/>
      <c r="CC1029" s="2"/>
      <c r="CD1029" s="2"/>
      <c r="CE1029" s="2"/>
      <c r="CF1029" s="2"/>
      <c r="CG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0" t="n">
        <v>1019</v>
      </c>
      <c r="T1030" s="6"/>
      <c r="U1030" s="6"/>
      <c r="V1030" s="6"/>
      <c r="W1030" s="6"/>
      <c r="X1030" s="2"/>
      <c r="Y1030" s="20" t="n">
        <v>1019</v>
      </c>
      <c r="Z1030" s="6"/>
      <c r="AA1030" s="6"/>
      <c r="AB1030" s="6"/>
      <c r="AC1030" s="6"/>
      <c r="AD1030" s="2"/>
      <c r="AE1030" s="20" t="n">
        <v>1019</v>
      </c>
      <c r="AF1030" s="6"/>
      <c r="AG1030" s="6"/>
      <c r="AH1030" s="6"/>
      <c r="AI1030" s="6"/>
      <c r="AJ1030" s="6"/>
      <c r="AK1030" s="6"/>
      <c r="AL1030" s="6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  <c r="BG1030" s="2"/>
      <c r="BH1030" s="2"/>
      <c r="BI1030" s="2"/>
      <c r="BJ1030" s="2"/>
      <c r="BK1030" s="20" t="n">
        <v>1026</v>
      </c>
      <c r="BL1030" s="51"/>
      <c r="BM1030" s="51"/>
      <c r="BN1030" s="51"/>
      <c r="BO1030" s="51"/>
      <c r="BP1030" s="51"/>
      <c r="BQ1030" s="51"/>
      <c r="BR1030" s="51"/>
      <c r="BS1030" s="51"/>
      <c r="BT1030" s="51"/>
      <c r="BU1030" s="51"/>
      <c r="BV1030" s="51"/>
      <c r="BW1030" s="51"/>
      <c r="BX1030" s="51"/>
      <c r="BY1030" s="51"/>
      <c r="BZ1030" s="51"/>
      <c r="CA1030" s="51"/>
      <c r="CB1030" s="2"/>
      <c r="CC1030" s="2"/>
      <c r="CD1030" s="2"/>
      <c r="CE1030" s="2"/>
      <c r="CF1030" s="2"/>
      <c r="CG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0" t="n">
        <v>1020</v>
      </c>
      <c r="T1031" s="6"/>
      <c r="U1031" s="6"/>
      <c r="V1031" s="6"/>
      <c r="W1031" s="6"/>
      <c r="X1031" s="2"/>
      <c r="Y1031" s="20" t="n">
        <v>1020</v>
      </c>
      <c r="Z1031" s="6"/>
      <c r="AA1031" s="6"/>
      <c r="AB1031" s="6"/>
      <c r="AC1031" s="6"/>
      <c r="AD1031" s="2"/>
      <c r="AE1031" s="20" t="n">
        <v>1020</v>
      </c>
      <c r="AF1031" s="6"/>
      <c r="AG1031" s="6"/>
      <c r="AH1031" s="6"/>
      <c r="AI1031" s="6"/>
      <c r="AJ1031" s="6"/>
      <c r="AK1031" s="6"/>
      <c r="AL1031" s="6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  <c r="BG1031" s="2"/>
      <c r="BH1031" s="2"/>
      <c r="BI1031" s="2"/>
      <c r="BJ1031" s="2"/>
      <c r="BK1031" s="20" t="n">
        <v>1027</v>
      </c>
      <c r="BL1031" s="51"/>
      <c r="BM1031" s="51"/>
      <c r="BN1031" s="51"/>
      <c r="BO1031" s="51"/>
      <c r="BP1031" s="51"/>
      <c r="BQ1031" s="51"/>
      <c r="BR1031" s="51"/>
      <c r="BS1031" s="51"/>
      <c r="BT1031" s="51"/>
      <c r="BU1031" s="51"/>
      <c r="BV1031" s="51"/>
      <c r="BW1031" s="51"/>
      <c r="BX1031" s="51"/>
      <c r="BY1031" s="51"/>
      <c r="BZ1031" s="51"/>
      <c r="CA1031" s="51"/>
      <c r="CB1031" s="2"/>
      <c r="CC1031" s="2"/>
      <c r="CD1031" s="2"/>
      <c r="CE1031" s="2"/>
      <c r="CF1031" s="2"/>
      <c r="CG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0" t="n">
        <v>1021</v>
      </c>
      <c r="T1032" s="6"/>
      <c r="U1032" s="6"/>
      <c r="V1032" s="6"/>
      <c r="W1032" s="6"/>
      <c r="X1032" s="2"/>
      <c r="Y1032" s="20" t="n">
        <v>1021</v>
      </c>
      <c r="Z1032" s="6"/>
      <c r="AA1032" s="6"/>
      <c r="AB1032" s="6"/>
      <c r="AC1032" s="6"/>
      <c r="AD1032" s="2"/>
      <c r="AE1032" s="20" t="n">
        <v>1021</v>
      </c>
      <c r="AF1032" s="6"/>
      <c r="AG1032" s="6"/>
      <c r="AH1032" s="6"/>
      <c r="AI1032" s="6"/>
      <c r="AJ1032" s="6"/>
      <c r="AK1032" s="6"/>
      <c r="AL1032" s="6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  <c r="BG1032" s="2"/>
      <c r="BH1032" s="2"/>
      <c r="BI1032" s="2"/>
      <c r="BJ1032" s="2"/>
      <c r="BK1032" s="20" t="n">
        <v>1028</v>
      </c>
      <c r="BL1032" s="51"/>
      <c r="BM1032" s="51"/>
      <c r="BN1032" s="51"/>
      <c r="BO1032" s="51"/>
      <c r="BP1032" s="51"/>
      <c r="BQ1032" s="51"/>
      <c r="BR1032" s="51"/>
      <c r="BS1032" s="51"/>
      <c r="BT1032" s="51"/>
      <c r="BU1032" s="51"/>
      <c r="BV1032" s="51"/>
      <c r="BW1032" s="51"/>
      <c r="BX1032" s="51"/>
      <c r="BY1032" s="51"/>
      <c r="BZ1032" s="51"/>
      <c r="CA1032" s="51"/>
      <c r="CB1032" s="2"/>
      <c r="CC1032" s="2"/>
      <c r="CD1032" s="2"/>
      <c r="CE1032" s="2"/>
      <c r="CF1032" s="2"/>
      <c r="CG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0" t="n">
        <v>1022</v>
      </c>
      <c r="T1033" s="6"/>
      <c r="U1033" s="6"/>
      <c r="V1033" s="6"/>
      <c r="W1033" s="6"/>
      <c r="X1033" s="2"/>
      <c r="Y1033" s="20" t="n">
        <v>1022</v>
      </c>
      <c r="Z1033" s="6"/>
      <c r="AA1033" s="6"/>
      <c r="AB1033" s="6"/>
      <c r="AC1033" s="6"/>
      <c r="AD1033" s="2"/>
      <c r="AE1033" s="20" t="n">
        <v>1022</v>
      </c>
      <c r="AF1033" s="6"/>
      <c r="AG1033" s="6"/>
      <c r="AH1033" s="6"/>
      <c r="AI1033" s="6"/>
      <c r="AJ1033" s="6"/>
      <c r="AK1033" s="6"/>
      <c r="AL1033" s="6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  <c r="BG1033" s="2"/>
      <c r="BH1033" s="2"/>
      <c r="BI1033" s="2"/>
      <c r="BJ1033" s="2"/>
      <c r="BK1033" s="20" t="n">
        <v>1029</v>
      </c>
      <c r="BL1033" s="51"/>
      <c r="BM1033" s="51"/>
      <c r="BN1033" s="51"/>
      <c r="BO1033" s="51"/>
      <c r="BP1033" s="51"/>
      <c r="BQ1033" s="51"/>
      <c r="BR1033" s="51"/>
      <c r="BS1033" s="51"/>
      <c r="BT1033" s="51"/>
      <c r="BU1033" s="51"/>
      <c r="BV1033" s="51"/>
      <c r="BW1033" s="51"/>
      <c r="BX1033" s="51"/>
      <c r="BY1033" s="51"/>
      <c r="BZ1033" s="51"/>
      <c r="CA1033" s="51"/>
      <c r="CB1033" s="2"/>
      <c r="CC1033" s="2"/>
      <c r="CD1033" s="2"/>
      <c r="CE1033" s="2"/>
      <c r="CF1033" s="2"/>
      <c r="CG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0" t="n">
        <v>1023</v>
      </c>
      <c r="T1034" s="6"/>
      <c r="U1034" s="6"/>
      <c r="V1034" s="6"/>
      <c r="W1034" s="6"/>
      <c r="X1034" s="2"/>
      <c r="Y1034" s="20" t="n">
        <v>1023</v>
      </c>
      <c r="Z1034" s="6"/>
      <c r="AA1034" s="6"/>
      <c r="AB1034" s="6"/>
      <c r="AC1034" s="6"/>
      <c r="AD1034" s="2"/>
      <c r="AE1034" s="20" t="n">
        <v>1023</v>
      </c>
      <c r="AF1034" s="6"/>
      <c r="AG1034" s="6"/>
      <c r="AH1034" s="6"/>
      <c r="AI1034" s="6"/>
      <c r="AJ1034" s="6"/>
      <c r="AK1034" s="6"/>
      <c r="AL1034" s="6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  <c r="BG1034" s="2"/>
      <c r="BH1034" s="2"/>
      <c r="BI1034" s="2"/>
      <c r="BJ1034" s="2"/>
      <c r="BK1034" s="20" t="n">
        <v>1030</v>
      </c>
      <c r="BL1034" s="51"/>
      <c r="BM1034" s="51"/>
      <c r="BN1034" s="51"/>
      <c r="BO1034" s="51"/>
      <c r="BP1034" s="51"/>
      <c r="BQ1034" s="51"/>
      <c r="BR1034" s="51"/>
      <c r="BS1034" s="51"/>
      <c r="BT1034" s="51"/>
      <c r="BU1034" s="51"/>
      <c r="BV1034" s="51"/>
      <c r="BW1034" s="51"/>
      <c r="BX1034" s="51"/>
      <c r="BY1034" s="51"/>
      <c r="BZ1034" s="51"/>
      <c r="CA1034" s="51"/>
      <c r="CB1034" s="2"/>
      <c r="CC1034" s="2"/>
      <c r="CD1034" s="2"/>
      <c r="CE1034" s="2"/>
      <c r="CF1034" s="2"/>
      <c r="CG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0" t="n">
        <v>1024</v>
      </c>
      <c r="T1035" s="6"/>
      <c r="U1035" s="6"/>
      <c r="V1035" s="6"/>
      <c r="W1035" s="6"/>
      <c r="X1035" s="2"/>
      <c r="Y1035" s="20" t="n">
        <v>1024</v>
      </c>
      <c r="Z1035" s="6"/>
      <c r="AA1035" s="6"/>
      <c r="AB1035" s="6"/>
      <c r="AC1035" s="6"/>
      <c r="AD1035" s="2"/>
      <c r="AE1035" s="20" t="n">
        <v>1024</v>
      </c>
      <c r="AF1035" s="6"/>
      <c r="AG1035" s="6"/>
      <c r="AH1035" s="6"/>
      <c r="AI1035" s="6"/>
      <c r="AJ1035" s="6"/>
      <c r="AK1035" s="6"/>
      <c r="AL1035" s="6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  <c r="BG1035" s="2"/>
      <c r="BH1035" s="2"/>
      <c r="BI1035" s="2"/>
      <c r="BJ1035" s="2"/>
      <c r="BK1035" s="20" t="n">
        <v>1031</v>
      </c>
      <c r="BL1035" s="51"/>
      <c r="BM1035" s="51"/>
      <c r="BN1035" s="51"/>
      <c r="BO1035" s="51"/>
      <c r="BP1035" s="51"/>
      <c r="BQ1035" s="51"/>
      <c r="BR1035" s="51"/>
      <c r="BS1035" s="51"/>
      <c r="BT1035" s="51"/>
      <c r="BU1035" s="51"/>
      <c r="BV1035" s="51"/>
      <c r="BW1035" s="51"/>
      <c r="BX1035" s="51"/>
      <c r="BY1035" s="51"/>
      <c r="BZ1035" s="51"/>
      <c r="CA1035" s="51"/>
      <c r="CB1035" s="2"/>
      <c r="CC1035" s="2"/>
      <c r="CD1035" s="2"/>
      <c r="CE1035" s="2"/>
      <c r="CF1035" s="2"/>
      <c r="CG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0" t="n">
        <v>1025</v>
      </c>
      <c r="T1036" s="6"/>
      <c r="U1036" s="6"/>
      <c r="V1036" s="6"/>
      <c r="W1036" s="6"/>
      <c r="X1036" s="2"/>
      <c r="Y1036" s="20" t="n">
        <v>1025</v>
      </c>
      <c r="Z1036" s="6"/>
      <c r="AA1036" s="6"/>
      <c r="AB1036" s="6"/>
      <c r="AC1036" s="6"/>
      <c r="AD1036" s="2"/>
      <c r="AE1036" s="20" t="n">
        <v>1025</v>
      </c>
      <c r="AF1036" s="6"/>
      <c r="AG1036" s="6"/>
      <c r="AH1036" s="6"/>
      <c r="AI1036" s="6"/>
      <c r="AJ1036" s="6"/>
      <c r="AK1036" s="6"/>
      <c r="AL1036" s="6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  <c r="BG1036" s="2"/>
      <c r="BH1036" s="2"/>
      <c r="BI1036" s="2"/>
      <c r="BJ1036" s="2"/>
      <c r="BK1036" s="20" t="n">
        <v>1032</v>
      </c>
      <c r="BL1036" s="51"/>
      <c r="BM1036" s="51"/>
      <c r="BN1036" s="51"/>
      <c r="BO1036" s="51"/>
      <c r="BP1036" s="51"/>
      <c r="BQ1036" s="51"/>
      <c r="BR1036" s="51"/>
      <c r="BS1036" s="51"/>
      <c r="BT1036" s="51"/>
      <c r="BU1036" s="51"/>
      <c r="BV1036" s="51"/>
      <c r="BW1036" s="51"/>
      <c r="BX1036" s="51"/>
      <c r="BY1036" s="51"/>
      <c r="BZ1036" s="51"/>
      <c r="CA1036" s="51"/>
      <c r="CB1036" s="2"/>
      <c r="CC1036" s="2"/>
      <c r="CD1036" s="2"/>
      <c r="CE1036" s="2"/>
      <c r="CF1036" s="2"/>
      <c r="CG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0" t="n">
        <v>1026</v>
      </c>
      <c r="T1037" s="6"/>
      <c r="U1037" s="6"/>
      <c r="V1037" s="6"/>
      <c r="W1037" s="6"/>
      <c r="X1037" s="2"/>
      <c r="Y1037" s="20" t="n">
        <v>1026</v>
      </c>
      <c r="Z1037" s="6"/>
      <c r="AA1037" s="6"/>
      <c r="AB1037" s="6"/>
      <c r="AC1037" s="6"/>
      <c r="AD1037" s="2"/>
      <c r="AE1037" s="20" t="n">
        <v>1026</v>
      </c>
      <c r="AF1037" s="6"/>
      <c r="AG1037" s="6"/>
      <c r="AH1037" s="6"/>
      <c r="AI1037" s="6"/>
      <c r="AJ1037" s="6"/>
      <c r="AK1037" s="6"/>
      <c r="AL1037" s="6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  <c r="BG1037" s="2"/>
      <c r="BH1037" s="2"/>
      <c r="BI1037" s="2"/>
      <c r="BJ1037" s="2"/>
      <c r="BK1037" s="20" t="n">
        <v>1033</v>
      </c>
      <c r="BL1037" s="51"/>
      <c r="BM1037" s="51"/>
      <c r="BN1037" s="51"/>
      <c r="BO1037" s="51"/>
      <c r="BP1037" s="51"/>
      <c r="BQ1037" s="51"/>
      <c r="BR1037" s="51"/>
      <c r="BS1037" s="51"/>
      <c r="BT1037" s="51"/>
      <c r="BU1037" s="51"/>
      <c r="BV1037" s="51"/>
      <c r="BW1037" s="51"/>
      <c r="BX1037" s="51"/>
      <c r="BY1037" s="51"/>
      <c r="BZ1037" s="51"/>
      <c r="CA1037" s="51"/>
      <c r="CB1037" s="2"/>
      <c r="CC1037" s="2"/>
      <c r="CD1037" s="2"/>
      <c r="CE1037" s="2"/>
      <c r="CF1037" s="2"/>
      <c r="CG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0" t="n">
        <v>1027</v>
      </c>
      <c r="T1038" s="6"/>
      <c r="U1038" s="6"/>
      <c r="V1038" s="6"/>
      <c r="W1038" s="6"/>
      <c r="X1038" s="2"/>
      <c r="Y1038" s="20" t="n">
        <v>1027</v>
      </c>
      <c r="Z1038" s="6"/>
      <c r="AA1038" s="6"/>
      <c r="AB1038" s="6"/>
      <c r="AC1038" s="6"/>
      <c r="AD1038" s="2"/>
      <c r="AE1038" s="20" t="n">
        <v>1027</v>
      </c>
      <c r="AF1038" s="6"/>
      <c r="AG1038" s="6"/>
      <c r="AH1038" s="6"/>
      <c r="AI1038" s="6"/>
      <c r="AJ1038" s="6"/>
      <c r="AK1038" s="6"/>
      <c r="AL1038" s="6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  <c r="BG1038" s="2"/>
      <c r="BH1038" s="2"/>
      <c r="BI1038" s="2"/>
      <c r="BJ1038" s="2"/>
      <c r="BK1038" s="20" t="n">
        <v>1034</v>
      </c>
      <c r="BL1038" s="51"/>
      <c r="BM1038" s="51"/>
      <c r="BN1038" s="51"/>
      <c r="BO1038" s="51"/>
      <c r="BP1038" s="51"/>
      <c r="BQ1038" s="51"/>
      <c r="BR1038" s="51"/>
      <c r="BS1038" s="51"/>
      <c r="BT1038" s="51"/>
      <c r="BU1038" s="51"/>
      <c r="BV1038" s="51"/>
      <c r="BW1038" s="51"/>
      <c r="BX1038" s="51"/>
      <c r="BY1038" s="51"/>
      <c r="BZ1038" s="51"/>
      <c r="CA1038" s="51"/>
      <c r="CB1038" s="2"/>
      <c r="CC1038" s="2"/>
      <c r="CD1038" s="2"/>
      <c r="CE1038" s="2"/>
      <c r="CF1038" s="2"/>
      <c r="CG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0" t="n">
        <v>1028</v>
      </c>
      <c r="T1039" s="6"/>
      <c r="U1039" s="6"/>
      <c r="V1039" s="6"/>
      <c r="W1039" s="6"/>
      <c r="X1039" s="2"/>
      <c r="Y1039" s="20" t="n">
        <v>1028</v>
      </c>
      <c r="Z1039" s="6"/>
      <c r="AA1039" s="6"/>
      <c r="AB1039" s="6"/>
      <c r="AC1039" s="6"/>
      <c r="AD1039" s="2"/>
      <c r="AE1039" s="20" t="n">
        <v>1028</v>
      </c>
      <c r="AF1039" s="6"/>
      <c r="AG1039" s="6"/>
      <c r="AH1039" s="6"/>
      <c r="AI1039" s="6"/>
      <c r="AJ1039" s="6"/>
      <c r="AK1039" s="6"/>
      <c r="AL1039" s="6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  <c r="BG1039" s="2"/>
      <c r="BH1039" s="2"/>
      <c r="BI1039" s="2"/>
      <c r="BJ1039" s="2"/>
      <c r="BK1039" s="20" t="n">
        <v>1035</v>
      </c>
      <c r="BL1039" s="51"/>
      <c r="BM1039" s="51"/>
      <c r="BN1039" s="51"/>
      <c r="BO1039" s="51"/>
      <c r="BP1039" s="51"/>
      <c r="BQ1039" s="51"/>
      <c r="BR1039" s="51"/>
      <c r="BS1039" s="51"/>
      <c r="BT1039" s="51"/>
      <c r="BU1039" s="51"/>
      <c r="BV1039" s="51"/>
      <c r="BW1039" s="51"/>
      <c r="BX1039" s="51"/>
      <c r="BY1039" s="51"/>
      <c r="BZ1039" s="51"/>
      <c r="CA1039" s="51"/>
      <c r="CB1039" s="2"/>
      <c r="CC1039" s="2"/>
      <c r="CD1039" s="2"/>
      <c r="CE1039" s="2"/>
      <c r="CF1039" s="2"/>
      <c r="CG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0" t="n">
        <v>1029</v>
      </c>
      <c r="T1040" s="6"/>
      <c r="U1040" s="6"/>
      <c r="V1040" s="6"/>
      <c r="W1040" s="6"/>
      <c r="X1040" s="2"/>
      <c r="Y1040" s="20" t="n">
        <v>1029</v>
      </c>
      <c r="Z1040" s="6"/>
      <c r="AA1040" s="6"/>
      <c r="AB1040" s="6"/>
      <c r="AC1040" s="6"/>
      <c r="AD1040" s="2"/>
      <c r="AE1040" s="20" t="n">
        <v>1029</v>
      </c>
      <c r="AF1040" s="6"/>
      <c r="AG1040" s="6"/>
      <c r="AH1040" s="6"/>
      <c r="AI1040" s="6"/>
      <c r="AJ1040" s="6"/>
      <c r="AK1040" s="6"/>
      <c r="AL1040" s="6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  <c r="BG1040" s="2"/>
      <c r="BH1040" s="2"/>
      <c r="BI1040" s="2"/>
      <c r="BJ1040" s="2"/>
      <c r="BK1040" s="20" t="n">
        <v>1036</v>
      </c>
      <c r="BL1040" s="51"/>
      <c r="BM1040" s="51"/>
      <c r="BN1040" s="51"/>
      <c r="BO1040" s="51"/>
      <c r="BP1040" s="51"/>
      <c r="BQ1040" s="51"/>
      <c r="BR1040" s="51"/>
      <c r="BS1040" s="51"/>
      <c r="BT1040" s="51"/>
      <c r="BU1040" s="51"/>
      <c r="BV1040" s="51"/>
      <c r="BW1040" s="51"/>
      <c r="BX1040" s="51"/>
      <c r="BY1040" s="51"/>
      <c r="BZ1040" s="51"/>
      <c r="CA1040" s="51"/>
      <c r="CB1040" s="2"/>
      <c r="CC1040" s="2"/>
      <c r="CD1040" s="2"/>
      <c r="CE1040" s="2"/>
      <c r="CF1040" s="2"/>
      <c r="CG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0" t="n">
        <v>1030</v>
      </c>
      <c r="T1041" s="6"/>
      <c r="U1041" s="6"/>
      <c r="V1041" s="6"/>
      <c r="W1041" s="6"/>
      <c r="X1041" s="2"/>
      <c r="Y1041" s="20" t="n">
        <v>1030</v>
      </c>
      <c r="Z1041" s="6"/>
      <c r="AA1041" s="6"/>
      <c r="AB1041" s="6"/>
      <c r="AC1041" s="6"/>
      <c r="AD1041" s="2"/>
      <c r="AE1041" s="20" t="n">
        <v>1030</v>
      </c>
      <c r="AF1041" s="6"/>
      <c r="AG1041" s="6"/>
      <c r="AH1041" s="6"/>
      <c r="AI1041" s="6"/>
      <c r="AJ1041" s="6"/>
      <c r="AK1041" s="6"/>
      <c r="AL1041" s="6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  <c r="BG1041" s="2"/>
      <c r="BH1041" s="2"/>
      <c r="BI1041" s="2"/>
      <c r="BJ1041" s="2"/>
      <c r="BK1041" s="20" t="n">
        <v>1037</v>
      </c>
      <c r="BL1041" s="51"/>
      <c r="BM1041" s="51"/>
      <c r="BN1041" s="51"/>
      <c r="BO1041" s="51"/>
      <c r="BP1041" s="51"/>
      <c r="BQ1041" s="51"/>
      <c r="BR1041" s="51"/>
      <c r="BS1041" s="51"/>
      <c r="BT1041" s="51"/>
      <c r="BU1041" s="51"/>
      <c r="BV1041" s="51"/>
      <c r="BW1041" s="51"/>
      <c r="BX1041" s="51"/>
      <c r="BY1041" s="51"/>
      <c r="BZ1041" s="51"/>
      <c r="CA1041" s="51"/>
      <c r="CB1041" s="2"/>
      <c r="CC1041" s="2"/>
      <c r="CD1041" s="2"/>
      <c r="CE1041" s="2"/>
      <c r="CF1041" s="2"/>
      <c r="CG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0" t="n">
        <v>1031</v>
      </c>
      <c r="T1042" s="6"/>
      <c r="U1042" s="6"/>
      <c r="V1042" s="6"/>
      <c r="W1042" s="6"/>
      <c r="X1042" s="2"/>
      <c r="Y1042" s="20" t="n">
        <v>1031</v>
      </c>
      <c r="Z1042" s="6"/>
      <c r="AA1042" s="6"/>
      <c r="AB1042" s="6"/>
      <c r="AC1042" s="6"/>
      <c r="AD1042" s="2"/>
      <c r="AE1042" s="20" t="n">
        <v>1031</v>
      </c>
      <c r="AF1042" s="6"/>
      <c r="AG1042" s="6"/>
      <c r="AH1042" s="6"/>
      <c r="AI1042" s="6"/>
      <c r="AJ1042" s="6"/>
      <c r="AK1042" s="6"/>
      <c r="AL1042" s="6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  <c r="BG1042" s="2"/>
      <c r="BH1042" s="2"/>
      <c r="BI1042" s="2"/>
      <c r="BJ1042" s="2"/>
      <c r="BK1042" s="20" t="n">
        <v>1038</v>
      </c>
      <c r="BL1042" s="51"/>
      <c r="BM1042" s="51"/>
      <c r="BN1042" s="51"/>
      <c r="BO1042" s="51"/>
      <c r="BP1042" s="51"/>
      <c r="BQ1042" s="51"/>
      <c r="BR1042" s="51"/>
      <c r="BS1042" s="51"/>
      <c r="BT1042" s="51"/>
      <c r="BU1042" s="51"/>
      <c r="BV1042" s="51"/>
      <c r="BW1042" s="51"/>
      <c r="BX1042" s="51"/>
      <c r="BY1042" s="51"/>
      <c r="BZ1042" s="51"/>
      <c r="CA1042" s="51"/>
      <c r="CB1042" s="2"/>
      <c r="CC1042" s="2"/>
      <c r="CD1042" s="2"/>
      <c r="CE1042" s="2"/>
      <c r="CF1042" s="2"/>
      <c r="CG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0" t="n">
        <v>1032</v>
      </c>
      <c r="T1043" s="6"/>
      <c r="U1043" s="6"/>
      <c r="V1043" s="6"/>
      <c r="W1043" s="6"/>
      <c r="X1043" s="2"/>
      <c r="Y1043" s="20" t="n">
        <v>1032</v>
      </c>
      <c r="Z1043" s="6"/>
      <c r="AA1043" s="6"/>
      <c r="AB1043" s="6"/>
      <c r="AC1043" s="6"/>
      <c r="AD1043" s="2"/>
      <c r="AE1043" s="20" t="n">
        <v>1032</v>
      </c>
      <c r="AF1043" s="6"/>
      <c r="AG1043" s="6"/>
      <c r="AH1043" s="6"/>
      <c r="AI1043" s="6"/>
      <c r="AJ1043" s="6"/>
      <c r="AK1043" s="6"/>
      <c r="AL1043" s="6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  <c r="BG1043" s="2"/>
      <c r="BH1043" s="2"/>
      <c r="BI1043" s="2"/>
      <c r="BJ1043" s="2"/>
      <c r="BK1043" s="20" t="n">
        <v>1039</v>
      </c>
      <c r="BL1043" s="51"/>
      <c r="BM1043" s="51"/>
      <c r="BN1043" s="51"/>
      <c r="BO1043" s="51"/>
      <c r="BP1043" s="51"/>
      <c r="BQ1043" s="51"/>
      <c r="BR1043" s="51"/>
      <c r="BS1043" s="51"/>
      <c r="BT1043" s="51"/>
      <c r="BU1043" s="51"/>
      <c r="BV1043" s="51"/>
      <c r="BW1043" s="51"/>
      <c r="BX1043" s="51"/>
      <c r="BY1043" s="51"/>
      <c r="BZ1043" s="51"/>
      <c r="CA1043" s="51"/>
      <c r="CB1043" s="2"/>
      <c r="CC1043" s="2"/>
      <c r="CD1043" s="2"/>
      <c r="CE1043" s="2"/>
      <c r="CF1043" s="2"/>
      <c r="CG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0" t="n">
        <v>1033</v>
      </c>
      <c r="T1044" s="6"/>
      <c r="U1044" s="6"/>
      <c r="V1044" s="6"/>
      <c r="W1044" s="6"/>
      <c r="X1044" s="2"/>
      <c r="Y1044" s="20" t="n">
        <v>1033</v>
      </c>
      <c r="Z1044" s="6"/>
      <c r="AA1044" s="6"/>
      <c r="AB1044" s="6"/>
      <c r="AC1044" s="6"/>
      <c r="AD1044" s="2"/>
      <c r="AE1044" s="20" t="n">
        <v>1033</v>
      </c>
      <c r="AF1044" s="6"/>
      <c r="AG1044" s="6"/>
      <c r="AH1044" s="6"/>
      <c r="AI1044" s="6"/>
      <c r="AJ1044" s="6"/>
      <c r="AK1044" s="6"/>
      <c r="AL1044" s="6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  <c r="BG1044" s="2"/>
      <c r="BH1044" s="2"/>
      <c r="BI1044" s="2"/>
      <c r="BJ1044" s="2"/>
      <c r="BK1044" s="20" t="n">
        <v>1040</v>
      </c>
      <c r="BL1044" s="51"/>
      <c r="BM1044" s="51"/>
      <c r="BN1044" s="51"/>
      <c r="BO1044" s="51"/>
      <c r="BP1044" s="51"/>
      <c r="BQ1044" s="51"/>
      <c r="BR1044" s="51"/>
      <c r="BS1044" s="51"/>
      <c r="BT1044" s="51"/>
      <c r="BU1044" s="51"/>
      <c r="BV1044" s="51"/>
      <c r="BW1044" s="51"/>
      <c r="BX1044" s="51"/>
      <c r="BY1044" s="51"/>
      <c r="BZ1044" s="51"/>
      <c r="CA1044" s="51"/>
      <c r="CB1044" s="2"/>
      <c r="CC1044" s="2"/>
      <c r="CD1044" s="2"/>
      <c r="CE1044" s="2"/>
      <c r="CF1044" s="2"/>
      <c r="CG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  <c r="J1045" s="2"/>
      <c r="K1045" s="2"/>
      <c r="L1045" s="2"/>
      <c r="M1045" s="2"/>
      <c r="N1045" s="2"/>
      <c r="O1045" s="2"/>
      <c r="P1045" s="2"/>
      <c r="Q1045" s="2"/>
      <c r="R1045" s="2"/>
      <c r="S1045" s="20" t="n">
        <v>1034</v>
      </c>
      <c r="T1045" s="6"/>
      <c r="U1045" s="6"/>
      <c r="V1045" s="6"/>
      <c r="W1045" s="6"/>
      <c r="X1045" s="2"/>
      <c r="Y1045" s="20" t="n">
        <v>1034</v>
      </c>
      <c r="Z1045" s="6"/>
      <c r="AA1045" s="6"/>
      <c r="AB1045" s="6"/>
      <c r="AC1045" s="6"/>
      <c r="AD1045" s="2"/>
      <c r="AE1045" s="20" t="n">
        <v>1034</v>
      </c>
      <c r="AF1045" s="6"/>
      <c r="AG1045" s="6"/>
      <c r="AH1045" s="6"/>
      <c r="AI1045" s="6"/>
      <c r="AJ1045" s="6"/>
      <c r="AK1045" s="6"/>
      <c r="AL1045" s="6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  <c r="BG1045" s="2"/>
      <c r="BH1045" s="2"/>
      <c r="BI1045" s="2"/>
      <c r="BJ1045" s="2"/>
      <c r="BK1045" s="20" t="n">
        <v>1041</v>
      </c>
      <c r="BL1045" s="51"/>
      <c r="BM1045" s="51"/>
      <c r="BN1045" s="51"/>
      <c r="BO1045" s="51"/>
      <c r="BP1045" s="51"/>
      <c r="BQ1045" s="51"/>
      <c r="BR1045" s="51"/>
      <c r="BS1045" s="51"/>
      <c r="BT1045" s="51"/>
      <c r="BU1045" s="51"/>
      <c r="BV1045" s="51"/>
      <c r="BW1045" s="51"/>
      <c r="BX1045" s="51"/>
      <c r="BY1045" s="51"/>
      <c r="BZ1045" s="51"/>
      <c r="CA1045" s="51"/>
      <c r="CB1045" s="2"/>
      <c r="CC1045" s="2"/>
      <c r="CD1045" s="2"/>
      <c r="CE1045" s="2"/>
      <c r="CF1045" s="2"/>
      <c r="CG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0" t="n">
        <v>1035</v>
      </c>
      <c r="T1046" s="6"/>
      <c r="U1046" s="6"/>
      <c r="V1046" s="6"/>
      <c r="W1046" s="6"/>
      <c r="X1046" s="2"/>
      <c r="Y1046" s="20" t="n">
        <v>1035</v>
      </c>
      <c r="Z1046" s="6"/>
      <c r="AA1046" s="6"/>
      <c r="AB1046" s="6"/>
      <c r="AC1046" s="6"/>
      <c r="AD1046" s="2"/>
      <c r="AE1046" s="20" t="n">
        <v>1035</v>
      </c>
      <c r="AF1046" s="6"/>
      <c r="AG1046" s="6"/>
      <c r="AH1046" s="6"/>
      <c r="AI1046" s="6"/>
      <c r="AJ1046" s="6"/>
      <c r="AK1046" s="6"/>
      <c r="AL1046" s="6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  <c r="BG1046" s="2"/>
      <c r="BH1046" s="2"/>
      <c r="BI1046" s="2"/>
      <c r="BJ1046" s="2"/>
      <c r="BK1046" s="20" t="n">
        <v>1042</v>
      </c>
      <c r="BL1046" s="51"/>
      <c r="BM1046" s="51"/>
      <c r="BN1046" s="51"/>
      <c r="BO1046" s="51"/>
      <c r="BP1046" s="51"/>
      <c r="BQ1046" s="51"/>
      <c r="BR1046" s="51"/>
      <c r="BS1046" s="51"/>
      <c r="BT1046" s="51"/>
      <c r="BU1046" s="51"/>
      <c r="BV1046" s="51"/>
      <c r="BW1046" s="51"/>
      <c r="BX1046" s="51"/>
      <c r="BY1046" s="51"/>
      <c r="BZ1046" s="51"/>
      <c r="CA1046" s="51"/>
      <c r="CB1046" s="2"/>
      <c r="CC1046" s="2"/>
      <c r="CD1046" s="2"/>
      <c r="CE1046" s="2"/>
      <c r="CF1046" s="2"/>
      <c r="CG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20" t="n">
        <v>1036</v>
      </c>
      <c r="T1047" s="6"/>
      <c r="U1047" s="6"/>
      <c r="V1047" s="6"/>
      <c r="W1047" s="6"/>
      <c r="X1047" s="2"/>
      <c r="Y1047" s="20" t="n">
        <v>1036</v>
      </c>
      <c r="Z1047" s="6"/>
      <c r="AA1047" s="6"/>
      <c r="AB1047" s="6"/>
      <c r="AC1047" s="6"/>
      <c r="AD1047" s="2"/>
      <c r="AE1047" s="20" t="n">
        <v>1036</v>
      </c>
      <c r="AF1047" s="6"/>
      <c r="AG1047" s="6"/>
      <c r="AH1047" s="6"/>
      <c r="AI1047" s="6"/>
      <c r="AJ1047" s="6"/>
      <c r="AK1047" s="6"/>
      <c r="AL1047" s="6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  <c r="BG1047" s="2"/>
      <c r="BH1047" s="2"/>
      <c r="BI1047" s="2"/>
      <c r="BJ1047" s="2"/>
      <c r="BK1047" s="20" t="n">
        <v>1043</v>
      </c>
      <c r="BL1047" s="51"/>
      <c r="BM1047" s="51"/>
      <c r="BN1047" s="51"/>
      <c r="BO1047" s="51"/>
      <c r="BP1047" s="51"/>
      <c r="BQ1047" s="51"/>
      <c r="BR1047" s="51"/>
      <c r="BS1047" s="51"/>
      <c r="BT1047" s="51"/>
      <c r="BU1047" s="51"/>
      <c r="BV1047" s="51"/>
      <c r="BW1047" s="51"/>
      <c r="BX1047" s="51"/>
      <c r="BY1047" s="51"/>
      <c r="BZ1047" s="51"/>
      <c r="CA1047" s="51"/>
      <c r="CB1047" s="2"/>
      <c r="CC1047" s="2"/>
      <c r="CD1047" s="2"/>
      <c r="CE1047" s="2"/>
      <c r="CF1047" s="2"/>
      <c r="CG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  <c r="P1048" s="2"/>
      <c r="Q1048" s="2"/>
      <c r="R1048" s="2"/>
      <c r="S1048" s="20" t="n">
        <v>1037</v>
      </c>
      <c r="T1048" s="6"/>
      <c r="U1048" s="6"/>
      <c r="V1048" s="6"/>
      <c r="W1048" s="6"/>
      <c r="X1048" s="2"/>
      <c r="Y1048" s="20" t="n">
        <v>1037</v>
      </c>
      <c r="Z1048" s="6"/>
      <c r="AA1048" s="6"/>
      <c r="AB1048" s="6"/>
      <c r="AC1048" s="6"/>
      <c r="AD1048" s="2"/>
      <c r="AE1048" s="20" t="n">
        <v>1037</v>
      </c>
      <c r="AF1048" s="6"/>
      <c r="AG1048" s="6"/>
      <c r="AH1048" s="6"/>
      <c r="AI1048" s="6"/>
      <c r="AJ1048" s="6"/>
      <c r="AK1048" s="6"/>
      <c r="AL1048" s="6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  <c r="BG1048" s="2"/>
      <c r="BH1048" s="2"/>
      <c r="BI1048" s="2"/>
      <c r="BJ1048" s="2"/>
      <c r="BK1048" s="20" t="n">
        <v>1044</v>
      </c>
      <c r="BL1048" s="51"/>
      <c r="BM1048" s="51"/>
      <c r="BN1048" s="51"/>
      <c r="BO1048" s="51"/>
      <c r="BP1048" s="51"/>
      <c r="BQ1048" s="51"/>
      <c r="BR1048" s="51"/>
      <c r="BS1048" s="51"/>
      <c r="BT1048" s="51"/>
      <c r="BU1048" s="51"/>
      <c r="BV1048" s="51"/>
      <c r="BW1048" s="51"/>
      <c r="BX1048" s="51"/>
      <c r="BY1048" s="51"/>
      <c r="BZ1048" s="51"/>
      <c r="CA1048" s="51"/>
      <c r="CB1048" s="2"/>
      <c r="CC1048" s="2"/>
      <c r="CD1048" s="2"/>
      <c r="CE1048" s="2"/>
      <c r="CF1048" s="2"/>
      <c r="CG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0" t="n">
        <v>1038</v>
      </c>
      <c r="T1049" s="6"/>
      <c r="U1049" s="6"/>
      <c r="V1049" s="6"/>
      <c r="W1049" s="6"/>
      <c r="X1049" s="2"/>
      <c r="Y1049" s="20" t="n">
        <v>1038</v>
      </c>
      <c r="Z1049" s="6"/>
      <c r="AA1049" s="6"/>
      <c r="AB1049" s="6"/>
      <c r="AC1049" s="6"/>
      <c r="AD1049" s="2"/>
      <c r="AE1049" s="20" t="n">
        <v>1038</v>
      </c>
      <c r="AF1049" s="6"/>
      <c r="AG1049" s="6"/>
      <c r="AH1049" s="6"/>
      <c r="AI1049" s="6"/>
      <c r="AJ1049" s="6"/>
      <c r="AK1049" s="6"/>
      <c r="AL1049" s="6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  <c r="BG1049" s="2"/>
      <c r="BH1049" s="2"/>
      <c r="BI1049" s="2"/>
      <c r="BJ1049" s="2"/>
      <c r="BK1049" s="20" t="n">
        <v>1045</v>
      </c>
      <c r="BL1049" s="51"/>
      <c r="BM1049" s="51"/>
      <c r="BN1049" s="51"/>
      <c r="BO1049" s="51"/>
      <c r="BP1049" s="51"/>
      <c r="BQ1049" s="51"/>
      <c r="BR1049" s="51"/>
      <c r="BS1049" s="51"/>
      <c r="BT1049" s="51"/>
      <c r="BU1049" s="51"/>
      <c r="BV1049" s="51"/>
      <c r="BW1049" s="51"/>
      <c r="BX1049" s="51"/>
      <c r="BY1049" s="51"/>
      <c r="BZ1049" s="51"/>
      <c r="CA1049" s="51"/>
      <c r="CB1049" s="2"/>
      <c r="CC1049" s="2"/>
      <c r="CD1049" s="2"/>
      <c r="CE1049" s="2"/>
      <c r="CF1049" s="2"/>
      <c r="CG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  <c r="P1050" s="2"/>
      <c r="Q1050" s="2"/>
      <c r="R1050" s="2"/>
      <c r="S1050" s="20" t="n">
        <v>1039</v>
      </c>
      <c r="T1050" s="6"/>
      <c r="U1050" s="6"/>
      <c r="V1050" s="6"/>
      <c r="W1050" s="6"/>
      <c r="X1050" s="2"/>
      <c r="Y1050" s="20" t="n">
        <v>1039</v>
      </c>
      <c r="Z1050" s="6"/>
      <c r="AA1050" s="6"/>
      <c r="AB1050" s="6"/>
      <c r="AC1050" s="6"/>
      <c r="AD1050" s="2"/>
      <c r="AE1050" s="20" t="n">
        <v>1039</v>
      </c>
      <c r="AF1050" s="6"/>
      <c r="AG1050" s="6"/>
      <c r="AH1050" s="6"/>
      <c r="AI1050" s="6"/>
      <c r="AJ1050" s="6"/>
      <c r="AK1050" s="6"/>
      <c r="AL1050" s="6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  <c r="BG1050" s="2"/>
      <c r="BH1050" s="2"/>
      <c r="BI1050" s="2"/>
      <c r="BJ1050" s="2"/>
      <c r="BK1050" s="20" t="n">
        <v>1046</v>
      </c>
      <c r="BL1050" s="51"/>
      <c r="BM1050" s="51"/>
      <c r="BN1050" s="51"/>
      <c r="BO1050" s="51"/>
      <c r="BP1050" s="51"/>
      <c r="BQ1050" s="51"/>
      <c r="BR1050" s="51"/>
      <c r="BS1050" s="51"/>
      <c r="BT1050" s="51"/>
      <c r="BU1050" s="51"/>
      <c r="BV1050" s="51"/>
      <c r="BW1050" s="51"/>
      <c r="BX1050" s="51"/>
      <c r="BY1050" s="51"/>
      <c r="BZ1050" s="51"/>
      <c r="CA1050" s="51"/>
      <c r="CB1050" s="2"/>
      <c r="CC1050" s="2"/>
      <c r="CD1050" s="2"/>
      <c r="CE1050" s="2"/>
      <c r="CF1050" s="2"/>
      <c r="CG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  <c r="P1051" s="2"/>
      <c r="Q1051" s="2"/>
      <c r="R1051" s="2"/>
      <c r="S1051" s="20" t="n">
        <v>1040</v>
      </c>
      <c r="T1051" s="6"/>
      <c r="U1051" s="6"/>
      <c r="V1051" s="6"/>
      <c r="W1051" s="6"/>
      <c r="X1051" s="2"/>
      <c r="Y1051" s="20" t="n">
        <v>1040</v>
      </c>
      <c r="Z1051" s="6"/>
      <c r="AA1051" s="6"/>
      <c r="AB1051" s="6"/>
      <c r="AC1051" s="6"/>
      <c r="AD1051" s="2"/>
      <c r="AE1051" s="20" t="n">
        <v>1040</v>
      </c>
      <c r="AF1051" s="6"/>
      <c r="AG1051" s="6"/>
      <c r="AH1051" s="6"/>
      <c r="AI1051" s="6"/>
      <c r="AJ1051" s="6"/>
      <c r="AK1051" s="6"/>
      <c r="AL1051" s="6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  <c r="BG1051" s="2"/>
      <c r="BH1051" s="2"/>
      <c r="BI1051" s="2"/>
      <c r="BJ1051" s="2"/>
      <c r="BK1051" s="20" t="n">
        <v>1047</v>
      </c>
      <c r="BL1051" s="51"/>
      <c r="BM1051" s="51"/>
      <c r="BN1051" s="51"/>
      <c r="BO1051" s="51"/>
      <c r="BP1051" s="51"/>
      <c r="BQ1051" s="51"/>
      <c r="BR1051" s="51"/>
      <c r="BS1051" s="51"/>
      <c r="BT1051" s="51"/>
      <c r="BU1051" s="51"/>
      <c r="BV1051" s="51"/>
      <c r="BW1051" s="51"/>
      <c r="BX1051" s="51"/>
      <c r="BY1051" s="51"/>
      <c r="BZ1051" s="51"/>
      <c r="CA1051" s="51"/>
      <c r="CB1051" s="2"/>
      <c r="CC1051" s="2"/>
      <c r="CD1051" s="2"/>
      <c r="CE1051" s="2"/>
      <c r="CF1051" s="2"/>
      <c r="CG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  <c r="P1052" s="2"/>
      <c r="Q1052" s="2"/>
      <c r="R1052" s="2"/>
      <c r="S1052" s="20" t="n">
        <v>1041</v>
      </c>
      <c r="T1052" s="6"/>
      <c r="U1052" s="6"/>
      <c r="V1052" s="6"/>
      <c r="W1052" s="6"/>
      <c r="X1052" s="2"/>
      <c r="Y1052" s="20" t="n">
        <v>1041</v>
      </c>
      <c r="Z1052" s="6"/>
      <c r="AA1052" s="6"/>
      <c r="AB1052" s="6"/>
      <c r="AC1052" s="6"/>
      <c r="AD1052" s="2"/>
      <c r="AE1052" s="20" t="n">
        <v>1041</v>
      </c>
      <c r="AF1052" s="6"/>
      <c r="AG1052" s="6"/>
      <c r="AH1052" s="6"/>
      <c r="AI1052" s="6"/>
      <c r="AJ1052" s="6"/>
      <c r="AK1052" s="6"/>
      <c r="AL1052" s="6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  <c r="BG1052" s="2"/>
      <c r="BH1052" s="2"/>
      <c r="BI1052" s="2"/>
      <c r="BJ1052" s="2"/>
      <c r="BK1052" s="20" t="n">
        <v>1048</v>
      </c>
      <c r="BL1052" s="51"/>
      <c r="BM1052" s="51"/>
      <c r="BN1052" s="51"/>
      <c r="BO1052" s="51"/>
      <c r="BP1052" s="51"/>
      <c r="BQ1052" s="51"/>
      <c r="BR1052" s="51"/>
      <c r="BS1052" s="51"/>
      <c r="BT1052" s="51"/>
      <c r="BU1052" s="51"/>
      <c r="BV1052" s="51"/>
      <c r="BW1052" s="51"/>
      <c r="BX1052" s="51"/>
      <c r="BY1052" s="51"/>
      <c r="BZ1052" s="51"/>
      <c r="CA1052" s="51"/>
      <c r="CB1052" s="2"/>
      <c r="CC1052" s="2"/>
      <c r="CD1052" s="2"/>
      <c r="CE1052" s="2"/>
      <c r="CF1052" s="2"/>
      <c r="CG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  <c r="P1053" s="2"/>
      <c r="Q1053" s="2"/>
      <c r="R1053" s="2"/>
      <c r="S1053" s="20" t="n">
        <v>1042</v>
      </c>
      <c r="T1053" s="6"/>
      <c r="U1053" s="6"/>
      <c r="V1053" s="6"/>
      <c r="W1053" s="6"/>
      <c r="X1053" s="2"/>
      <c r="Y1053" s="20" t="n">
        <v>1042</v>
      </c>
      <c r="Z1053" s="6"/>
      <c r="AA1053" s="6"/>
      <c r="AB1053" s="6"/>
      <c r="AC1053" s="6"/>
      <c r="AD1053" s="2"/>
      <c r="AE1053" s="20" t="n">
        <v>1042</v>
      </c>
      <c r="AF1053" s="6"/>
      <c r="AG1053" s="6"/>
      <c r="AH1053" s="6"/>
      <c r="AI1053" s="6"/>
      <c r="AJ1053" s="6"/>
      <c r="AK1053" s="6"/>
      <c r="AL1053" s="6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  <c r="BG1053" s="2"/>
      <c r="BH1053" s="2"/>
      <c r="BI1053" s="2"/>
      <c r="BJ1053" s="2"/>
      <c r="BK1053" s="20" t="n">
        <v>1049</v>
      </c>
      <c r="BL1053" s="51"/>
      <c r="BM1053" s="51"/>
      <c r="BN1053" s="51"/>
      <c r="BO1053" s="51"/>
      <c r="BP1053" s="51"/>
      <c r="BQ1053" s="51"/>
      <c r="BR1053" s="51"/>
      <c r="BS1053" s="51"/>
      <c r="BT1053" s="51"/>
      <c r="BU1053" s="51"/>
      <c r="BV1053" s="51"/>
      <c r="BW1053" s="51"/>
      <c r="BX1053" s="51"/>
      <c r="BY1053" s="51"/>
      <c r="BZ1053" s="51"/>
      <c r="CA1053" s="51"/>
      <c r="CB1053" s="2"/>
      <c r="CC1053" s="2"/>
      <c r="CD1053" s="2"/>
      <c r="CE1053" s="2"/>
      <c r="CF1053" s="2"/>
      <c r="CG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  <c r="P1054" s="2"/>
      <c r="Q1054" s="2"/>
      <c r="R1054" s="2"/>
      <c r="S1054" s="20" t="n">
        <v>1043</v>
      </c>
      <c r="T1054" s="6"/>
      <c r="U1054" s="6"/>
      <c r="V1054" s="6"/>
      <c r="W1054" s="6"/>
      <c r="X1054" s="2"/>
      <c r="Y1054" s="20" t="n">
        <v>1043</v>
      </c>
      <c r="Z1054" s="6"/>
      <c r="AA1054" s="6"/>
      <c r="AB1054" s="6"/>
      <c r="AC1054" s="6"/>
      <c r="AD1054" s="2"/>
      <c r="AE1054" s="20" t="n">
        <v>1043</v>
      </c>
      <c r="AF1054" s="6"/>
      <c r="AG1054" s="6"/>
      <c r="AH1054" s="6"/>
      <c r="AI1054" s="6"/>
      <c r="AJ1054" s="6"/>
      <c r="AK1054" s="6"/>
      <c r="AL1054" s="6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  <c r="BG1054" s="2"/>
      <c r="BH1054" s="2"/>
      <c r="BI1054" s="2"/>
      <c r="BJ1054" s="2"/>
      <c r="BK1054" s="20" t="n">
        <v>1050</v>
      </c>
      <c r="BL1054" s="51"/>
      <c r="BM1054" s="51"/>
      <c r="BN1054" s="51"/>
      <c r="BO1054" s="51"/>
      <c r="BP1054" s="51"/>
      <c r="BQ1054" s="51"/>
      <c r="BR1054" s="51"/>
      <c r="BS1054" s="51"/>
      <c r="BT1054" s="51"/>
      <c r="BU1054" s="51"/>
      <c r="BV1054" s="51"/>
      <c r="BW1054" s="51"/>
      <c r="BX1054" s="51"/>
      <c r="BY1054" s="51"/>
      <c r="BZ1054" s="51"/>
      <c r="CA1054" s="51"/>
      <c r="CB1054" s="2"/>
      <c r="CC1054" s="2"/>
      <c r="CD1054" s="2"/>
      <c r="CE1054" s="2"/>
      <c r="CF1054" s="2"/>
      <c r="CG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  <c r="P1055" s="2"/>
      <c r="Q1055" s="2"/>
      <c r="R1055" s="2"/>
      <c r="S1055" s="20" t="n">
        <v>1044</v>
      </c>
      <c r="T1055" s="6"/>
      <c r="U1055" s="6"/>
      <c r="V1055" s="6"/>
      <c r="W1055" s="6"/>
      <c r="X1055" s="2"/>
      <c r="Y1055" s="20" t="n">
        <v>1044</v>
      </c>
      <c r="Z1055" s="6"/>
      <c r="AA1055" s="6"/>
      <c r="AB1055" s="6"/>
      <c r="AC1055" s="6"/>
      <c r="AD1055" s="2"/>
      <c r="AE1055" s="20" t="n">
        <v>1044</v>
      </c>
      <c r="AF1055" s="6"/>
      <c r="AG1055" s="6"/>
      <c r="AH1055" s="6"/>
      <c r="AI1055" s="6"/>
      <c r="AJ1055" s="6"/>
      <c r="AK1055" s="6"/>
      <c r="AL1055" s="6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  <c r="BG1055" s="2"/>
      <c r="BH1055" s="2"/>
      <c r="BI1055" s="2"/>
      <c r="BJ1055" s="2"/>
      <c r="BK1055" s="20" t="n">
        <v>1051</v>
      </c>
      <c r="BL1055" s="51"/>
      <c r="BM1055" s="51"/>
      <c r="BN1055" s="51"/>
      <c r="BO1055" s="51"/>
      <c r="BP1055" s="51"/>
      <c r="BQ1055" s="51"/>
      <c r="BR1055" s="51"/>
      <c r="BS1055" s="51"/>
      <c r="BT1055" s="51"/>
      <c r="BU1055" s="51"/>
      <c r="BV1055" s="51"/>
      <c r="BW1055" s="51"/>
      <c r="BX1055" s="51"/>
      <c r="BY1055" s="51"/>
      <c r="BZ1055" s="51"/>
      <c r="CA1055" s="51"/>
      <c r="CB1055" s="2"/>
      <c r="CC1055" s="2"/>
      <c r="CD1055" s="2"/>
      <c r="CE1055" s="2"/>
      <c r="CF1055" s="2"/>
      <c r="CG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  <c r="P1056" s="2"/>
      <c r="Q1056" s="2"/>
      <c r="R1056" s="2"/>
      <c r="S1056" s="20" t="n">
        <v>1045</v>
      </c>
      <c r="T1056" s="6"/>
      <c r="U1056" s="6"/>
      <c r="V1056" s="6"/>
      <c r="W1056" s="6"/>
      <c r="X1056" s="2"/>
      <c r="Y1056" s="20" t="n">
        <v>1045</v>
      </c>
      <c r="Z1056" s="6"/>
      <c r="AA1056" s="6"/>
      <c r="AB1056" s="6"/>
      <c r="AC1056" s="6"/>
      <c r="AD1056" s="2"/>
      <c r="AE1056" s="20" t="n">
        <v>1045</v>
      </c>
      <c r="AF1056" s="6"/>
      <c r="AG1056" s="6"/>
      <c r="AH1056" s="6"/>
      <c r="AI1056" s="6"/>
      <c r="AJ1056" s="6"/>
      <c r="AK1056" s="6"/>
      <c r="AL1056" s="6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  <c r="BG1056" s="2"/>
      <c r="BH1056" s="2"/>
      <c r="BI1056" s="2"/>
      <c r="BJ1056" s="2"/>
      <c r="BK1056" s="20" t="n">
        <v>1052</v>
      </c>
      <c r="BL1056" s="51"/>
      <c r="BM1056" s="51"/>
      <c r="BN1056" s="51"/>
      <c r="BO1056" s="51"/>
      <c r="BP1056" s="51"/>
      <c r="BQ1056" s="51"/>
      <c r="BR1056" s="51"/>
      <c r="BS1056" s="51"/>
      <c r="BT1056" s="51"/>
      <c r="BU1056" s="51"/>
      <c r="BV1056" s="51"/>
      <c r="BW1056" s="51"/>
      <c r="BX1056" s="51"/>
      <c r="BY1056" s="51"/>
      <c r="BZ1056" s="51"/>
      <c r="CA1056" s="51"/>
      <c r="CB1056" s="2"/>
      <c r="CC1056" s="2"/>
      <c r="CD1056" s="2"/>
      <c r="CE1056" s="2"/>
      <c r="CF1056" s="2"/>
      <c r="CG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  <c r="K1057" s="2"/>
      <c r="L1057" s="2"/>
      <c r="M1057" s="2"/>
      <c r="N1057" s="2"/>
      <c r="O1057" s="2"/>
      <c r="P1057" s="2"/>
      <c r="Q1057" s="2"/>
      <c r="R1057" s="2"/>
      <c r="S1057" s="20" t="n">
        <v>1046</v>
      </c>
      <c r="T1057" s="6"/>
      <c r="U1057" s="6"/>
      <c r="V1057" s="6"/>
      <c r="W1057" s="6"/>
      <c r="X1057" s="2"/>
      <c r="Y1057" s="20" t="n">
        <v>1046</v>
      </c>
      <c r="Z1057" s="6"/>
      <c r="AA1057" s="6"/>
      <c r="AB1057" s="6"/>
      <c r="AC1057" s="6"/>
      <c r="AD1057" s="2"/>
      <c r="AE1057" s="20" t="n">
        <v>1046</v>
      </c>
      <c r="AF1057" s="6"/>
      <c r="AG1057" s="6"/>
      <c r="AH1057" s="6"/>
      <c r="AI1057" s="6"/>
      <c r="AJ1057" s="6"/>
      <c r="AK1057" s="6"/>
      <c r="AL1057" s="6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  <c r="BG1057" s="2"/>
      <c r="BH1057" s="2"/>
      <c r="BI1057" s="2"/>
      <c r="BJ1057" s="2"/>
      <c r="BK1057" s="20" t="n">
        <v>1053</v>
      </c>
      <c r="BL1057" s="51"/>
      <c r="BM1057" s="51"/>
      <c r="BN1057" s="51"/>
      <c r="BO1057" s="51"/>
      <c r="BP1057" s="51"/>
      <c r="BQ1057" s="51"/>
      <c r="BR1057" s="51"/>
      <c r="BS1057" s="51"/>
      <c r="BT1057" s="51"/>
      <c r="BU1057" s="51"/>
      <c r="BV1057" s="51"/>
      <c r="BW1057" s="51"/>
      <c r="BX1057" s="51"/>
      <c r="BY1057" s="51"/>
      <c r="BZ1057" s="51"/>
      <c r="CA1057" s="51"/>
      <c r="CB1057" s="2"/>
      <c r="CC1057" s="2"/>
      <c r="CD1057" s="2"/>
      <c r="CE1057" s="2"/>
      <c r="CF1057" s="2"/>
      <c r="CG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  <c r="K1058" s="2"/>
      <c r="L1058" s="2"/>
      <c r="M1058" s="2"/>
      <c r="N1058" s="2"/>
      <c r="O1058" s="2"/>
      <c r="P1058" s="2"/>
      <c r="Q1058" s="2"/>
      <c r="R1058" s="2"/>
      <c r="S1058" s="20" t="n">
        <v>1047</v>
      </c>
      <c r="T1058" s="6"/>
      <c r="U1058" s="6"/>
      <c r="V1058" s="6"/>
      <c r="W1058" s="6"/>
      <c r="X1058" s="2"/>
      <c r="Y1058" s="20" t="n">
        <v>1047</v>
      </c>
      <c r="Z1058" s="6"/>
      <c r="AA1058" s="6"/>
      <c r="AB1058" s="6"/>
      <c r="AC1058" s="6"/>
      <c r="AD1058" s="2"/>
      <c r="AE1058" s="20" t="n">
        <v>1047</v>
      </c>
      <c r="AF1058" s="6"/>
      <c r="AG1058" s="6"/>
      <c r="AH1058" s="6"/>
      <c r="AI1058" s="6"/>
      <c r="AJ1058" s="6"/>
      <c r="AK1058" s="6"/>
      <c r="AL1058" s="6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  <c r="BG1058" s="2"/>
      <c r="BH1058" s="2"/>
      <c r="BI1058" s="2"/>
      <c r="BJ1058" s="2"/>
      <c r="BK1058" s="20" t="n">
        <v>1054</v>
      </c>
      <c r="BL1058" s="51"/>
      <c r="BM1058" s="51"/>
      <c r="BN1058" s="51"/>
      <c r="BO1058" s="51"/>
      <c r="BP1058" s="51"/>
      <c r="BQ1058" s="51"/>
      <c r="BR1058" s="51"/>
      <c r="BS1058" s="51"/>
      <c r="BT1058" s="51"/>
      <c r="BU1058" s="51"/>
      <c r="BV1058" s="51"/>
      <c r="BW1058" s="51"/>
      <c r="BX1058" s="51"/>
      <c r="BY1058" s="51"/>
      <c r="BZ1058" s="51"/>
      <c r="CA1058" s="51"/>
      <c r="CB1058" s="2"/>
      <c r="CC1058" s="2"/>
      <c r="CD1058" s="2"/>
      <c r="CE1058" s="2"/>
      <c r="CF1058" s="2"/>
      <c r="CG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  <c r="K1059" s="2"/>
      <c r="L1059" s="2"/>
      <c r="M1059" s="2"/>
      <c r="N1059" s="2"/>
      <c r="O1059" s="2"/>
      <c r="P1059" s="2"/>
      <c r="Q1059" s="2"/>
      <c r="R1059" s="2"/>
      <c r="S1059" s="20" t="n">
        <v>1048</v>
      </c>
      <c r="T1059" s="6"/>
      <c r="U1059" s="6"/>
      <c r="V1059" s="6"/>
      <c r="W1059" s="6"/>
      <c r="X1059" s="2"/>
      <c r="Y1059" s="20" t="n">
        <v>1048</v>
      </c>
      <c r="Z1059" s="6"/>
      <c r="AA1059" s="6"/>
      <c r="AB1059" s="6"/>
      <c r="AC1059" s="6"/>
      <c r="AD1059" s="2"/>
      <c r="AE1059" s="20" t="n">
        <v>1048</v>
      </c>
      <c r="AF1059" s="6"/>
      <c r="AG1059" s="6"/>
      <c r="AH1059" s="6"/>
      <c r="AI1059" s="6"/>
      <c r="AJ1059" s="6"/>
      <c r="AK1059" s="6"/>
      <c r="AL1059" s="6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  <c r="BG1059" s="2"/>
      <c r="BH1059" s="2"/>
      <c r="BI1059" s="2"/>
      <c r="BJ1059" s="2"/>
      <c r="BK1059" s="20" t="n">
        <v>1055</v>
      </c>
      <c r="BL1059" s="51"/>
      <c r="BM1059" s="51"/>
      <c r="BN1059" s="51"/>
      <c r="BO1059" s="51"/>
      <c r="BP1059" s="51"/>
      <c r="BQ1059" s="51"/>
      <c r="BR1059" s="51"/>
      <c r="BS1059" s="51"/>
      <c r="BT1059" s="51"/>
      <c r="BU1059" s="51"/>
      <c r="BV1059" s="51"/>
      <c r="BW1059" s="51"/>
      <c r="BX1059" s="51"/>
      <c r="BY1059" s="51"/>
      <c r="BZ1059" s="51"/>
      <c r="CA1059" s="51"/>
      <c r="CB1059" s="2"/>
      <c r="CC1059" s="2"/>
      <c r="CD1059" s="2"/>
      <c r="CE1059" s="2"/>
      <c r="CF1059" s="2"/>
      <c r="CG1059" s="2"/>
    </row>
    <row r="1060" customFormat="false" ht="12.75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  <c r="J1060" s="2"/>
      <c r="K1060" s="2"/>
      <c r="L1060" s="2"/>
      <c r="M1060" s="2"/>
      <c r="N1060" s="2"/>
      <c r="O1060" s="2"/>
      <c r="P1060" s="2"/>
      <c r="Q1060" s="2"/>
      <c r="R1060" s="2"/>
      <c r="S1060" s="20" t="n">
        <v>1049</v>
      </c>
      <c r="T1060" s="6"/>
      <c r="U1060" s="6"/>
      <c r="V1060" s="6"/>
      <c r="W1060" s="6"/>
      <c r="X1060" s="2"/>
      <c r="Y1060" s="20" t="n">
        <v>1049</v>
      </c>
      <c r="Z1060" s="6"/>
      <c r="AA1060" s="6"/>
      <c r="AB1060" s="6"/>
      <c r="AC1060" s="6"/>
      <c r="AD1060" s="2"/>
      <c r="AE1060" s="20" t="n">
        <v>1049</v>
      </c>
      <c r="AF1060" s="6"/>
      <c r="AG1060" s="6"/>
      <c r="AH1060" s="6"/>
      <c r="AI1060" s="6"/>
      <c r="AJ1060" s="6"/>
      <c r="AK1060" s="6"/>
      <c r="AL1060" s="6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  <c r="BG1060" s="2"/>
      <c r="BH1060" s="2"/>
      <c r="BI1060" s="2"/>
      <c r="BJ1060" s="2"/>
      <c r="BK1060" s="20" t="n">
        <v>1056</v>
      </c>
      <c r="BL1060" s="51"/>
      <c r="BM1060" s="51"/>
      <c r="BN1060" s="51"/>
      <c r="BO1060" s="51"/>
      <c r="BP1060" s="51"/>
      <c r="BQ1060" s="51"/>
      <c r="BR1060" s="51"/>
      <c r="BS1060" s="51"/>
      <c r="BT1060" s="51"/>
      <c r="BU1060" s="51"/>
      <c r="BV1060" s="51"/>
      <c r="BW1060" s="51"/>
      <c r="BX1060" s="51"/>
      <c r="BY1060" s="51"/>
      <c r="BZ1060" s="51"/>
      <c r="CA1060" s="51"/>
      <c r="CB1060" s="2"/>
      <c r="CC1060" s="2"/>
      <c r="CD1060" s="2"/>
      <c r="CE1060" s="2"/>
      <c r="CF1060" s="2"/>
      <c r="CG1060" s="2"/>
    </row>
    <row r="1061" customFormat="false" ht="12.75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  <c r="J1061" s="2"/>
      <c r="K1061" s="2"/>
      <c r="L1061" s="2"/>
      <c r="M1061" s="2"/>
      <c r="N1061" s="2"/>
      <c r="O1061" s="2"/>
      <c r="P1061" s="2"/>
      <c r="Q1061" s="2"/>
      <c r="R1061" s="2"/>
      <c r="S1061" s="20" t="n">
        <v>1050</v>
      </c>
      <c r="T1061" s="6"/>
      <c r="U1061" s="6"/>
      <c r="V1061" s="6"/>
      <c r="W1061" s="6"/>
      <c r="X1061" s="2"/>
      <c r="Y1061" s="20" t="n">
        <v>1050</v>
      </c>
      <c r="Z1061" s="6"/>
      <c r="AA1061" s="6"/>
      <c r="AB1061" s="6"/>
      <c r="AC1061" s="6"/>
      <c r="AD1061" s="2"/>
      <c r="AE1061" s="20" t="n">
        <v>1050</v>
      </c>
      <c r="AF1061" s="6"/>
      <c r="AG1061" s="6"/>
      <c r="AH1061" s="6"/>
      <c r="AI1061" s="6"/>
      <c r="AJ1061" s="6"/>
      <c r="AK1061" s="6"/>
      <c r="AL1061" s="6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  <c r="BG1061" s="2"/>
      <c r="BH1061" s="2"/>
      <c r="BI1061" s="2"/>
      <c r="BJ1061" s="2"/>
      <c r="BK1061" s="20" t="n">
        <v>1057</v>
      </c>
      <c r="BL1061" s="51"/>
      <c r="BM1061" s="51"/>
      <c r="BN1061" s="51"/>
      <c r="BO1061" s="51"/>
      <c r="BP1061" s="51"/>
      <c r="BQ1061" s="51"/>
      <c r="BR1061" s="51"/>
      <c r="BS1061" s="51"/>
      <c r="BT1061" s="51"/>
      <c r="BU1061" s="51"/>
      <c r="BV1061" s="51"/>
      <c r="BW1061" s="51"/>
      <c r="BX1061" s="51"/>
      <c r="BY1061" s="51"/>
      <c r="BZ1061" s="51"/>
      <c r="CA1061" s="51"/>
      <c r="CB1061" s="2"/>
      <c r="CC1061" s="2"/>
      <c r="CD1061" s="2"/>
      <c r="CE1061" s="2"/>
      <c r="CF1061" s="2"/>
      <c r="CG1061" s="2"/>
    </row>
    <row r="1062" customFormat="false" ht="12.75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  <c r="J1062" s="2"/>
      <c r="K1062" s="2"/>
      <c r="L1062" s="2"/>
      <c r="M1062" s="2"/>
      <c r="N1062" s="2"/>
      <c r="O1062" s="2"/>
      <c r="P1062" s="2"/>
      <c r="Q1062" s="2"/>
      <c r="R1062" s="2"/>
      <c r="S1062" s="20" t="n">
        <v>1051</v>
      </c>
      <c r="T1062" s="6"/>
      <c r="U1062" s="6"/>
      <c r="V1062" s="6"/>
      <c r="W1062" s="6"/>
      <c r="X1062" s="2"/>
      <c r="Y1062" s="20" t="n">
        <v>1051</v>
      </c>
      <c r="Z1062" s="6"/>
      <c r="AA1062" s="6"/>
      <c r="AB1062" s="6"/>
      <c r="AC1062" s="6"/>
      <c r="AD1062" s="2"/>
      <c r="AE1062" s="20" t="n">
        <v>1051</v>
      </c>
      <c r="AF1062" s="6"/>
      <c r="AG1062" s="6"/>
      <c r="AH1062" s="6"/>
      <c r="AI1062" s="6"/>
      <c r="AJ1062" s="6"/>
      <c r="AK1062" s="6"/>
      <c r="AL1062" s="6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  <c r="BG1062" s="2"/>
      <c r="BH1062" s="2"/>
      <c r="BI1062" s="2"/>
      <c r="BJ1062" s="2"/>
      <c r="BK1062" s="20" t="n">
        <v>1058</v>
      </c>
      <c r="BL1062" s="51"/>
      <c r="BM1062" s="51"/>
      <c r="BN1062" s="51"/>
      <c r="BO1062" s="51"/>
      <c r="BP1062" s="51"/>
      <c r="BQ1062" s="51"/>
      <c r="BR1062" s="51"/>
      <c r="BS1062" s="51"/>
      <c r="BT1062" s="51"/>
      <c r="BU1062" s="51"/>
      <c r="BV1062" s="51"/>
      <c r="BW1062" s="51"/>
      <c r="BX1062" s="51"/>
      <c r="BY1062" s="51"/>
      <c r="BZ1062" s="51"/>
      <c r="CA1062" s="51"/>
      <c r="CB1062" s="2"/>
      <c r="CC1062" s="2"/>
      <c r="CD1062" s="2"/>
      <c r="CE1062" s="2"/>
      <c r="CF1062" s="2"/>
      <c r="CG1062" s="2"/>
    </row>
    <row r="1063" customFormat="false" ht="12.75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2"/>
      <c r="J1063" s="2"/>
      <c r="K1063" s="2"/>
      <c r="L1063" s="2"/>
      <c r="M1063" s="2"/>
      <c r="N1063" s="2"/>
      <c r="O1063" s="2"/>
      <c r="P1063" s="2"/>
      <c r="Q1063" s="2"/>
      <c r="R1063" s="2"/>
      <c r="S1063" s="20" t="n">
        <v>1052</v>
      </c>
      <c r="T1063" s="6"/>
      <c r="U1063" s="6"/>
      <c r="V1063" s="6"/>
      <c r="W1063" s="6"/>
      <c r="X1063" s="2"/>
      <c r="Y1063" s="20" t="n">
        <v>1052</v>
      </c>
      <c r="Z1063" s="6"/>
      <c r="AA1063" s="6"/>
      <c r="AB1063" s="6"/>
      <c r="AC1063" s="6"/>
      <c r="AD1063" s="2"/>
      <c r="AE1063" s="20" t="n">
        <v>1052</v>
      </c>
      <c r="AF1063" s="6"/>
      <c r="AG1063" s="6"/>
      <c r="AH1063" s="6"/>
      <c r="AI1063" s="6"/>
      <c r="AJ1063" s="6"/>
      <c r="AK1063" s="6"/>
      <c r="AL1063" s="6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  <c r="BG1063" s="2"/>
      <c r="BH1063" s="2"/>
      <c r="BI1063" s="2"/>
      <c r="BJ1063" s="2"/>
      <c r="BK1063" s="20" t="n">
        <v>1059</v>
      </c>
      <c r="BL1063" s="51"/>
      <c r="BM1063" s="51"/>
      <c r="BN1063" s="51"/>
      <c r="BO1063" s="51"/>
      <c r="BP1063" s="51"/>
      <c r="BQ1063" s="51"/>
      <c r="BR1063" s="51"/>
      <c r="BS1063" s="51"/>
      <c r="BT1063" s="51"/>
      <c r="BU1063" s="51"/>
      <c r="BV1063" s="51"/>
      <c r="BW1063" s="51"/>
      <c r="BX1063" s="51"/>
      <c r="BY1063" s="51"/>
      <c r="BZ1063" s="51"/>
      <c r="CA1063" s="51"/>
      <c r="CB1063" s="2"/>
      <c r="CC1063" s="2"/>
      <c r="CD1063" s="2"/>
      <c r="CE1063" s="2"/>
      <c r="CF1063" s="2"/>
      <c r="CG1063" s="2"/>
    </row>
    <row r="1064" customFormat="false" ht="12.75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2"/>
      <c r="J1064" s="2"/>
      <c r="K1064" s="2"/>
      <c r="L1064" s="2"/>
      <c r="M1064" s="2"/>
      <c r="N1064" s="2"/>
      <c r="O1064" s="2"/>
      <c r="P1064" s="2"/>
      <c r="Q1064" s="2"/>
      <c r="R1064" s="2"/>
      <c r="S1064" s="20" t="n">
        <v>1053</v>
      </c>
      <c r="T1064" s="6"/>
      <c r="U1064" s="6"/>
      <c r="V1064" s="6"/>
      <c r="W1064" s="6"/>
      <c r="X1064" s="2"/>
      <c r="Y1064" s="20" t="n">
        <v>1053</v>
      </c>
      <c r="Z1064" s="6"/>
      <c r="AA1064" s="6"/>
      <c r="AB1064" s="6"/>
      <c r="AC1064" s="6"/>
      <c r="AD1064" s="2"/>
      <c r="AE1064" s="20" t="n">
        <v>1053</v>
      </c>
      <c r="AF1064" s="6"/>
      <c r="AG1064" s="6"/>
      <c r="AH1064" s="6"/>
      <c r="AI1064" s="6"/>
      <c r="AJ1064" s="6"/>
      <c r="AK1064" s="6"/>
      <c r="AL1064" s="6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  <c r="BG1064" s="2"/>
      <c r="BH1064" s="2"/>
      <c r="BI1064" s="2"/>
      <c r="BJ1064" s="2"/>
      <c r="BK1064" s="20" t="n">
        <v>1060</v>
      </c>
      <c r="BL1064" s="51"/>
      <c r="BM1064" s="51"/>
      <c r="BN1064" s="51"/>
      <c r="BO1064" s="51"/>
      <c r="BP1064" s="51"/>
      <c r="BQ1064" s="51"/>
      <c r="BR1064" s="51"/>
      <c r="BS1064" s="51"/>
      <c r="BT1064" s="51"/>
      <c r="BU1064" s="51"/>
      <c r="BV1064" s="51"/>
      <c r="BW1064" s="51"/>
      <c r="BX1064" s="51"/>
      <c r="BY1064" s="51"/>
      <c r="BZ1064" s="51"/>
      <c r="CA1064" s="51"/>
      <c r="CB1064" s="2"/>
      <c r="CC1064" s="2"/>
      <c r="CD1064" s="2"/>
      <c r="CE1064" s="2"/>
      <c r="CF1064" s="2"/>
      <c r="CG1064" s="2"/>
    </row>
    <row r="1065" customFormat="false" ht="12.75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2"/>
      <c r="J1065" s="2"/>
      <c r="K1065" s="2"/>
      <c r="L1065" s="2"/>
      <c r="M1065" s="2"/>
      <c r="N1065" s="2"/>
      <c r="O1065" s="2"/>
      <c r="P1065" s="2"/>
      <c r="Q1065" s="2"/>
      <c r="R1065" s="2"/>
      <c r="S1065" s="20" t="n">
        <v>1054</v>
      </c>
      <c r="T1065" s="6"/>
      <c r="U1065" s="6"/>
      <c r="V1065" s="6"/>
      <c r="W1065" s="6"/>
      <c r="X1065" s="2"/>
      <c r="Y1065" s="20" t="n">
        <v>1054</v>
      </c>
      <c r="Z1065" s="6"/>
      <c r="AA1065" s="6"/>
      <c r="AB1065" s="6"/>
      <c r="AC1065" s="6"/>
      <c r="AD1065" s="2"/>
      <c r="AE1065" s="20" t="n">
        <v>1054</v>
      </c>
      <c r="AF1065" s="6"/>
      <c r="AG1065" s="6"/>
      <c r="AH1065" s="6"/>
      <c r="AI1065" s="6"/>
      <c r="AJ1065" s="6"/>
      <c r="AK1065" s="6"/>
      <c r="AL1065" s="6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  <c r="BG1065" s="2"/>
      <c r="BH1065" s="2"/>
      <c r="BI1065" s="2"/>
      <c r="BJ1065" s="2"/>
      <c r="BK1065" s="20" t="n">
        <v>1061</v>
      </c>
      <c r="BL1065" s="51"/>
      <c r="BM1065" s="51"/>
      <c r="BN1065" s="51"/>
      <c r="BO1065" s="51"/>
      <c r="BP1065" s="51"/>
      <c r="BQ1065" s="51"/>
      <c r="BR1065" s="51"/>
      <c r="BS1065" s="51"/>
      <c r="BT1065" s="51"/>
      <c r="BU1065" s="51"/>
      <c r="BV1065" s="51"/>
      <c r="BW1065" s="51"/>
      <c r="BX1065" s="51"/>
      <c r="BY1065" s="51"/>
      <c r="BZ1065" s="51"/>
      <c r="CA1065" s="51"/>
      <c r="CB1065" s="2"/>
      <c r="CC1065" s="2"/>
      <c r="CD1065" s="2"/>
      <c r="CE1065" s="2"/>
      <c r="CF1065" s="2"/>
      <c r="CG1065" s="2"/>
    </row>
    <row r="1066" customFormat="false" ht="12.75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2"/>
      <c r="J1066" s="2"/>
      <c r="K1066" s="2"/>
      <c r="L1066" s="2"/>
      <c r="M1066" s="2"/>
      <c r="N1066" s="2"/>
      <c r="O1066" s="2"/>
      <c r="P1066" s="2"/>
      <c r="Q1066" s="2"/>
      <c r="R1066" s="2"/>
      <c r="S1066" s="20" t="n">
        <v>1055</v>
      </c>
      <c r="T1066" s="6"/>
      <c r="U1066" s="6"/>
      <c r="V1066" s="6"/>
      <c r="W1066" s="6"/>
      <c r="X1066" s="2"/>
      <c r="Y1066" s="20" t="n">
        <v>1055</v>
      </c>
      <c r="Z1066" s="6"/>
      <c r="AA1066" s="6"/>
      <c r="AB1066" s="6"/>
      <c r="AC1066" s="6"/>
      <c r="AD1066" s="2"/>
      <c r="AE1066" s="20" t="n">
        <v>1055</v>
      </c>
      <c r="AF1066" s="6"/>
      <c r="AG1066" s="6"/>
      <c r="AH1066" s="6"/>
      <c r="AI1066" s="6"/>
      <c r="AJ1066" s="6"/>
      <c r="AK1066" s="6"/>
      <c r="AL1066" s="6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  <c r="BG1066" s="2"/>
      <c r="BH1066" s="2"/>
      <c r="BI1066" s="2"/>
      <c r="BJ1066" s="2"/>
      <c r="BK1066" s="20" t="n">
        <v>1062</v>
      </c>
      <c r="BL1066" s="51"/>
      <c r="BM1066" s="51"/>
      <c r="BN1066" s="51"/>
      <c r="BO1066" s="51"/>
      <c r="BP1066" s="51"/>
      <c r="BQ1066" s="51"/>
      <c r="BR1066" s="51"/>
      <c r="BS1066" s="51"/>
      <c r="BT1066" s="51"/>
      <c r="BU1066" s="51"/>
      <c r="BV1066" s="51"/>
      <c r="BW1066" s="51"/>
      <c r="BX1066" s="51"/>
      <c r="BY1066" s="51"/>
      <c r="BZ1066" s="51"/>
      <c r="CA1066" s="51"/>
      <c r="CB1066" s="2"/>
      <c r="CC1066" s="2"/>
      <c r="CD1066" s="2"/>
      <c r="CE1066" s="2"/>
      <c r="CF1066" s="2"/>
      <c r="CG1066" s="2"/>
    </row>
    <row r="1067" customFormat="false" ht="12.75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2"/>
      <c r="J1067" s="2"/>
      <c r="K1067" s="2"/>
      <c r="L1067" s="2"/>
      <c r="M1067" s="2"/>
      <c r="N1067" s="2"/>
      <c r="O1067" s="2"/>
      <c r="P1067" s="2"/>
      <c r="Q1067" s="2"/>
      <c r="R1067" s="2"/>
      <c r="S1067" s="20" t="n">
        <v>1056</v>
      </c>
      <c r="T1067" s="6"/>
      <c r="U1067" s="6"/>
      <c r="V1067" s="6"/>
      <c r="W1067" s="6"/>
      <c r="X1067" s="2"/>
      <c r="Y1067" s="20" t="n">
        <v>1056</v>
      </c>
      <c r="Z1067" s="6"/>
      <c r="AA1067" s="6"/>
      <c r="AB1067" s="6"/>
      <c r="AC1067" s="6"/>
      <c r="AD1067" s="2"/>
      <c r="AE1067" s="20" t="n">
        <v>1056</v>
      </c>
      <c r="AF1067" s="6"/>
      <c r="AG1067" s="6"/>
      <c r="AH1067" s="6"/>
      <c r="AI1067" s="6"/>
      <c r="AJ1067" s="6"/>
      <c r="AK1067" s="6"/>
      <c r="AL1067" s="6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  <c r="BG1067" s="2"/>
      <c r="BH1067" s="2"/>
      <c r="BI1067" s="2"/>
      <c r="BJ1067" s="2"/>
      <c r="BK1067" s="20" t="n">
        <v>1063</v>
      </c>
      <c r="BL1067" s="51"/>
      <c r="BM1067" s="51"/>
      <c r="BN1067" s="51"/>
      <c r="BO1067" s="51"/>
      <c r="BP1067" s="51"/>
      <c r="BQ1067" s="51"/>
      <c r="BR1067" s="51"/>
      <c r="BS1067" s="51"/>
      <c r="BT1067" s="51"/>
      <c r="BU1067" s="51"/>
      <c r="BV1067" s="51"/>
      <c r="BW1067" s="51"/>
      <c r="BX1067" s="51"/>
      <c r="BY1067" s="51"/>
      <c r="BZ1067" s="51"/>
      <c r="CA1067" s="51"/>
      <c r="CB1067" s="2"/>
      <c r="CC1067" s="2"/>
      <c r="CD1067" s="2"/>
      <c r="CE1067" s="2"/>
      <c r="CF1067" s="2"/>
      <c r="CG1067" s="2"/>
    </row>
    <row r="1068" customFormat="false" ht="12.75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2"/>
      <c r="J1068" s="2"/>
      <c r="K1068" s="2"/>
      <c r="L1068" s="2"/>
      <c r="M1068" s="2"/>
      <c r="N1068" s="2"/>
      <c r="O1068" s="2"/>
      <c r="P1068" s="2"/>
      <c r="Q1068" s="2"/>
      <c r="R1068" s="2"/>
      <c r="S1068" s="20" t="n">
        <v>1057</v>
      </c>
      <c r="T1068" s="6"/>
      <c r="U1068" s="6"/>
      <c r="V1068" s="6"/>
      <c r="W1068" s="6"/>
      <c r="X1068" s="2"/>
      <c r="Y1068" s="20" t="n">
        <v>1057</v>
      </c>
      <c r="Z1068" s="6"/>
      <c r="AA1068" s="6"/>
      <c r="AB1068" s="6"/>
      <c r="AC1068" s="6"/>
      <c r="AD1068" s="2"/>
      <c r="AE1068" s="20" t="n">
        <v>1057</v>
      </c>
      <c r="AF1068" s="6"/>
      <c r="AG1068" s="6"/>
      <c r="AH1068" s="6"/>
      <c r="AI1068" s="6"/>
      <c r="AJ1068" s="6"/>
      <c r="AK1068" s="6"/>
      <c r="AL1068" s="6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  <c r="BG1068" s="2"/>
      <c r="BH1068" s="2"/>
      <c r="BI1068" s="2"/>
      <c r="BJ1068" s="2"/>
      <c r="BK1068" s="20" t="n">
        <v>1064</v>
      </c>
      <c r="BL1068" s="51"/>
      <c r="BM1068" s="51"/>
      <c r="BN1068" s="51"/>
      <c r="BO1068" s="51"/>
      <c r="BP1068" s="51"/>
      <c r="BQ1068" s="51"/>
      <c r="BR1068" s="51"/>
      <c r="BS1068" s="51"/>
      <c r="BT1068" s="51"/>
      <c r="BU1068" s="51"/>
      <c r="BV1068" s="51"/>
      <c r="BW1068" s="51"/>
      <c r="BX1068" s="51"/>
      <c r="BY1068" s="51"/>
      <c r="BZ1068" s="51"/>
      <c r="CA1068" s="51"/>
      <c r="CB1068" s="2"/>
      <c r="CC1068" s="2"/>
      <c r="CD1068" s="2"/>
      <c r="CE1068" s="2"/>
      <c r="CF1068" s="2"/>
      <c r="CG1068" s="2"/>
    </row>
    <row r="1069" customFormat="false" ht="12.75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2"/>
      <c r="J1069" s="2"/>
      <c r="K1069" s="2"/>
      <c r="L1069" s="2"/>
      <c r="M1069" s="2"/>
      <c r="N1069" s="2"/>
      <c r="O1069" s="2"/>
      <c r="P1069" s="2"/>
      <c r="Q1069" s="2"/>
      <c r="R1069" s="2"/>
      <c r="S1069" s="20" t="n">
        <v>1058</v>
      </c>
      <c r="T1069" s="6"/>
      <c r="U1069" s="6"/>
      <c r="V1069" s="6"/>
      <c r="W1069" s="6"/>
      <c r="X1069" s="2"/>
      <c r="Y1069" s="20" t="n">
        <v>1058</v>
      </c>
      <c r="Z1069" s="6"/>
      <c r="AA1069" s="6"/>
      <c r="AB1069" s="6"/>
      <c r="AC1069" s="6"/>
      <c r="AD1069" s="2"/>
      <c r="AE1069" s="20" t="n">
        <v>1058</v>
      </c>
      <c r="AF1069" s="6"/>
      <c r="AG1069" s="6"/>
      <c r="AH1069" s="6"/>
      <c r="AI1069" s="6"/>
      <c r="AJ1069" s="6"/>
      <c r="AK1069" s="6"/>
      <c r="AL1069" s="6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  <c r="BG1069" s="2"/>
      <c r="BH1069" s="2"/>
      <c r="BI1069" s="2"/>
      <c r="BJ1069" s="2"/>
      <c r="BK1069" s="20" t="n">
        <v>1065</v>
      </c>
      <c r="BL1069" s="51"/>
      <c r="BM1069" s="51"/>
      <c r="BN1069" s="51"/>
      <c r="BO1069" s="51"/>
      <c r="BP1069" s="51"/>
      <c r="BQ1069" s="51"/>
      <c r="BR1069" s="51"/>
      <c r="BS1069" s="51"/>
      <c r="BT1069" s="51"/>
      <c r="BU1069" s="51"/>
      <c r="BV1069" s="51"/>
      <c r="BW1069" s="51"/>
      <c r="BX1069" s="51"/>
      <c r="BY1069" s="51"/>
      <c r="BZ1069" s="51"/>
      <c r="CA1069" s="51"/>
      <c r="CB1069" s="2"/>
      <c r="CC1069" s="2"/>
      <c r="CD1069" s="2"/>
      <c r="CE1069" s="2"/>
      <c r="CF1069" s="2"/>
      <c r="CG1069" s="2"/>
    </row>
    <row r="1070" customFormat="false" ht="12.75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2"/>
      <c r="J1070" s="2"/>
      <c r="K1070" s="2"/>
      <c r="L1070" s="2"/>
      <c r="M1070" s="2"/>
      <c r="N1070" s="2"/>
      <c r="O1070" s="2"/>
      <c r="P1070" s="2"/>
      <c r="Q1070" s="2"/>
      <c r="R1070" s="2"/>
      <c r="S1070" s="20" t="n">
        <v>1059</v>
      </c>
      <c r="T1070" s="6"/>
      <c r="U1070" s="6"/>
      <c r="V1070" s="6"/>
      <c r="W1070" s="6"/>
      <c r="X1070" s="2"/>
      <c r="Y1070" s="20" t="n">
        <v>1059</v>
      </c>
      <c r="Z1070" s="6"/>
      <c r="AA1070" s="6"/>
      <c r="AB1070" s="6"/>
      <c r="AC1070" s="6"/>
      <c r="AD1070" s="2"/>
      <c r="AE1070" s="20" t="n">
        <v>1059</v>
      </c>
      <c r="AF1070" s="6"/>
      <c r="AG1070" s="6"/>
      <c r="AH1070" s="6"/>
      <c r="AI1070" s="6"/>
      <c r="AJ1070" s="6"/>
      <c r="AK1070" s="6"/>
      <c r="AL1070" s="6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  <c r="BG1070" s="2"/>
      <c r="BH1070" s="2"/>
      <c r="BI1070" s="2"/>
      <c r="BJ1070" s="2"/>
      <c r="BK1070" s="20" t="n">
        <v>1066</v>
      </c>
      <c r="BL1070" s="51"/>
      <c r="BM1070" s="51"/>
      <c r="BN1070" s="51"/>
      <c r="BO1070" s="51"/>
      <c r="BP1070" s="51"/>
      <c r="BQ1070" s="51"/>
      <c r="BR1070" s="51"/>
      <c r="BS1070" s="51"/>
      <c r="BT1070" s="51"/>
      <c r="BU1070" s="51"/>
      <c r="BV1070" s="51"/>
      <c r="BW1070" s="51"/>
      <c r="BX1070" s="51"/>
      <c r="BY1070" s="51"/>
      <c r="BZ1070" s="51"/>
      <c r="CA1070" s="51"/>
      <c r="CB1070" s="2"/>
      <c r="CC1070" s="2"/>
      <c r="CD1070" s="2"/>
      <c r="CE1070" s="2"/>
      <c r="CF1070" s="2"/>
      <c r="CG1070" s="2"/>
    </row>
    <row r="1071" customFormat="false" ht="12.75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2"/>
      <c r="J1071" s="2"/>
      <c r="K1071" s="2"/>
      <c r="L1071" s="2"/>
      <c r="M1071" s="2"/>
      <c r="N1071" s="2"/>
      <c r="O1071" s="2"/>
      <c r="P1071" s="2"/>
      <c r="Q1071" s="2"/>
      <c r="R1071" s="2"/>
      <c r="S1071" s="20" t="n">
        <v>1060</v>
      </c>
      <c r="T1071" s="6"/>
      <c r="U1071" s="6"/>
      <c r="V1071" s="6"/>
      <c r="W1071" s="6"/>
      <c r="X1071" s="2"/>
      <c r="Y1071" s="20" t="n">
        <v>1060</v>
      </c>
      <c r="Z1071" s="6"/>
      <c r="AA1071" s="6"/>
      <c r="AB1071" s="6"/>
      <c r="AC1071" s="6"/>
      <c r="AD1071" s="2"/>
      <c r="AE1071" s="20" t="n">
        <v>1060</v>
      </c>
      <c r="AF1071" s="6"/>
      <c r="AG1071" s="6"/>
      <c r="AH1071" s="6"/>
      <c r="AI1071" s="6"/>
      <c r="AJ1071" s="6"/>
      <c r="AK1071" s="6"/>
      <c r="AL1071" s="6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  <c r="BG1071" s="2"/>
      <c r="BH1071" s="2"/>
      <c r="BI1071" s="2"/>
      <c r="BJ1071" s="2"/>
      <c r="BK1071" s="20" t="n">
        <v>1067</v>
      </c>
      <c r="BL1071" s="51"/>
      <c r="BM1071" s="51"/>
      <c r="BN1071" s="51"/>
      <c r="BO1071" s="51"/>
      <c r="BP1071" s="51"/>
      <c r="BQ1071" s="51"/>
      <c r="BR1071" s="51"/>
      <c r="BS1071" s="51"/>
      <c r="BT1071" s="51"/>
      <c r="BU1071" s="51"/>
      <c r="BV1071" s="51"/>
      <c r="BW1071" s="51"/>
      <c r="BX1071" s="51"/>
      <c r="BY1071" s="51"/>
      <c r="BZ1071" s="51"/>
      <c r="CA1071" s="51"/>
      <c r="CB1071" s="2"/>
      <c r="CC1071" s="2"/>
      <c r="CD1071" s="2"/>
      <c r="CE1071" s="2"/>
      <c r="CF1071" s="2"/>
      <c r="CG1071" s="2"/>
    </row>
    <row r="1072" customFormat="false" ht="12.75" hidden="false" customHeight="false" outlineLevel="0" collapsed="false">
      <c r="A1072" s="2"/>
      <c r="B1072" s="2"/>
      <c r="C1072" s="2"/>
      <c r="D1072" s="2"/>
      <c r="E1072" s="2"/>
      <c r="F1072" s="2"/>
      <c r="G1072" s="2"/>
      <c r="H1072" s="2"/>
      <c r="I1072" s="2"/>
      <c r="J1072" s="2"/>
      <c r="K1072" s="2"/>
      <c r="L1072" s="2"/>
      <c r="M1072" s="2"/>
      <c r="N1072" s="2"/>
      <c r="O1072" s="2"/>
      <c r="P1072" s="2"/>
      <c r="Q1072" s="2"/>
      <c r="R1072" s="2"/>
      <c r="S1072" s="20" t="n">
        <v>1061</v>
      </c>
      <c r="T1072" s="6"/>
      <c r="U1072" s="6"/>
      <c r="V1072" s="6"/>
      <c r="W1072" s="6"/>
      <c r="X1072" s="2"/>
      <c r="Y1072" s="20" t="n">
        <v>1061</v>
      </c>
      <c r="Z1072" s="6"/>
      <c r="AA1072" s="6"/>
      <c r="AB1072" s="6"/>
      <c r="AC1072" s="6"/>
      <c r="AD1072" s="2"/>
      <c r="AE1072" s="20" t="n">
        <v>1061</v>
      </c>
      <c r="AF1072" s="6"/>
      <c r="AG1072" s="6"/>
      <c r="AH1072" s="6"/>
      <c r="AI1072" s="6"/>
      <c r="AJ1072" s="6"/>
      <c r="AK1072" s="6"/>
      <c r="AL1072" s="6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  <c r="BG1072" s="2"/>
      <c r="BH1072" s="2"/>
      <c r="BI1072" s="2"/>
      <c r="BJ1072" s="2"/>
      <c r="BK1072" s="20" t="n">
        <v>1068</v>
      </c>
      <c r="BL1072" s="51"/>
      <c r="BM1072" s="51"/>
      <c r="BN1072" s="51"/>
      <c r="BO1072" s="51"/>
      <c r="BP1072" s="51"/>
      <c r="BQ1072" s="51"/>
      <c r="BR1072" s="51"/>
      <c r="BS1072" s="51"/>
      <c r="BT1072" s="51"/>
      <c r="BU1072" s="51"/>
      <c r="BV1072" s="51"/>
      <c r="BW1072" s="51"/>
      <c r="BX1072" s="51"/>
      <c r="BY1072" s="51"/>
      <c r="BZ1072" s="51"/>
      <c r="CA1072" s="51"/>
      <c r="CB1072" s="2"/>
      <c r="CC1072" s="2"/>
      <c r="CD1072" s="2"/>
      <c r="CE1072" s="2"/>
      <c r="CF1072" s="2"/>
      <c r="CG1072" s="2"/>
    </row>
    <row r="1073" customFormat="false" ht="12.75" hidden="false" customHeight="false" outlineLevel="0" collapsed="false">
      <c r="A1073" s="2"/>
      <c r="B1073" s="2"/>
      <c r="C1073" s="2"/>
      <c r="D1073" s="2"/>
      <c r="E1073" s="2"/>
      <c r="F1073" s="2"/>
      <c r="G1073" s="2"/>
      <c r="H1073" s="2"/>
      <c r="I1073" s="2"/>
      <c r="J1073" s="2"/>
      <c r="K1073" s="2"/>
      <c r="L1073" s="2"/>
      <c r="M1073" s="2"/>
      <c r="N1073" s="2"/>
      <c r="O1073" s="2"/>
      <c r="P1073" s="2"/>
      <c r="Q1073" s="2"/>
      <c r="R1073" s="2"/>
      <c r="S1073" s="20" t="n">
        <v>1062</v>
      </c>
      <c r="T1073" s="6"/>
      <c r="U1073" s="6"/>
      <c r="V1073" s="6"/>
      <c r="W1073" s="6"/>
      <c r="X1073" s="2"/>
      <c r="Y1073" s="20" t="n">
        <v>1062</v>
      </c>
      <c r="Z1073" s="6"/>
      <c r="AA1073" s="6"/>
      <c r="AB1073" s="6"/>
      <c r="AC1073" s="6"/>
      <c r="AD1073" s="2"/>
      <c r="AE1073" s="20" t="n">
        <v>1062</v>
      </c>
      <c r="AF1073" s="6"/>
      <c r="AG1073" s="6"/>
      <c r="AH1073" s="6"/>
      <c r="AI1073" s="6"/>
      <c r="AJ1073" s="6"/>
      <c r="AK1073" s="6"/>
      <c r="AL1073" s="6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  <c r="BG1073" s="2"/>
      <c r="BH1073" s="2"/>
      <c r="BI1073" s="2"/>
      <c r="BJ1073" s="2"/>
      <c r="BK1073" s="20" t="n">
        <v>1069</v>
      </c>
      <c r="BL1073" s="51"/>
      <c r="BM1073" s="51"/>
      <c r="BN1073" s="51"/>
      <c r="BO1073" s="51"/>
      <c r="BP1073" s="51"/>
      <c r="BQ1073" s="51"/>
      <c r="BR1073" s="51"/>
      <c r="BS1073" s="51"/>
      <c r="BT1073" s="51"/>
      <c r="BU1073" s="51"/>
      <c r="BV1073" s="51"/>
      <c r="BW1073" s="51"/>
      <c r="BX1073" s="51"/>
      <c r="BY1073" s="51"/>
      <c r="BZ1073" s="51"/>
      <c r="CA1073" s="51"/>
      <c r="CB1073" s="2"/>
      <c r="CC1073" s="2"/>
      <c r="CD1073" s="2"/>
      <c r="CE1073" s="2"/>
      <c r="CF1073" s="2"/>
      <c r="CG1073" s="2"/>
    </row>
    <row r="1074" customFormat="false" ht="12.75" hidden="false" customHeight="false" outlineLevel="0" collapsed="false">
      <c r="A1074" s="2"/>
      <c r="B1074" s="2"/>
      <c r="C1074" s="2"/>
      <c r="D1074" s="2"/>
      <c r="E1074" s="2"/>
      <c r="F1074" s="2"/>
      <c r="G1074" s="2"/>
      <c r="H1074" s="2"/>
      <c r="I1074" s="2"/>
      <c r="J1074" s="2"/>
      <c r="K1074" s="2"/>
      <c r="L1074" s="2"/>
      <c r="M1074" s="2"/>
      <c r="N1074" s="2"/>
      <c r="O1074" s="2"/>
      <c r="P1074" s="2"/>
      <c r="Q1074" s="2"/>
      <c r="R1074" s="2"/>
      <c r="S1074" s="20" t="n">
        <v>1063</v>
      </c>
      <c r="T1074" s="6"/>
      <c r="U1074" s="6"/>
      <c r="V1074" s="6"/>
      <c r="W1074" s="6"/>
      <c r="X1074" s="2"/>
      <c r="Y1074" s="20" t="n">
        <v>1063</v>
      </c>
      <c r="Z1074" s="6"/>
      <c r="AA1074" s="6"/>
      <c r="AB1074" s="6"/>
      <c r="AC1074" s="6"/>
      <c r="AD1074" s="2"/>
      <c r="AE1074" s="20" t="n">
        <v>1063</v>
      </c>
      <c r="AF1074" s="6"/>
      <c r="AG1074" s="6"/>
      <c r="AH1074" s="6"/>
      <c r="AI1074" s="6"/>
      <c r="AJ1074" s="6"/>
      <c r="AK1074" s="6"/>
      <c r="AL1074" s="6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  <c r="BG1074" s="2"/>
      <c r="BH1074" s="2"/>
      <c r="BI1074" s="2"/>
      <c r="BJ1074" s="2"/>
      <c r="BK1074" s="20" t="n">
        <v>1070</v>
      </c>
      <c r="BL1074" s="51"/>
      <c r="BM1074" s="51"/>
      <c r="BN1074" s="51"/>
      <c r="BO1074" s="51"/>
      <c r="BP1074" s="51"/>
      <c r="BQ1074" s="51"/>
      <c r="BR1074" s="51"/>
      <c r="BS1074" s="51"/>
      <c r="BT1074" s="51"/>
      <c r="BU1074" s="51"/>
      <c r="BV1074" s="51"/>
      <c r="BW1074" s="51"/>
      <c r="BX1074" s="51"/>
      <c r="BY1074" s="51"/>
      <c r="BZ1074" s="51"/>
      <c r="CA1074" s="51"/>
      <c r="CB1074" s="2"/>
      <c r="CC1074" s="2"/>
      <c r="CD1074" s="2"/>
      <c r="CE1074" s="2"/>
      <c r="CF1074" s="2"/>
      <c r="CG1074" s="2"/>
    </row>
    <row r="1075" customFormat="false" ht="12.75" hidden="false" customHeight="false" outlineLevel="0" collapsed="false">
      <c r="A1075" s="2"/>
      <c r="B1075" s="2"/>
      <c r="C1075" s="2"/>
      <c r="D1075" s="2"/>
      <c r="E1075" s="2"/>
      <c r="F1075" s="2"/>
      <c r="G1075" s="2"/>
      <c r="H1075" s="2"/>
      <c r="I1075" s="2"/>
      <c r="J1075" s="2"/>
      <c r="K1075" s="2"/>
      <c r="L1075" s="2"/>
      <c r="M1075" s="2"/>
      <c r="N1075" s="2"/>
      <c r="O1075" s="2"/>
      <c r="P1075" s="2"/>
      <c r="Q1075" s="2"/>
      <c r="R1075" s="2"/>
      <c r="S1075" s="20" t="n">
        <v>1064</v>
      </c>
      <c r="T1075" s="6"/>
      <c r="U1075" s="6"/>
      <c r="V1075" s="6"/>
      <c r="W1075" s="6"/>
      <c r="X1075" s="2"/>
      <c r="Y1075" s="20" t="n">
        <v>1064</v>
      </c>
      <c r="Z1075" s="6"/>
      <c r="AA1075" s="6"/>
      <c r="AB1075" s="6"/>
      <c r="AC1075" s="6"/>
      <c r="AD1075" s="2"/>
      <c r="AE1075" s="20" t="n">
        <v>1064</v>
      </c>
      <c r="AF1075" s="6"/>
      <c r="AG1075" s="6"/>
      <c r="AH1075" s="6"/>
      <c r="AI1075" s="6"/>
      <c r="AJ1075" s="6"/>
      <c r="AK1075" s="6"/>
      <c r="AL1075" s="6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  <c r="BG1075" s="2"/>
      <c r="BH1075" s="2"/>
      <c r="BI1075" s="2"/>
      <c r="BJ1075" s="2"/>
      <c r="BK1075" s="20" t="n">
        <v>1071</v>
      </c>
      <c r="BL1075" s="51"/>
      <c r="BM1075" s="51"/>
      <c r="BN1075" s="51"/>
      <c r="BO1075" s="51"/>
      <c r="BP1075" s="51"/>
      <c r="BQ1075" s="51"/>
      <c r="BR1075" s="51"/>
      <c r="BS1075" s="51"/>
      <c r="BT1075" s="51"/>
      <c r="BU1075" s="51"/>
      <c r="BV1075" s="51"/>
      <c r="BW1075" s="51"/>
      <c r="BX1075" s="51"/>
      <c r="BY1075" s="51"/>
      <c r="BZ1075" s="51"/>
      <c r="CA1075" s="51"/>
      <c r="CB1075" s="2"/>
      <c r="CC1075" s="2"/>
      <c r="CD1075" s="2"/>
      <c r="CE1075" s="2"/>
      <c r="CF1075" s="2"/>
      <c r="CG1075" s="2"/>
    </row>
    <row r="1076" customFormat="false" ht="12.75" hidden="false" customHeight="false" outlineLevel="0" collapsed="false">
      <c r="A1076" s="2"/>
      <c r="B1076" s="2"/>
      <c r="C1076" s="2"/>
      <c r="D1076" s="2"/>
      <c r="E1076" s="2"/>
      <c r="F1076" s="2"/>
      <c r="G1076" s="2"/>
      <c r="H1076" s="2"/>
      <c r="I1076" s="2"/>
      <c r="J1076" s="2"/>
      <c r="K1076" s="2"/>
      <c r="L1076" s="2"/>
      <c r="M1076" s="2"/>
      <c r="N1076" s="2"/>
      <c r="O1076" s="2"/>
      <c r="P1076" s="2"/>
      <c r="Q1076" s="2"/>
      <c r="R1076" s="2"/>
      <c r="S1076" s="20" t="n">
        <v>1065</v>
      </c>
      <c r="T1076" s="6"/>
      <c r="U1076" s="6"/>
      <c r="V1076" s="6"/>
      <c r="W1076" s="6"/>
      <c r="X1076" s="2"/>
      <c r="Y1076" s="20" t="n">
        <v>1065</v>
      </c>
      <c r="Z1076" s="6"/>
      <c r="AA1076" s="6"/>
      <c r="AB1076" s="6"/>
      <c r="AC1076" s="6"/>
      <c r="AD1076" s="2"/>
      <c r="AE1076" s="20" t="n">
        <v>1065</v>
      </c>
      <c r="AF1076" s="6"/>
      <c r="AG1076" s="6"/>
      <c r="AH1076" s="6"/>
      <c r="AI1076" s="6"/>
      <c r="AJ1076" s="6"/>
      <c r="AK1076" s="6"/>
      <c r="AL1076" s="6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  <c r="BG1076" s="2"/>
      <c r="BH1076" s="2"/>
      <c r="BI1076" s="2"/>
      <c r="BJ1076" s="2"/>
      <c r="BK1076" s="20" t="n">
        <v>1072</v>
      </c>
      <c r="BL1076" s="51"/>
      <c r="BM1076" s="51"/>
      <c r="BN1076" s="51"/>
      <c r="BO1076" s="51"/>
      <c r="BP1076" s="51"/>
      <c r="BQ1076" s="51"/>
      <c r="BR1076" s="51"/>
      <c r="BS1076" s="51"/>
      <c r="BT1076" s="51"/>
      <c r="BU1076" s="51"/>
      <c r="BV1076" s="51"/>
      <c r="BW1076" s="51"/>
      <c r="BX1076" s="51"/>
      <c r="BY1076" s="51"/>
      <c r="BZ1076" s="51"/>
      <c r="CA1076" s="51"/>
      <c r="CB1076" s="2"/>
      <c r="CC1076" s="2"/>
      <c r="CD1076" s="2"/>
      <c r="CE1076" s="2"/>
      <c r="CF1076" s="2"/>
      <c r="CG1076" s="2"/>
    </row>
    <row r="1077" customFormat="false" ht="12.75" hidden="false" customHeight="false" outlineLevel="0" collapsed="false">
      <c r="A1077" s="2"/>
      <c r="B1077" s="2"/>
      <c r="C1077" s="2"/>
      <c r="D1077" s="2"/>
      <c r="E1077" s="2"/>
      <c r="F1077" s="2"/>
      <c r="G1077" s="2"/>
      <c r="H1077" s="2"/>
      <c r="I1077" s="2"/>
      <c r="J1077" s="2"/>
      <c r="K1077" s="2"/>
      <c r="L1077" s="2"/>
      <c r="M1077" s="2"/>
      <c r="N1077" s="2"/>
      <c r="O1077" s="2"/>
      <c r="P1077" s="2"/>
      <c r="Q1077" s="2"/>
      <c r="R1077" s="2"/>
      <c r="S1077" s="20" t="n">
        <v>1066</v>
      </c>
      <c r="T1077" s="6"/>
      <c r="U1077" s="6"/>
      <c r="V1077" s="6"/>
      <c r="W1077" s="6"/>
      <c r="X1077" s="2"/>
      <c r="Y1077" s="20" t="n">
        <v>1066</v>
      </c>
      <c r="Z1077" s="6"/>
      <c r="AA1077" s="6"/>
      <c r="AB1077" s="6"/>
      <c r="AC1077" s="6"/>
      <c r="AD1077" s="2"/>
      <c r="AE1077" s="20" t="n">
        <v>1066</v>
      </c>
      <c r="AF1077" s="6"/>
      <c r="AG1077" s="6"/>
      <c r="AH1077" s="6"/>
      <c r="AI1077" s="6"/>
      <c r="AJ1077" s="6"/>
      <c r="AK1077" s="6"/>
      <c r="AL1077" s="6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  <c r="BG1077" s="2"/>
      <c r="BH1077" s="2"/>
      <c r="BI1077" s="2"/>
      <c r="BJ1077" s="2"/>
      <c r="BK1077" s="20" t="n">
        <v>1073</v>
      </c>
      <c r="BL1077" s="51"/>
      <c r="BM1077" s="51"/>
      <c r="BN1077" s="51"/>
      <c r="BO1077" s="51"/>
      <c r="BP1077" s="51"/>
      <c r="BQ1077" s="51"/>
      <c r="BR1077" s="51"/>
      <c r="BS1077" s="51"/>
      <c r="BT1077" s="51"/>
      <c r="BU1077" s="51"/>
      <c r="BV1077" s="51"/>
      <c r="BW1077" s="51"/>
      <c r="BX1077" s="51"/>
      <c r="BY1077" s="51"/>
      <c r="BZ1077" s="51"/>
      <c r="CA1077" s="51"/>
      <c r="CB1077" s="2"/>
      <c r="CC1077" s="2"/>
      <c r="CD1077" s="2"/>
      <c r="CE1077" s="2"/>
      <c r="CF1077" s="2"/>
      <c r="CG1077" s="2"/>
    </row>
    <row r="1078" customFormat="false" ht="12.75" hidden="false" customHeight="false" outlineLevel="0" collapsed="false">
      <c r="A1078" s="2"/>
      <c r="B1078" s="2"/>
      <c r="C1078" s="2"/>
      <c r="D1078" s="2"/>
      <c r="E1078" s="2"/>
      <c r="F1078" s="2"/>
      <c r="G1078" s="2"/>
      <c r="H1078" s="2"/>
      <c r="I1078" s="2"/>
      <c r="J1078" s="2"/>
      <c r="K1078" s="2"/>
      <c r="L1078" s="2"/>
      <c r="M1078" s="2"/>
      <c r="N1078" s="2"/>
      <c r="O1078" s="2"/>
      <c r="P1078" s="2"/>
      <c r="Q1078" s="2"/>
      <c r="R1078" s="2"/>
      <c r="S1078" s="20" t="n">
        <v>1067</v>
      </c>
      <c r="T1078" s="6"/>
      <c r="U1078" s="6"/>
      <c r="V1078" s="6"/>
      <c r="W1078" s="6"/>
      <c r="X1078" s="2"/>
      <c r="Y1078" s="20" t="n">
        <v>1067</v>
      </c>
      <c r="Z1078" s="6"/>
      <c r="AA1078" s="6"/>
      <c r="AB1078" s="6"/>
      <c r="AC1078" s="6"/>
      <c r="AD1078" s="2"/>
      <c r="AE1078" s="20" t="n">
        <v>1067</v>
      </c>
      <c r="AF1078" s="6"/>
      <c r="AG1078" s="6"/>
      <c r="AH1078" s="6"/>
      <c r="AI1078" s="6"/>
      <c r="AJ1078" s="6"/>
      <c r="AK1078" s="6"/>
      <c r="AL1078" s="6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  <c r="BG1078" s="2"/>
      <c r="BH1078" s="2"/>
      <c r="BI1078" s="2"/>
      <c r="BJ1078" s="2"/>
      <c r="BK1078" s="20" t="n">
        <v>1074</v>
      </c>
      <c r="BL1078" s="51"/>
      <c r="BM1078" s="51"/>
      <c r="BN1078" s="51"/>
      <c r="BO1078" s="51"/>
      <c r="BP1078" s="51"/>
      <c r="BQ1078" s="51"/>
      <c r="BR1078" s="51"/>
      <c r="BS1078" s="51"/>
      <c r="BT1078" s="51"/>
      <c r="BU1078" s="51"/>
      <c r="BV1078" s="51"/>
      <c r="BW1078" s="51"/>
      <c r="BX1078" s="51"/>
      <c r="BY1078" s="51"/>
      <c r="BZ1078" s="51"/>
      <c r="CA1078" s="51"/>
      <c r="CB1078" s="2"/>
      <c r="CC1078" s="2"/>
      <c r="CD1078" s="2"/>
      <c r="CE1078" s="2"/>
      <c r="CF1078" s="2"/>
      <c r="CG1078" s="2"/>
    </row>
    <row r="1079" customFormat="false" ht="12.75" hidden="false" customHeight="false" outlineLevel="0" collapsed="false">
      <c r="A1079" s="2"/>
      <c r="B1079" s="2"/>
      <c r="C1079" s="2"/>
      <c r="D1079" s="2"/>
      <c r="E1079" s="2"/>
      <c r="F1079" s="2"/>
      <c r="G1079" s="2"/>
      <c r="H1079" s="2"/>
      <c r="I1079" s="2"/>
      <c r="J1079" s="2"/>
      <c r="K1079" s="2"/>
      <c r="L1079" s="2"/>
      <c r="M1079" s="2"/>
      <c r="N1079" s="2"/>
      <c r="O1079" s="2"/>
      <c r="P1079" s="2"/>
      <c r="Q1079" s="2"/>
      <c r="R1079" s="2"/>
      <c r="S1079" s="20" t="n">
        <v>1068</v>
      </c>
      <c r="T1079" s="6"/>
      <c r="U1079" s="6"/>
      <c r="V1079" s="6"/>
      <c r="W1079" s="6"/>
      <c r="X1079" s="2"/>
      <c r="Y1079" s="20" t="n">
        <v>1068</v>
      </c>
      <c r="Z1079" s="6"/>
      <c r="AA1079" s="6"/>
      <c r="AB1079" s="6"/>
      <c r="AC1079" s="6"/>
      <c r="AD1079" s="2"/>
      <c r="AE1079" s="20" t="n">
        <v>1068</v>
      </c>
      <c r="AF1079" s="6"/>
      <c r="AG1079" s="6"/>
      <c r="AH1079" s="6"/>
      <c r="AI1079" s="6"/>
      <c r="AJ1079" s="6"/>
      <c r="AK1079" s="6"/>
      <c r="AL1079" s="6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  <c r="BG1079" s="2"/>
      <c r="BH1079" s="2"/>
      <c r="BI1079" s="2"/>
      <c r="BJ1079" s="2"/>
      <c r="BK1079" s="20" t="n">
        <v>1075</v>
      </c>
      <c r="BL1079" s="51"/>
      <c r="BM1079" s="51"/>
      <c r="BN1079" s="51"/>
      <c r="BO1079" s="51"/>
      <c r="BP1079" s="51"/>
      <c r="BQ1079" s="51"/>
      <c r="BR1079" s="51"/>
      <c r="BS1079" s="51"/>
      <c r="BT1079" s="51"/>
      <c r="BU1079" s="51"/>
      <c r="BV1079" s="51"/>
      <c r="BW1079" s="51"/>
      <c r="BX1079" s="51"/>
      <c r="BY1079" s="51"/>
      <c r="BZ1079" s="51"/>
      <c r="CA1079" s="51"/>
      <c r="CB1079" s="2"/>
      <c r="CC1079" s="2"/>
      <c r="CD1079" s="2"/>
      <c r="CE1079" s="2"/>
      <c r="CF1079" s="2"/>
      <c r="CG1079" s="2"/>
    </row>
    <row r="1080" customFormat="false" ht="12.75" hidden="false" customHeight="false" outlineLevel="0" collapsed="false">
      <c r="A1080" s="2"/>
      <c r="B1080" s="2"/>
      <c r="C1080" s="2"/>
      <c r="D1080" s="2"/>
      <c r="E1080" s="2"/>
      <c r="F1080" s="2"/>
      <c r="G1080" s="2"/>
      <c r="H1080" s="2"/>
      <c r="I1080" s="2"/>
      <c r="J1080" s="2"/>
      <c r="K1080" s="2"/>
      <c r="L1080" s="2"/>
      <c r="M1080" s="2"/>
      <c r="N1080" s="2"/>
      <c r="O1080" s="2"/>
      <c r="P1080" s="2"/>
      <c r="Q1080" s="2"/>
      <c r="R1080" s="2"/>
      <c r="S1080" s="20" t="n">
        <v>1069</v>
      </c>
      <c r="T1080" s="6"/>
      <c r="U1080" s="6"/>
      <c r="V1080" s="6"/>
      <c r="W1080" s="6"/>
      <c r="X1080" s="2"/>
      <c r="Y1080" s="20" t="n">
        <v>1069</v>
      </c>
      <c r="Z1080" s="6"/>
      <c r="AA1080" s="6"/>
      <c r="AB1080" s="6"/>
      <c r="AC1080" s="6"/>
      <c r="AD1080" s="2"/>
      <c r="AE1080" s="20" t="n">
        <v>1069</v>
      </c>
      <c r="AF1080" s="6"/>
      <c r="AG1080" s="6"/>
      <c r="AH1080" s="6"/>
      <c r="AI1080" s="6"/>
      <c r="AJ1080" s="6"/>
      <c r="AK1080" s="6"/>
      <c r="AL1080" s="6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  <c r="BG1080" s="2"/>
      <c r="BH1080" s="2"/>
      <c r="BI1080" s="2"/>
      <c r="BJ1080" s="2"/>
      <c r="BK1080" s="20" t="n">
        <v>1076</v>
      </c>
      <c r="BL1080" s="51"/>
      <c r="BM1080" s="51"/>
      <c r="BN1080" s="51"/>
      <c r="BO1080" s="51"/>
      <c r="BP1080" s="51"/>
      <c r="BQ1080" s="51"/>
      <c r="BR1080" s="51"/>
      <c r="BS1080" s="51"/>
      <c r="BT1080" s="51"/>
      <c r="BU1080" s="51"/>
      <c r="BV1080" s="51"/>
      <c r="BW1080" s="51"/>
      <c r="BX1080" s="51"/>
      <c r="BY1080" s="51"/>
      <c r="BZ1080" s="51"/>
      <c r="CA1080" s="51"/>
      <c r="CB1080" s="2"/>
      <c r="CC1080" s="2"/>
      <c r="CD1080" s="2"/>
      <c r="CE1080" s="2"/>
      <c r="CF1080" s="2"/>
      <c r="CG1080" s="2"/>
    </row>
    <row r="1081" customFormat="false" ht="12.75" hidden="false" customHeight="false" outlineLevel="0" collapsed="false">
      <c r="A1081" s="2"/>
      <c r="B1081" s="2"/>
      <c r="C1081" s="2"/>
      <c r="D1081" s="2"/>
      <c r="E1081" s="2"/>
      <c r="F1081" s="2"/>
      <c r="G1081" s="2"/>
      <c r="H1081" s="2"/>
      <c r="I1081" s="2"/>
      <c r="J1081" s="2"/>
      <c r="K1081" s="2"/>
      <c r="L1081" s="2"/>
      <c r="M1081" s="2"/>
      <c r="N1081" s="2"/>
      <c r="O1081" s="2"/>
      <c r="P1081" s="2"/>
      <c r="Q1081" s="2"/>
      <c r="R1081" s="2"/>
      <c r="S1081" s="20" t="n">
        <v>1070</v>
      </c>
      <c r="T1081" s="6"/>
      <c r="U1081" s="6"/>
      <c r="V1081" s="6"/>
      <c r="W1081" s="6"/>
      <c r="X1081" s="2"/>
      <c r="Y1081" s="20" t="n">
        <v>1070</v>
      </c>
      <c r="Z1081" s="6"/>
      <c r="AA1081" s="6"/>
      <c r="AB1081" s="6"/>
      <c r="AC1081" s="6"/>
      <c r="AD1081" s="2"/>
      <c r="AE1081" s="20" t="n">
        <v>1070</v>
      </c>
      <c r="AF1081" s="6"/>
      <c r="AG1081" s="6"/>
      <c r="AH1081" s="6"/>
      <c r="AI1081" s="6"/>
      <c r="AJ1081" s="6"/>
      <c r="AK1081" s="6"/>
      <c r="AL1081" s="6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  <c r="BG1081" s="2"/>
      <c r="BH1081" s="2"/>
      <c r="BI1081" s="2"/>
      <c r="BJ1081" s="2"/>
      <c r="BK1081" s="20" t="n">
        <v>1077</v>
      </c>
      <c r="BL1081" s="51"/>
      <c r="BM1081" s="51"/>
      <c r="BN1081" s="51"/>
      <c r="BO1081" s="51"/>
      <c r="BP1081" s="51"/>
      <c r="BQ1081" s="51"/>
      <c r="BR1081" s="51"/>
      <c r="BS1081" s="51"/>
      <c r="BT1081" s="51"/>
      <c r="BU1081" s="51"/>
      <c r="BV1081" s="51"/>
      <c r="BW1081" s="51"/>
      <c r="BX1081" s="51"/>
      <c r="BY1081" s="51"/>
      <c r="BZ1081" s="51"/>
      <c r="CA1081" s="51"/>
      <c r="CB1081" s="2"/>
      <c r="CC1081" s="2"/>
      <c r="CD1081" s="2"/>
      <c r="CE1081" s="2"/>
      <c r="CF1081" s="2"/>
      <c r="CG1081" s="2"/>
    </row>
    <row r="1082" customFormat="false" ht="12.75" hidden="false" customHeight="false" outlineLevel="0" collapsed="false">
      <c r="A1082" s="2"/>
      <c r="B1082" s="2"/>
      <c r="C1082" s="2"/>
      <c r="D1082" s="2"/>
      <c r="E1082" s="2"/>
      <c r="F1082" s="2"/>
      <c r="G1082" s="2"/>
      <c r="H1082" s="2"/>
      <c r="I1082" s="2"/>
      <c r="J1082" s="2"/>
      <c r="K1082" s="2"/>
      <c r="L1082" s="2"/>
      <c r="M1082" s="2"/>
      <c r="N1082" s="2"/>
      <c r="O1082" s="2"/>
      <c r="P1082" s="2"/>
      <c r="Q1082" s="2"/>
      <c r="R1082" s="2"/>
      <c r="S1082" s="20" t="n">
        <v>1071</v>
      </c>
      <c r="T1082" s="6"/>
      <c r="U1082" s="6"/>
      <c r="V1082" s="6"/>
      <c r="W1082" s="6"/>
      <c r="X1082" s="2"/>
      <c r="Y1082" s="20" t="n">
        <v>1071</v>
      </c>
      <c r="Z1082" s="6"/>
      <c r="AA1082" s="6"/>
      <c r="AB1082" s="6"/>
      <c r="AC1082" s="6"/>
      <c r="AD1082" s="2"/>
      <c r="AE1082" s="20" t="n">
        <v>1071</v>
      </c>
      <c r="AF1082" s="6"/>
      <c r="AG1082" s="6"/>
      <c r="AH1082" s="6"/>
      <c r="AI1082" s="6"/>
      <c r="AJ1082" s="6"/>
      <c r="AK1082" s="6"/>
      <c r="AL1082" s="6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  <c r="BG1082" s="2"/>
      <c r="BH1082" s="2"/>
      <c r="BI1082" s="2"/>
      <c r="BJ1082" s="2"/>
      <c r="BK1082" s="20" t="n">
        <v>1078</v>
      </c>
      <c r="BL1082" s="51"/>
      <c r="BM1082" s="51"/>
      <c r="BN1082" s="51"/>
      <c r="BO1082" s="51"/>
      <c r="BP1082" s="51"/>
      <c r="BQ1082" s="51"/>
      <c r="BR1082" s="51"/>
      <c r="BS1082" s="51"/>
      <c r="BT1082" s="51"/>
      <c r="BU1082" s="51"/>
      <c r="BV1082" s="51"/>
      <c r="BW1082" s="51"/>
      <c r="BX1082" s="51"/>
      <c r="BY1082" s="51"/>
      <c r="BZ1082" s="51"/>
      <c r="CA1082" s="51"/>
      <c r="CB1082" s="2"/>
      <c r="CC1082" s="2"/>
      <c r="CD1082" s="2"/>
      <c r="CE1082" s="2"/>
      <c r="CF1082" s="2"/>
      <c r="CG1082" s="2"/>
    </row>
    <row r="1083" customFormat="false" ht="12.75" hidden="false" customHeight="false" outlineLevel="0" collapsed="false">
      <c r="A1083" s="2"/>
      <c r="B1083" s="2"/>
      <c r="C1083" s="2"/>
      <c r="D1083" s="2"/>
      <c r="E1083" s="2"/>
      <c r="F1083" s="2"/>
      <c r="G1083" s="2"/>
      <c r="H1083" s="2"/>
      <c r="I1083" s="2"/>
      <c r="J1083" s="2"/>
      <c r="K1083" s="2"/>
      <c r="L1083" s="2"/>
      <c r="M1083" s="2"/>
      <c r="N1083" s="2"/>
      <c r="O1083" s="2"/>
      <c r="P1083" s="2"/>
      <c r="Q1083" s="2"/>
      <c r="R1083" s="2"/>
      <c r="S1083" s="20" t="n">
        <v>1072</v>
      </c>
      <c r="T1083" s="6"/>
      <c r="U1083" s="6"/>
      <c r="V1083" s="6"/>
      <c r="W1083" s="6"/>
      <c r="X1083" s="2"/>
      <c r="Y1083" s="20" t="n">
        <v>1072</v>
      </c>
      <c r="Z1083" s="6"/>
      <c r="AA1083" s="6"/>
      <c r="AB1083" s="6"/>
      <c r="AC1083" s="6"/>
      <c r="AD1083" s="2"/>
      <c r="AE1083" s="20" t="n">
        <v>1072</v>
      </c>
      <c r="AF1083" s="6"/>
      <c r="AG1083" s="6"/>
      <c r="AH1083" s="6"/>
      <c r="AI1083" s="6"/>
      <c r="AJ1083" s="6"/>
      <c r="AK1083" s="6"/>
      <c r="AL1083" s="6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  <c r="BG1083" s="2"/>
      <c r="BH1083" s="2"/>
      <c r="BI1083" s="2"/>
      <c r="BJ1083" s="2"/>
      <c r="BK1083" s="20" t="n">
        <v>1079</v>
      </c>
      <c r="BL1083" s="51"/>
      <c r="BM1083" s="51"/>
      <c r="BN1083" s="51"/>
      <c r="BO1083" s="51"/>
      <c r="BP1083" s="51"/>
      <c r="BQ1083" s="51"/>
      <c r="BR1083" s="51"/>
      <c r="BS1083" s="51"/>
      <c r="BT1083" s="51"/>
      <c r="BU1083" s="51"/>
      <c r="BV1083" s="51"/>
      <c r="BW1083" s="51"/>
      <c r="BX1083" s="51"/>
      <c r="BY1083" s="51"/>
      <c r="BZ1083" s="51"/>
      <c r="CA1083" s="51"/>
      <c r="CB1083" s="2"/>
      <c r="CC1083" s="2"/>
      <c r="CD1083" s="2"/>
      <c r="CE1083" s="2"/>
      <c r="CF1083" s="2"/>
      <c r="CG1083" s="2"/>
    </row>
    <row r="1084" customFormat="false" ht="12.75" hidden="false" customHeight="false" outlineLevel="0" collapsed="false">
      <c r="A1084" s="2"/>
      <c r="B1084" s="2"/>
      <c r="C1084" s="2"/>
      <c r="D1084" s="2"/>
      <c r="E1084" s="2"/>
      <c r="F1084" s="2"/>
      <c r="G1084" s="2"/>
      <c r="H1084" s="2"/>
      <c r="I1084" s="2"/>
      <c r="J1084" s="2"/>
      <c r="K1084" s="2"/>
      <c r="L1084" s="2"/>
      <c r="M1084" s="2"/>
      <c r="N1084" s="2"/>
      <c r="O1084" s="2"/>
      <c r="P1084" s="2"/>
      <c r="Q1084" s="2"/>
      <c r="R1084" s="2"/>
      <c r="S1084" s="20" t="n">
        <v>1073</v>
      </c>
      <c r="T1084" s="6"/>
      <c r="U1084" s="6"/>
      <c r="V1084" s="6"/>
      <c r="W1084" s="6"/>
      <c r="X1084" s="2"/>
      <c r="Y1084" s="20" t="n">
        <v>1073</v>
      </c>
      <c r="Z1084" s="6"/>
      <c r="AA1084" s="6"/>
      <c r="AB1084" s="6"/>
      <c r="AC1084" s="6"/>
      <c r="AD1084" s="2"/>
      <c r="AE1084" s="20" t="n">
        <v>1073</v>
      </c>
      <c r="AF1084" s="6"/>
      <c r="AG1084" s="6"/>
      <c r="AH1084" s="6"/>
      <c r="AI1084" s="6"/>
      <c r="AJ1084" s="6"/>
      <c r="AK1084" s="6"/>
      <c r="AL1084" s="6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  <c r="BG1084" s="2"/>
      <c r="BH1084" s="2"/>
      <c r="BI1084" s="2"/>
      <c r="BJ1084" s="2"/>
      <c r="BK1084" s="20" t="n">
        <v>1080</v>
      </c>
      <c r="BL1084" s="51"/>
      <c r="BM1084" s="51"/>
      <c r="BN1084" s="51"/>
      <c r="BO1084" s="51"/>
      <c r="BP1084" s="51"/>
      <c r="BQ1084" s="51"/>
      <c r="BR1084" s="51"/>
      <c r="BS1084" s="51"/>
      <c r="BT1084" s="51"/>
      <c r="BU1084" s="51"/>
      <c r="BV1084" s="51"/>
      <c r="BW1084" s="51"/>
      <c r="BX1084" s="51"/>
      <c r="BY1084" s="51"/>
      <c r="BZ1084" s="51"/>
      <c r="CA1084" s="51"/>
      <c r="CB1084" s="2"/>
      <c r="CC1084" s="2"/>
      <c r="CD1084" s="2"/>
      <c r="CE1084" s="2"/>
      <c r="CF1084" s="2"/>
      <c r="CG1084" s="2"/>
    </row>
    <row r="1085" customFormat="false" ht="12.75" hidden="false" customHeight="false" outlineLevel="0" collapsed="false">
      <c r="A1085" s="2"/>
      <c r="B1085" s="2"/>
      <c r="C1085" s="2"/>
      <c r="D1085" s="2"/>
      <c r="E1085" s="2"/>
      <c r="F1085" s="2"/>
      <c r="G1085" s="2"/>
      <c r="H1085" s="2"/>
      <c r="I1085" s="2"/>
      <c r="J1085" s="2"/>
      <c r="K1085" s="2"/>
      <c r="L1085" s="2"/>
      <c r="M1085" s="2"/>
      <c r="N1085" s="2"/>
      <c r="O1085" s="2"/>
      <c r="P1085" s="2"/>
      <c r="Q1085" s="2"/>
      <c r="R1085" s="2"/>
      <c r="S1085" s="20" t="n">
        <v>1074</v>
      </c>
      <c r="T1085" s="6"/>
      <c r="U1085" s="6"/>
      <c r="V1085" s="6"/>
      <c r="W1085" s="6"/>
      <c r="X1085" s="2"/>
      <c r="Y1085" s="20" t="n">
        <v>1074</v>
      </c>
      <c r="Z1085" s="6"/>
      <c r="AA1085" s="6"/>
      <c r="AB1085" s="6"/>
      <c r="AC1085" s="6"/>
      <c r="AD1085" s="2"/>
      <c r="AE1085" s="20" t="n">
        <v>1074</v>
      </c>
      <c r="AF1085" s="6"/>
      <c r="AG1085" s="6"/>
      <c r="AH1085" s="6"/>
      <c r="AI1085" s="6"/>
      <c r="AJ1085" s="6"/>
      <c r="AK1085" s="6"/>
      <c r="AL1085" s="6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  <c r="BG1085" s="2"/>
      <c r="BH1085" s="2"/>
      <c r="BI1085" s="2"/>
      <c r="BJ1085" s="2"/>
      <c r="BK1085" s="20" t="n">
        <v>1081</v>
      </c>
      <c r="BL1085" s="51"/>
      <c r="BM1085" s="51"/>
      <c r="BN1085" s="51"/>
      <c r="BO1085" s="51"/>
      <c r="BP1085" s="51"/>
      <c r="BQ1085" s="51"/>
      <c r="BR1085" s="51"/>
      <c r="BS1085" s="51"/>
      <c r="BT1085" s="51"/>
      <c r="BU1085" s="51"/>
      <c r="BV1085" s="51"/>
      <c r="BW1085" s="51"/>
      <c r="BX1085" s="51"/>
      <c r="BY1085" s="51"/>
      <c r="BZ1085" s="51"/>
      <c r="CA1085" s="51"/>
      <c r="CB1085" s="2"/>
      <c r="CC1085" s="2"/>
      <c r="CD1085" s="2"/>
      <c r="CE1085" s="2"/>
      <c r="CF1085" s="2"/>
      <c r="CG1085" s="2"/>
    </row>
    <row r="1086" customFormat="false" ht="12.75" hidden="false" customHeight="false" outlineLevel="0" collapsed="false">
      <c r="A1086" s="2"/>
      <c r="B1086" s="2"/>
      <c r="C1086" s="2"/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0" t="n">
        <v>1075</v>
      </c>
      <c r="T1086" s="6"/>
      <c r="U1086" s="6"/>
      <c r="V1086" s="6"/>
      <c r="W1086" s="6"/>
      <c r="X1086" s="2"/>
      <c r="Y1086" s="20" t="n">
        <v>1075</v>
      </c>
      <c r="Z1086" s="6"/>
      <c r="AA1086" s="6"/>
      <c r="AB1086" s="6"/>
      <c r="AC1086" s="6"/>
      <c r="AD1086" s="2"/>
      <c r="AE1086" s="20" t="n">
        <v>1075</v>
      </c>
      <c r="AF1086" s="6"/>
      <c r="AG1086" s="6"/>
      <c r="AH1086" s="6"/>
      <c r="AI1086" s="6"/>
      <c r="AJ1086" s="6"/>
      <c r="AK1086" s="6"/>
      <c r="AL1086" s="6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  <c r="BG1086" s="2"/>
      <c r="BH1086" s="2"/>
      <c r="BI1086" s="2"/>
      <c r="BJ1086" s="2"/>
      <c r="BK1086" s="20" t="n">
        <v>1082</v>
      </c>
      <c r="BL1086" s="51"/>
      <c r="BM1086" s="51"/>
      <c r="BN1086" s="51"/>
      <c r="BO1086" s="51"/>
      <c r="BP1086" s="51"/>
      <c r="BQ1086" s="51"/>
      <c r="BR1086" s="51"/>
      <c r="BS1086" s="51"/>
      <c r="BT1086" s="51"/>
      <c r="BU1086" s="51"/>
      <c r="BV1086" s="51"/>
      <c r="BW1086" s="51"/>
      <c r="BX1086" s="51"/>
      <c r="BY1086" s="51"/>
      <c r="BZ1086" s="51"/>
      <c r="CA1086" s="51"/>
      <c r="CB1086" s="2"/>
      <c r="CC1086" s="2"/>
      <c r="CD1086" s="2"/>
      <c r="CE1086" s="2"/>
      <c r="CF1086" s="2"/>
      <c r="CG1086" s="2"/>
    </row>
    <row r="1087" customFormat="false" ht="12.75" hidden="false" customHeight="false" outlineLevel="0" collapsed="false">
      <c r="A1087" s="2"/>
      <c r="B1087" s="2"/>
      <c r="C1087" s="2"/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0" t="n">
        <v>1076</v>
      </c>
      <c r="T1087" s="6"/>
      <c r="U1087" s="6"/>
      <c r="V1087" s="6"/>
      <c r="W1087" s="6"/>
      <c r="X1087" s="2"/>
      <c r="Y1087" s="20" t="n">
        <v>1076</v>
      </c>
      <c r="Z1087" s="6"/>
      <c r="AA1087" s="6"/>
      <c r="AB1087" s="6"/>
      <c r="AC1087" s="6"/>
      <c r="AD1087" s="2"/>
      <c r="AE1087" s="20" t="n">
        <v>1076</v>
      </c>
      <c r="AF1087" s="6"/>
      <c r="AG1087" s="6"/>
      <c r="AH1087" s="6"/>
      <c r="AI1087" s="6"/>
      <c r="AJ1087" s="6"/>
      <c r="AK1087" s="6"/>
      <c r="AL1087" s="6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  <c r="BG1087" s="2"/>
      <c r="BH1087" s="2"/>
      <c r="BI1087" s="2"/>
      <c r="BJ1087" s="2"/>
      <c r="BK1087" s="20" t="n">
        <v>1083</v>
      </c>
      <c r="BL1087" s="51"/>
      <c r="BM1087" s="51"/>
      <c r="BN1087" s="51"/>
      <c r="BO1087" s="51"/>
      <c r="BP1087" s="51"/>
      <c r="BQ1087" s="51"/>
      <c r="BR1087" s="51"/>
      <c r="BS1087" s="51"/>
      <c r="BT1087" s="51"/>
      <c r="BU1087" s="51"/>
      <c r="BV1087" s="51"/>
      <c r="BW1087" s="51"/>
      <c r="BX1087" s="51"/>
      <c r="BY1087" s="51"/>
      <c r="BZ1087" s="51"/>
      <c r="CA1087" s="51"/>
      <c r="CB1087" s="2"/>
      <c r="CC1087" s="2"/>
      <c r="CD1087" s="2"/>
      <c r="CE1087" s="2"/>
      <c r="CF1087" s="2"/>
      <c r="CG1087" s="2"/>
    </row>
    <row r="1088" customFormat="false" ht="12.75" hidden="false" customHeight="false" outlineLevel="0" collapsed="false">
      <c r="A1088" s="2"/>
      <c r="B1088" s="2"/>
      <c r="C1088" s="2"/>
      <c r="D1088" s="2"/>
      <c r="E1088" s="2"/>
      <c r="F1088" s="2"/>
      <c r="G1088" s="2"/>
      <c r="H1088" s="2"/>
      <c r="I1088" s="2"/>
      <c r="J1088" s="2"/>
      <c r="K1088" s="2"/>
      <c r="L1088" s="2"/>
      <c r="M1088" s="2"/>
      <c r="N1088" s="2"/>
      <c r="O1088" s="2"/>
      <c r="P1088" s="2"/>
      <c r="Q1088" s="2"/>
      <c r="R1088" s="2"/>
      <c r="S1088" s="20" t="n">
        <v>1077</v>
      </c>
      <c r="T1088" s="6"/>
      <c r="U1088" s="6"/>
      <c r="V1088" s="6"/>
      <c r="W1088" s="6"/>
      <c r="X1088" s="2"/>
      <c r="Y1088" s="20" t="n">
        <v>1077</v>
      </c>
      <c r="Z1088" s="6"/>
      <c r="AA1088" s="6"/>
      <c r="AB1088" s="6"/>
      <c r="AC1088" s="6"/>
      <c r="AD1088" s="2"/>
      <c r="AE1088" s="20" t="n">
        <v>1077</v>
      </c>
      <c r="AF1088" s="6"/>
      <c r="AG1088" s="6"/>
      <c r="AH1088" s="6"/>
      <c r="AI1088" s="6"/>
      <c r="AJ1088" s="6"/>
      <c r="AK1088" s="6"/>
      <c r="AL1088" s="6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  <c r="BG1088" s="2"/>
      <c r="BH1088" s="2"/>
      <c r="BI1088" s="2"/>
      <c r="BJ1088" s="2"/>
      <c r="BK1088" s="20" t="n">
        <v>1084</v>
      </c>
      <c r="BL1088" s="51"/>
      <c r="BM1088" s="51"/>
      <c r="BN1088" s="51"/>
      <c r="BO1088" s="51"/>
      <c r="BP1088" s="51"/>
      <c r="BQ1088" s="51"/>
      <c r="BR1088" s="51"/>
      <c r="BS1088" s="51"/>
      <c r="BT1088" s="51"/>
      <c r="BU1088" s="51"/>
      <c r="BV1088" s="51"/>
      <c r="BW1088" s="51"/>
      <c r="BX1088" s="51"/>
      <c r="BY1088" s="51"/>
      <c r="BZ1088" s="51"/>
      <c r="CA1088" s="51"/>
      <c r="CB1088" s="2"/>
      <c r="CC1088" s="2"/>
      <c r="CD1088" s="2"/>
      <c r="CE1088" s="2"/>
      <c r="CF1088" s="2"/>
      <c r="CG1088" s="2"/>
    </row>
    <row r="1089" customFormat="false" ht="12.75" hidden="false" customHeight="false" outlineLevel="0" collapsed="false">
      <c r="A1089" s="2"/>
      <c r="B1089" s="2"/>
      <c r="C1089" s="2"/>
      <c r="D1089" s="2"/>
      <c r="E1089" s="2"/>
      <c r="F1089" s="2"/>
      <c r="G1089" s="2"/>
      <c r="H1089" s="2"/>
      <c r="I1089" s="2"/>
      <c r="J1089" s="2"/>
      <c r="K1089" s="2"/>
      <c r="L1089" s="2"/>
      <c r="M1089" s="2"/>
      <c r="N1089" s="2"/>
      <c r="O1089" s="2"/>
      <c r="P1089" s="2"/>
      <c r="Q1089" s="2"/>
      <c r="R1089" s="2"/>
      <c r="S1089" s="20" t="n">
        <v>1078</v>
      </c>
      <c r="T1089" s="6"/>
      <c r="U1089" s="6"/>
      <c r="V1089" s="6"/>
      <c r="W1089" s="6"/>
      <c r="X1089" s="2"/>
      <c r="Y1089" s="20" t="n">
        <v>1078</v>
      </c>
      <c r="Z1089" s="6"/>
      <c r="AA1089" s="6"/>
      <c r="AB1089" s="6"/>
      <c r="AC1089" s="6"/>
      <c r="AD1089" s="2"/>
      <c r="AE1089" s="20" t="n">
        <v>1078</v>
      </c>
      <c r="AF1089" s="6"/>
      <c r="AG1089" s="6"/>
      <c r="AH1089" s="6"/>
      <c r="AI1089" s="6"/>
      <c r="AJ1089" s="6"/>
      <c r="AK1089" s="6"/>
      <c r="AL1089" s="6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  <c r="BG1089" s="2"/>
      <c r="BH1089" s="2"/>
      <c r="BI1089" s="2"/>
      <c r="BJ1089" s="2"/>
      <c r="BK1089" s="20" t="n">
        <v>1085</v>
      </c>
      <c r="BL1089" s="51"/>
      <c r="BM1089" s="51"/>
      <c r="BN1089" s="51"/>
      <c r="BO1089" s="51"/>
      <c r="BP1089" s="51"/>
      <c r="BQ1089" s="51"/>
      <c r="BR1089" s="51"/>
      <c r="BS1089" s="51"/>
      <c r="BT1089" s="51"/>
      <c r="BU1089" s="51"/>
      <c r="BV1089" s="51"/>
      <c r="BW1089" s="51"/>
      <c r="BX1089" s="51"/>
      <c r="BY1089" s="51"/>
      <c r="BZ1089" s="51"/>
      <c r="CA1089" s="51"/>
      <c r="CB1089" s="2"/>
      <c r="CC1089" s="2"/>
      <c r="CD1089" s="2"/>
      <c r="CE1089" s="2"/>
      <c r="CF1089" s="2"/>
      <c r="CG1089" s="2"/>
    </row>
    <row r="1090" customFormat="false" ht="12.75" hidden="false" customHeight="false" outlineLevel="0" collapsed="false">
      <c r="A1090" s="2"/>
      <c r="B1090" s="2"/>
      <c r="C1090" s="2"/>
      <c r="D1090" s="2"/>
      <c r="E1090" s="2"/>
      <c r="F1090" s="2"/>
      <c r="G1090" s="2"/>
      <c r="H1090" s="2"/>
      <c r="I1090" s="2"/>
      <c r="J1090" s="2"/>
      <c r="K1090" s="2"/>
      <c r="L1090" s="2"/>
      <c r="M1090" s="2"/>
      <c r="N1090" s="2"/>
      <c r="O1090" s="2"/>
      <c r="P1090" s="2"/>
      <c r="Q1090" s="2"/>
      <c r="R1090" s="2"/>
      <c r="S1090" s="20" t="n">
        <v>1079</v>
      </c>
      <c r="T1090" s="6"/>
      <c r="U1090" s="6"/>
      <c r="V1090" s="6"/>
      <c r="W1090" s="6"/>
      <c r="X1090" s="2"/>
      <c r="Y1090" s="20" t="n">
        <v>1079</v>
      </c>
      <c r="Z1090" s="6"/>
      <c r="AA1090" s="6"/>
      <c r="AB1090" s="6"/>
      <c r="AC1090" s="6"/>
      <c r="AD1090" s="2"/>
      <c r="AE1090" s="20" t="n">
        <v>1079</v>
      </c>
      <c r="AF1090" s="6"/>
      <c r="AG1090" s="6"/>
      <c r="AH1090" s="6"/>
      <c r="AI1090" s="6"/>
      <c r="AJ1090" s="6"/>
      <c r="AK1090" s="6"/>
      <c r="AL1090" s="6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  <c r="BG1090" s="2"/>
      <c r="BH1090" s="2"/>
      <c r="BI1090" s="2"/>
      <c r="BJ1090" s="2"/>
      <c r="BK1090" s="20" t="n">
        <v>1086</v>
      </c>
      <c r="BL1090" s="51"/>
      <c r="BM1090" s="51"/>
      <c r="BN1090" s="51"/>
      <c r="BO1090" s="51"/>
      <c r="BP1090" s="51"/>
      <c r="BQ1090" s="51"/>
      <c r="BR1090" s="51"/>
      <c r="BS1090" s="51"/>
      <c r="BT1090" s="51"/>
      <c r="BU1090" s="51"/>
      <c r="BV1090" s="51"/>
      <c r="BW1090" s="51"/>
      <c r="BX1090" s="51"/>
      <c r="BY1090" s="51"/>
      <c r="BZ1090" s="51"/>
      <c r="CA1090" s="51"/>
      <c r="CB1090" s="2"/>
      <c r="CC1090" s="2"/>
      <c r="CD1090" s="2"/>
      <c r="CE1090" s="2"/>
      <c r="CF1090" s="2"/>
      <c r="CG1090" s="2"/>
    </row>
    <row r="1091" customFormat="false" ht="12.75" hidden="false" customHeight="false" outlineLevel="0" collapsed="false">
      <c r="A1091" s="2"/>
      <c r="B1091" s="2"/>
      <c r="C1091" s="2"/>
      <c r="D1091" s="2"/>
      <c r="E1091" s="2"/>
      <c r="F1091" s="2"/>
      <c r="G1091" s="2"/>
      <c r="H1091" s="2"/>
      <c r="I1091" s="2"/>
      <c r="J1091" s="2"/>
      <c r="K1091" s="2"/>
      <c r="L1091" s="2"/>
      <c r="M1091" s="2"/>
      <c r="N1091" s="2"/>
      <c r="O1091" s="2"/>
      <c r="P1091" s="2"/>
      <c r="Q1091" s="2"/>
      <c r="R1091" s="2"/>
      <c r="S1091" s="20" t="n">
        <v>1080</v>
      </c>
      <c r="T1091" s="6"/>
      <c r="U1091" s="6"/>
      <c r="V1091" s="6"/>
      <c r="W1091" s="6"/>
      <c r="X1091" s="2"/>
      <c r="Y1091" s="20" t="n">
        <v>1080</v>
      </c>
      <c r="Z1091" s="6"/>
      <c r="AA1091" s="6"/>
      <c r="AB1091" s="6"/>
      <c r="AC1091" s="6"/>
      <c r="AD1091" s="2"/>
      <c r="AE1091" s="20" t="n">
        <v>1080</v>
      </c>
      <c r="AF1091" s="6"/>
      <c r="AG1091" s="6"/>
      <c r="AH1091" s="6"/>
      <c r="AI1091" s="6"/>
      <c r="AJ1091" s="6"/>
      <c r="AK1091" s="6"/>
      <c r="AL1091" s="6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  <c r="BG1091" s="2"/>
      <c r="BH1091" s="2"/>
      <c r="BI1091" s="2"/>
      <c r="BJ1091" s="2"/>
      <c r="BK1091" s="20" t="n">
        <v>1087</v>
      </c>
      <c r="BL1091" s="51"/>
      <c r="BM1091" s="51"/>
      <c r="BN1091" s="51"/>
      <c r="BO1091" s="51"/>
      <c r="BP1091" s="51"/>
      <c r="BQ1091" s="51"/>
      <c r="BR1091" s="51"/>
      <c r="BS1091" s="51"/>
      <c r="BT1091" s="51"/>
      <c r="BU1091" s="51"/>
      <c r="BV1091" s="51"/>
      <c r="BW1091" s="51"/>
      <c r="BX1091" s="51"/>
      <c r="BY1091" s="51"/>
      <c r="BZ1091" s="51"/>
      <c r="CA1091" s="51"/>
      <c r="CB1091" s="2"/>
      <c r="CC1091" s="2"/>
      <c r="CD1091" s="2"/>
      <c r="CE1091" s="2"/>
      <c r="CF1091" s="2"/>
      <c r="CG1091" s="2"/>
    </row>
    <row r="1092" customFormat="false" ht="12.75" hidden="false" customHeight="false" outlineLevel="0" collapsed="false">
      <c r="A1092" s="2"/>
      <c r="B1092" s="2"/>
      <c r="C1092" s="2"/>
      <c r="D1092" s="2"/>
      <c r="E1092" s="2"/>
      <c r="F1092" s="2"/>
      <c r="G1092" s="2"/>
      <c r="H1092" s="2"/>
      <c r="I1092" s="2"/>
      <c r="J1092" s="2"/>
      <c r="K1092" s="2"/>
      <c r="L1092" s="2"/>
      <c r="M1092" s="2"/>
      <c r="N1092" s="2"/>
      <c r="O1092" s="2"/>
      <c r="P1092" s="2"/>
      <c r="Q1092" s="2"/>
      <c r="R1092" s="2"/>
      <c r="S1092" s="20" t="n">
        <v>1081</v>
      </c>
      <c r="T1092" s="6"/>
      <c r="U1092" s="6"/>
      <c r="V1092" s="6"/>
      <c r="W1092" s="6"/>
      <c r="X1092" s="2"/>
      <c r="Y1092" s="20" t="n">
        <v>1081</v>
      </c>
      <c r="Z1092" s="6"/>
      <c r="AA1092" s="6"/>
      <c r="AB1092" s="6"/>
      <c r="AC1092" s="6"/>
      <c r="AD1092" s="2"/>
      <c r="AE1092" s="20" t="n">
        <v>1081</v>
      </c>
      <c r="AF1092" s="6"/>
      <c r="AG1092" s="6"/>
      <c r="AH1092" s="6"/>
      <c r="AI1092" s="6"/>
      <c r="AJ1092" s="6"/>
      <c r="AK1092" s="6"/>
      <c r="AL1092" s="6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  <c r="BG1092" s="2"/>
      <c r="BH1092" s="2"/>
      <c r="BI1092" s="2"/>
      <c r="BJ1092" s="2"/>
      <c r="BK1092" s="20" t="n">
        <v>1088</v>
      </c>
      <c r="BL1092" s="51"/>
      <c r="BM1092" s="51"/>
      <c r="BN1092" s="51"/>
      <c r="BO1092" s="51"/>
      <c r="BP1092" s="51"/>
      <c r="BQ1092" s="51"/>
      <c r="BR1092" s="51"/>
      <c r="BS1092" s="51"/>
      <c r="BT1092" s="51"/>
      <c r="BU1092" s="51"/>
      <c r="BV1092" s="51"/>
      <c r="BW1092" s="51"/>
      <c r="BX1092" s="51"/>
      <c r="BY1092" s="51"/>
      <c r="BZ1092" s="51"/>
      <c r="CA1092" s="51"/>
      <c r="CB1092" s="2"/>
      <c r="CC1092" s="2"/>
      <c r="CD1092" s="2"/>
      <c r="CE1092" s="2"/>
      <c r="CF1092" s="2"/>
      <c r="CG1092" s="2"/>
    </row>
    <row r="1093" customFormat="false" ht="12.75" hidden="false" customHeight="false" outlineLevel="0" collapsed="false">
      <c r="A1093" s="2"/>
      <c r="B1093" s="2"/>
      <c r="C1093" s="2"/>
      <c r="D1093" s="2"/>
      <c r="E1093" s="2"/>
      <c r="F1093" s="2"/>
      <c r="G1093" s="2"/>
      <c r="H1093" s="2"/>
      <c r="I1093" s="2"/>
      <c r="J1093" s="2"/>
      <c r="K1093" s="2"/>
      <c r="L1093" s="2"/>
      <c r="M1093" s="2"/>
      <c r="N1093" s="2"/>
      <c r="O1093" s="2"/>
      <c r="P1093" s="2"/>
      <c r="Q1093" s="2"/>
      <c r="R1093" s="2"/>
      <c r="S1093" s="20" t="n">
        <v>1082</v>
      </c>
      <c r="T1093" s="6"/>
      <c r="U1093" s="6"/>
      <c r="V1093" s="6"/>
      <c r="W1093" s="6"/>
      <c r="X1093" s="2"/>
      <c r="Y1093" s="20" t="n">
        <v>1082</v>
      </c>
      <c r="Z1093" s="6"/>
      <c r="AA1093" s="6"/>
      <c r="AB1093" s="6"/>
      <c r="AC1093" s="6"/>
      <c r="AD1093" s="2"/>
      <c r="AE1093" s="20" t="n">
        <v>1082</v>
      </c>
      <c r="AF1093" s="6"/>
      <c r="AG1093" s="6"/>
      <c r="AH1093" s="6"/>
      <c r="AI1093" s="6"/>
      <c r="AJ1093" s="6"/>
      <c r="AK1093" s="6"/>
      <c r="AL1093" s="6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  <c r="BG1093" s="2"/>
      <c r="BH1093" s="2"/>
      <c r="BI1093" s="2"/>
      <c r="BJ1093" s="2"/>
      <c r="BK1093" s="20" t="n">
        <v>1089</v>
      </c>
      <c r="BL1093" s="51"/>
      <c r="BM1093" s="51"/>
      <c r="BN1093" s="51"/>
      <c r="BO1093" s="51"/>
      <c r="BP1093" s="51"/>
      <c r="BQ1093" s="51"/>
      <c r="BR1093" s="51"/>
      <c r="BS1093" s="51"/>
      <c r="BT1093" s="51"/>
      <c r="BU1093" s="51"/>
      <c r="BV1093" s="51"/>
      <c r="BW1093" s="51"/>
      <c r="BX1093" s="51"/>
      <c r="BY1093" s="51"/>
      <c r="BZ1093" s="51"/>
      <c r="CA1093" s="51"/>
      <c r="CB1093" s="2"/>
      <c r="CC1093" s="2"/>
      <c r="CD1093" s="2"/>
      <c r="CE1093" s="2"/>
      <c r="CF1093" s="2"/>
      <c r="CG1093" s="2"/>
    </row>
    <row r="1094" customFormat="false" ht="12.75" hidden="false" customHeight="false" outlineLevel="0" collapsed="false">
      <c r="A1094" s="2"/>
      <c r="B1094" s="2"/>
      <c r="C1094" s="2"/>
      <c r="D1094" s="2"/>
      <c r="E1094" s="2"/>
      <c r="F1094" s="2"/>
      <c r="G1094" s="2"/>
      <c r="H1094" s="2"/>
      <c r="I1094" s="2"/>
      <c r="J1094" s="2"/>
      <c r="K1094" s="2"/>
      <c r="L1094" s="2"/>
      <c r="M1094" s="2"/>
      <c r="N1094" s="2"/>
      <c r="O1094" s="2"/>
      <c r="P1094" s="2"/>
      <c r="Q1094" s="2"/>
      <c r="R1094" s="2"/>
      <c r="S1094" s="20" t="n">
        <v>1083</v>
      </c>
      <c r="T1094" s="6"/>
      <c r="U1094" s="6"/>
      <c r="V1094" s="6"/>
      <c r="W1094" s="6"/>
      <c r="X1094" s="2"/>
      <c r="Y1094" s="20" t="n">
        <v>1083</v>
      </c>
      <c r="Z1094" s="6"/>
      <c r="AA1094" s="6"/>
      <c r="AB1094" s="6"/>
      <c r="AC1094" s="6"/>
      <c r="AD1094" s="2"/>
      <c r="AE1094" s="20" t="n">
        <v>1083</v>
      </c>
      <c r="AF1094" s="6"/>
      <c r="AG1094" s="6"/>
      <c r="AH1094" s="6"/>
      <c r="AI1094" s="6"/>
      <c r="AJ1094" s="6"/>
      <c r="AK1094" s="6"/>
      <c r="AL1094" s="6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  <c r="BG1094" s="2"/>
      <c r="BH1094" s="2"/>
      <c r="BI1094" s="2"/>
      <c r="BJ1094" s="2"/>
      <c r="BK1094" s="20" t="n">
        <v>1090</v>
      </c>
      <c r="BL1094" s="51"/>
      <c r="BM1094" s="51"/>
      <c r="BN1094" s="51"/>
      <c r="BO1094" s="51"/>
      <c r="BP1094" s="51"/>
      <c r="BQ1094" s="51"/>
      <c r="BR1094" s="51"/>
      <c r="BS1094" s="51"/>
      <c r="BT1094" s="51"/>
      <c r="BU1094" s="51"/>
      <c r="BV1094" s="51"/>
      <c r="BW1094" s="51"/>
      <c r="BX1094" s="51"/>
      <c r="BY1094" s="51"/>
      <c r="BZ1094" s="51"/>
      <c r="CA1094" s="51"/>
      <c r="CB1094" s="2"/>
      <c r="CC1094" s="2"/>
      <c r="CD1094" s="2"/>
      <c r="CE1094" s="2"/>
      <c r="CF1094" s="2"/>
      <c r="CG1094" s="2"/>
    </row>
    <row r="1095" customFormat="false" ht="12.75" hidden="false" customHeight="false" outlineLevel="0" collapsed="false">
      <c r="A1095" s="2"/>
      <c r="B1095" s="2"/>
      <c r="C1095" s="2"/>
      <c r="D1095" s="2"/>
      <c r="E1095" s="2"/>
      <c r="F1095" s="2"/>
      <c r="G1095" s="2"/>
      <c r="H1095" s="2"/>
      <c r="I1095" s="2"/>
      <c r="J1095" s="2"/>
      <c r="K1095" s="2"/>
      <c r="L1095" s="2"/>
      <c r="M1095" s="2"/>
      <c r="N1095" s="2"/>
      <c r="O1095" s="2"/>
      <c r="P1095" s="2"/>
      <c r="Q1095" s="2"/>
      <c r="R1095" s="2"/>
      <c r="S1095" s="20" t="n">
        <v>1084</v>
      </c>
      <c r="T1095" s="6"/>
      <c r="U1095" s="6"/>
      <c r="V1095" s="6"/>
      <c r="W1095" s="6"/>
      <c r="X1095" s="2"/>
      <c r="Y1095" s="20" t="n">
        <v>1084</v>
      </c>
      <c r="Z1095" s="6"/>
      <c r="AA1095" s="6"/>
      <c r="AB1095" s="6"/>
      <c r="AC1095" s="6"/>
      <c r="AD1095" s="2"/>
      <c r="AE1095" s="20" t="n">
        <v>1084</v>
      </c>
      <c r="AF1095" s="6"/>
      <c r="AG1095" s="6"/>
      <c r="AH1095" s="6"/>
      <c r="AI1095" s="6"/>
      <c r="AJ1095" s="6"/>
      <c r="AK1095" s="6"/>
      <c r="AL1095" s="6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  <c r="BG1095" s="2"/>
      <c r="BH1095" s="2"/>
      <c r="BI1095" s="2"/>
      <c r="BJ1095" s="2"/>
      <c r="BK1095" s="20" t="n">
        <v>1091</v>
      </c>
      <c r="BL1095" s="51"/>
      <c r="BM1095" s="51"/>
      <c r="BN1095" s="51"/>
      <c r="BO1095" s="51"/>
      <c r="BP1095" s="51"/>
      <c r="BQ1095" s="51"/>
      <c r="BR1095" s="51"/>
      <c r="BS1095" s="51"/>
      <c r="BT1095" s="51"/>
      <c r="BU1095" s="51"/>
      <c r="BV1095" s="51"/>
      <c r="BW1095" s="51"/>
      <c r="BX1095" s="51"/>
      <c r="BY1095" s="51"/>
      <c r="BZ1095" s="51"/>
      <c r="CA1095" s="51"/>
      <c r="CB1095" s="2"/>
      <c r="CC1095" s="2"/>
      <c r="CD1095" s="2"/>
      <c r="CE1095" s="2"/>
      <c r="CF1095" s="2"/>
      <c r="CG1095" s="2"/>
    </row>
    <row r="1096" customFormat="false" ht="12.75" hidden="false" customHeight="false" outlineLevel="0" collapsed="false">
      <c r="A1096" s="2"/>
      <c r="B1096" s="2"/>
      <c r="C1096" s="2"/>
      <c r="D1096" s="2"/>
      <c r="E1096" s="2"/>
      <c r="F1096" s="2"/>
      <c r="G1096" s="2"/>
      <c r="H1096" s="2"/>
      <c r="I1096" s="2"/>
      <c r="J1096" s="2"/>
      <c r="K1096" s="2"/>
      <c r="L1096" s="2"/>
      <c r="M1096" s="2"/>
      <c r="N1096" s="2"/>
      <c r="O1096" s="2"/>
      <c r="P1096" s="2"/>
      <c r="Q1096" s="2"/>
      <c r="R1096" s="2"/>
      <c r="S1096" s="20" t="n">
        <v>1085</v>
      </c>
      <c r="T1096" s="6"/>
      <c r="U1096" s="6"/>
      <c r="V1096" s="6"/>
      <c r="W1096" s="6"/>
      <c r="X1096" s="2"/>
      <c r="Y1096" s="20" t="n">
        <v>1085</v>
      </c>
      <c r="Z1096" s="6"/>
      <c r="AA1096" s="6"/>
      <c r="AB1096" s="6"/>
      <c r="AC1096" s="6"/>
      <c r="AD1096" s="2"/>
      <c r="AE1096" s="20" t="n">
        <v>1085</v>
      </c>
      <c r="AF1096" s="6"/>
      <c r="AG1096" s="6"/>
      <c r="AH1096" s="6"/>
      <c r="AI1096" s="6"/>
      <c r="AJ1096" s="6"/>
      <c r="AK1096" s="6"/>
      <c r="AL1096" s="6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  <c r="BG1096" s="2"/>
      <c r="BH1096" s="2"/>
      <c r="BI1096" s="2"/>
      <c r="BJ1096" s="2"/>
      <c r="BK1096" s="20" t="n">
        <v>1092</v>
      </c>
      <c r="BL1096" s="51"/>
      <c r="BM1096" s="51"/>
      <c r="BN1096" s="51"/>
      <c r="BO1096" s="51"/>
      <c r="BP1096" s="51"/>
      <c r="BQ1096" s="51"/>
      <c r="BR1096" s="51"/>
      <c r="BS1096" s="51"/>
      <c r="BT1096" s="51"/>
      <c r="BU1096" s="51"/>
      <c r="BV1096" s="51"/>
      <c r="BW1096" s="51"/>
      <c r="BX1096" s="51"/>
      <c r="BY1096" s="51"/>
      <c r="BZ1096" s="51"/>
      <c r="CA1096" s="51"/>
      <c r="CB1096" s="2"/>
      <c r="CC1096" s="2"/>
      <c r="CD1096" s="2"/>
      <c r="CE1096" s="2"/>
      <c r="CF1096" s="2"/>
      <c r="CG1096" s="2"/>
    </row>
    <row r="1097" customFormat="false" ht="12.75" hidden="false" customHeight="false" outlineLevel="0" collapsed="false">
      <c r="A1097" s="2"/>
      <c r="B1097" s="2"/>
      <c r="C1097" s="2"/>
      <c r="D1097" s="2"/>
      <c r="E1097" s="2"/>
      <c r="F1097" s="2"/>
      <c r="G1097" s="2"/>
      <c r="H1097" s="2"/>
      <c r="I1097" s="2"/>
      <c r="J1097" s="2"/>
      <c r="K1097" s="2"/>
      <c r="L1097" s="2"/>
      <c r="M1097" s="2"/>
      <c r="N1097" s="2"/>
      <c r="O1097" s="2"/>
      <c r="P1097" s="2"/>
      <c r="Q1097" s="2"/>
      <c r="R1097" s="2"/>
      <c r="S1097" s="20" t="n">
        <v>1086</v>
      </c>
      <c r="T1097" s="6"/>
      <c r="U1097" s="6"/>
      <c r="V1097" s="6"/>
      <c r="W1097" s="6"/>
      <c r="X1097" s="2"/>
      <c r="Y1097" s="20" t="n">
        <v>1086</v>
      </c>
      <c r="Z1097" s="6"/>
      <c r="AA1097" s="6"/>
      <c r="AB1097" s="6"/>
      <c r="AC1097" s="6"/>
      <c r="AD1097" s="2"/>
      <c r="AE1097" s="20" t="n">
        <v>1086</v>
      </c>
      <c r="AF1097" s="6"/>
      <c r="AG1097" s="6"/>
      <c r="AH1097" s="6"/>
      <c r="AI1097" s="6"/>
      <c r="AJ1097" s="6"/>
      <c r="AK1097" s="6"/>
      <c r="AL1097" s="6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  <c r="BG1097" s="2"/>
      <c r="BH1097" s="2"/>
      <c r="BI1097" s="2"/>
      <c r="BJ1097" s="2"/>
      <c r="BK1097" s="20" t="n">
        <v>1093</v>
      </c>
      <c r="BL1097" s="51"/>
      <c r="BM1097" s="51"/>
      <c r="BN1097" s="51"/>
      <c r="BO1097" s="51"/>
      <c r="BP1097" s="51"/>
      <c r="BQ1097" s="51"/>
      <c r="BR1097" s="51"/>
      <c r="BS1097" s="51"/>
      <c r="BT1097" s="51"/>
      <c r="BU1097" s="51"/>
      <c r="BV1097" s="51"/>
      <c r="BW1097" s="51"/>
      <c r="BX1097" s="51"/>
      <c r="BY1097" s="51"/>
      <c r="BZ1097" s="51"/>
      <c r="CA1097" s="51"/>
      <c r="CB1097" s="2"/>
      <c r="CC1097" s="2"/>
      <c r="CD1097" s="2"/>
      <c r="CE1097" s="2"/>
      <c r="CF1097" s="2"/>
      <c r="CG1097" s="2"/>
    </row>
    <row r="1098" customFormat="false" ht="12.75" hidden="false" customHeight="false" outlineLevel="0" collapsed="false">
      <c r="A1098" s="2"/>
      <c r="B1098" s="2"/>
      <c r="C1098" s="2"/>
      <c r="D1098" s="2"/>
      <c r="E1098" s="2"/>
      <c r="F1098" s="2"/>
      <c r="G1098" s="2"/>
      <c r="H1098" s="2"/>
      <c r="I1098" s="2"/>
      <c r="J1098" s="2"/>
      <c r="K1098" s="2"/>
      <c r="L1098" s="2"/>
      <c r="M1098" s="2"/>
      <c r="N1098" s="2"/>
      <c r="O1098" s="2"/>
      <c r="P1098" s="2"/>
      <c r="Q1098" s="2"/>
      <c r="R1098" s="2"/>
      <c r="S1098" s="20" t="n">
        <v>1087</v>
      </c>
      <c r="T1098" s="6"/>
      <c r="U1098" s="6"/>
      <c r="V1098" s="6"/>
      <c r="W1098" s="6"/>
      <c r="X1098" s="2"/>
      <c r="Y1098" s="20" t="n">
        <v>1087</v>
      </c>
      <c r="Z1098" s="6"/>
      <c r="AA1098" s="6"/>
      <c r="AB1098" s="6"/>
      <c r="AC1098" s="6"/>
      <c r="AD1098" s="2"/>
      <c r="AE1098" s="20" t="n">
        <v>1087</v>
      </c>
      <c r="AF1098" s="6"/>
      <c r="AG1098" s="6"/>
      <c r="AH1098" s="6"/>
      <c r="AI1098" s="6"/>
      <c r="AJ1098" s="6"/>
      <c r="AK1098" s="6"/>
      <c r="AL1098" s="6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  <c r="BG1098" s="2"/>
      <c r="BH1098" s="2"/>
      <c r="BI1098" s="2"/>
      <c r="BJ1098" s="2"/>
      <c r="BK1098" s="20" t="n">
        <v>1094</v>
      </c>
      <c r="BL1098" s="51"/>
      <c r="BM1098" s="51"/>
      <c r="BN1098" s="51"/>
      <c r="BO1098" s="51"/>
      <c r="BP1098" s="51"/>
      <c r="BQ1098" s="51"/>
      <c r="BR1098" s="51"/>
      <c r="BS1098" s="51"/>
      <c r="BT1098" s="51"/>
      <c r="BU1098" s="51"/>
      <c r="BV1098" s="51"/>
      <c r="BW1098" s="51"/>
      <c r="BX1098" s="51"/>
      <c r="BY1098" s="51"/>
      <c r="BZ1098" s="51"/>
      <c r="CA1098" s="51"/>
      <c r="CB1098" s="2"/>
      <c r="CC1098" s="2"/>
      <c r="CD1098" s="2"/>
      <c r="CE1098" s="2"/>
      <c r="CF1098" s="2"/>
      <c r="CG1098" s="2"/>
    </row>
    <row r="1099" customFormat="false" ht="12.75" hidden="false" customHeight="false" outlineLevel="0" collapsed="false">
      <c r="A1099" s="2"/>
      <c r="B1099" s="2"/>
      <c r="C1099" s="2"/>
      <c r="D1099" s="2"/>
      <c r="E1099" s="2"/>
      <c r="F1099" s="2"/>
      <c r="G1099" s="2"/>
      <c r="H1099" s="2"/>
      <c r="I1099" s="2"/>
      <c r="J1099" s="2"/>
      <c r="K1099" s="2"/>
      <c r="L1099" s="2"/>
      <c r="M1099" s="2"/>
      <c r="N1099" s="2"/>
      <c r="O1099" s="2"/>
      <c r="P1099" s="2"/>
      <c r="Q1099" s="2"/>
      <c r="R1099" s="2"/>
      <c r="S1099" s="20" t="n">
        <v>1088</v>
      </c>
      <c r="T1099" s="6"/>
      <c r="U1099" s="6"/>
      <c r="V1099" s="6"/>
      <c r="W1099" s="6"/>
      <c r="X1099" s="2"/>
      <c r="Y1099" s="20" t="n">
        <v>1088</v>
      </c>
      <c r="Z1099" s="6"/>
      <c r="AA1099" s="6"/>
      <c r="AB1099" s="6"/>
      <c r="AC1099" s="6"/>
      <c r="AD1099" s="2"/>
      <c r="AE1099" s="20" t="n">
        <v>1088</v>
      </c>
      <c r="AF1099" s="6"/>
      <c r="AG1099" s="6"/>
      <c r="AH1099" s="6"/>
      <c r="AI1099" s="6"/>
      <c r="AJ1099" s="6"/>
      <c r="AK1099" s="6"/>
      <c r="AL1099" s="6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  <c r="BG1099" s="2"/>
      <c r="BH1099" s="2"/>
      <c r="BI1099" s="2"/>
      <c r="BJ1099" s="2"/>
      <c r="BK1099" s="20" t="n">
        <v>1095</v>
      </c>
      <c r="BL1099" s="51"/>
      <c r="BM1099" s="51"/>
      <c r="BN1099" s="51"/>
      <c r="BO1099" s="51"/>
      <c r="BP1099" s="51"/>
      <c r="BQ1099" s="51"/>
      <c r="BR1099" s="51"/>
      <c r="BS1099" s="51"/>
      <c r="BT1099" s="51"/>
      <c r="BU1099" s="51"/>
      <c r="BV1099" s="51"/>
      <c r="BW1099" s="51"/>
      <c r="BX1099" s="51"/>
      <c r="BY1099" s="51"/>
      <c r="BZ1099" s="51"/>
      <c r="CA1099" s="51"/>
      <c r="CB1099" s="2"/>
      <c r="CC1099" s="2"/>
      <c r="CD1099" s="2"/>
      <c r="CE1099" s="2"/>
      <c r="CF1099" s="2"/>
      <c r="CG1099" s="2"/>
    </row>
    <row r="1100" customFormat="false" ht="12.75" hidden="false" customHeight="false" outlineLevel="0" collapsed="false">
      <c r="A1100" s="2"/>
      <c r="B1100" s="2"/>
      <c r="C1100" s="2"/>
      <c r="D1100" s="2"/>
      <c r="E1100" s="2"/>
      <c r="F1100" s="2"/>
      <c r="G1100" s="2"/>
      <c r="H1100" s="2"/>
      <c r="I1100" s="2"/>
      <c r="J1100" s="2"/>
      <c r="K1100" s="2"/>
      <c r="L1100" s="2"/>
      <c r="M1100" s="2"/>
      <c r="N1100" s="2"/>
      <c r="O1100" s="2"/>
      <c r="P1100" s="2"/>
      <c r="Q1100" s="2"/>
      <c r="R1100" s="2"/>
      <c r="S1100" s="20" t="n">
        <v>1089</v>
      </c>
      <c r="T1100" s="6"/>
      <c r="U1100" s="6"/>
      <c r="V1100" s="6"/>
      <c r="W1100" s="6"/>
      <c r="X1100" s="2"/>
      <c r="Y1100" s="20" t="n">
        <v>1089</v>
      </c>
      <c r="Z1100" s="6"/>
      <c r="AA1100" s="6"/>
      <c r="AB1100" s="6"/>
      <c r="AC1100" s="6"/>
      <c r="AD1100" s="2"/>
      <c r="AE1100" s="20" t="n">
        <v>1089</v>
      </c>
      <c r="AF1100" s="6"/>
      <c r="AG1100" s="6"/>
      <c r="AH1100" s="6"/>
      <c r="AI1100" s="6"/>
      <c r="AJ1100" s="6"/>
      <c r="AK1100" s="6"/>
      <c r="AL1100" s="6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  <c r="BG1100" s="2"/>
      <c r="BH1100" s="2"/>
      <c r="BI1100" s="2"/>
      <c r="BJ1100" s="2"/>
      <c r="BK1100" s="20" t="n">
        <v>1096</v>
      </c>
      <c r="BL1100" s="51"/>
      <c r="BM1100" s="51"/>
      <c r="BN1100" s="51"/>
      <c r="BO1100" s="51"/>
      <c r="BP1100" s="51"/>
      <c r="BQ1100" s="51"/>
      <c r="BR1100" s="51"/>
      <c r="BS1100" s="51"/>
      <c r="BT1100" s="51"/>
      <c r="BU1100" s="51"/>
      <c r="BV1100" s="51"/>
      <c r="BW1100" s="51"/>
      <c r="BX1100" s="51"/>
      <c r="BY1100" s="51"/>
      <c r="BZ1100" s="51"/>
      <c r="CA1100" s="51"/>
      <c r="CB1100" s="2"/>
      <c r="CC1100" s="2"/>
      <c r="CD1100" s="2"/>
      <c r="CE1100" s="2"/>
      <c r="CF1100" s="2"/>
      <c r="CG1100" s="2"/>
    </row>
    <row r="1101" customFormat="false" ht="12.75" hidden="false" customHeight="false" outlineLevel="0" collapsed="false">
      <c r="A1101" s="2"/>
      <c r="B1101" s="2"/>
      <c r="C1101" s="2"/>
      <c r="D1101" s="2"/>
      <c r="E1101" s="2"/>
      <c r="F1101" s="2"/>
      <c r="G1101" s="2"/>
      <c r="H1101" s="2"/>
      <c r="I1101" s="2"/>
      <c r="J1101" s="2"/>
      <c r="K1101" s="2"/>
      <c r="L1101" s="2"/>
      <c r="M1101" s="2"/>
      <c r="N1101" s="2"/>
      <c r="O1101" s="2"/>
      <c r="P1101" s="2"/>
      <c r="Q1101" s="2"/>
      <c r="R1101" s="2"/>
      <c r="S1101" s="20" t="n">
        <v>1090</v>
      </c>
      <c r="T1101" s="6"/>
      <c r="U1101" s="6"/>
      <c r="V1101" s="6"/>
      <c r="W1101" s="6"/>
      <c r="X1101" s="2"/>
      <c r="Y1101" s="20" t="n">
        <v>1090</v>
      </c>
      <c r="Z1101" s="6"/>
      <c r="AA1101" s="6"/>
      <c r="AB1101" s="6"/>
      <c r="AC1101" s="6"/>
      <c r="AD1101" s="2"/>
      <c r="AE1101" s="20" t="n">
        <v>1090</v>
      </c>
      <c r="AF1101" s="6"/>
      <c r="AG1101" s="6"/>
      <c r="AH1101" s="6"/>
      <c r="AI1101" s="6"/>
      <c r="AJ1101" s="6"/>
      <c r="AK1101" s="6"/>
      <c r="AL1101" s="6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  <c r="BG1101" s="2"/>
      <c r="BH1101" s="2"/>
      <c r="BI1101" s="2"/>
      <c r="BJ1101" s="2"/>
      <c r="BK1101" s="20" t="n">
        <v>1097</v>
      </c>
      <c r="BL1101" s="51"/>
      <c r="BM1101" s="51"/>
      <c r="BN1101" s="51"/>
      <c r="BO1101" s="51"/>
      <c r="BP1101" s="51"/>
      <c r="BQ1101" s="51"/>
      <c r="BR1101" s="51"/>
      <c r="BS1101" s="51"/>
      <c r="BT1101" s="51"/>
      <c r="BU1101" s="51"/>
      <c r="BV1101" s="51"/>
      <c r="BW1101" s="51"/>
      <c r="BX1101" s="51"/>
      <c r="BY1101" s="51"/>
      <c r="BZ1101" s="51"/>
      <c r="CA1101" s="51"/>
      <c r="CB1101" s="2"/>
      <c r="CC1101" s="2"/>
      <c r="CD1101" s="2"/>
      <c r="CE1101" s="2"/>
      <c r="CF1101" s="2"/>
      <c r="CG1101" s="2"/>
    </row>
    <row r="1102" customFormat="false" ht="12.75" hidden="false" customHeight="false" outlineLevel="0" collapsed="false">
      <c r="A1102" s="2"/>
      <c r="B1102" s="2"/>
      <c r="C1102" s="2"/>
      <c r="D1102" s="2"/>
      <c r="E1102" s="2"/>
      <c r="F1102" s="2"/>
      <c r="G1102" s="2"/>
      <c r="H1102" s="2"/>
      <c r="I1102" s="2"/>
      <c r="J1102" s="2"/>
      <c r="K1102" s="2"/>
      <c r="L1102" s="2"/>
      <c r="M1102" s="2"/>
      <c r="N1102" s="2"/>
      <c r="O1102" s="2"/>
      <c r="P1102" s="2"/>
      <c r="Q1102" s="2"/>
      <c r="R1102" s="2"/>
      <c r="S1102" s="20" t="n">
        <v>1091</v>
      </c>
      <c r="T1102" s="6"/>
      <c r="U1102" s="6"/>
      <c r="V1102" s="6"/>
      <c r="W1102" s="6"/>
      <c r="X1102" s="2"/>
      <c r="Y1102" s="20" t="n">
        <v>1091</v>
      </c>
      <c r="Z1102" s="6"/>
      <c r="AA1102" s="6"/>
      <c r="AB1102" s="6"/>
      <c r="AC1102" s="6"/>
      <c r="AD1102" s="2"/>
      <c r="AE1102" s="20" t="n">
        <v>1091</v>
      </c>
      <c r="AF1102" s="6"/>
      <c r="AG1102" s="6"/>
      <c r="AH1102" s="6"/>
      <c r="AI1102" s="6"/>
      <c r="AJ1102" s="6"/>
      <c r="AK1102" s="6"/>
      <c r="AL1102" s="6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  <c r="BG1102" s="2"/>
      <c r="BH1102" s="2"/>
      <c r="BI1102" s="2"/>
      <c r="BJ1102" s="2"/>
      <c r="BK1102" s="20" t="n">
        <v>1098</v>
      </c>
      <c r="BL1102" s="51"/>
      <c r="BM1102" s="51"/>
      <c r="BN1102" s="51"/>
      <c r="BO1102" s="51"/>
      <c r="BP1102" s="51"/>
      <c r="BQ1102" s="51"/>
      <c r="BR1102" s="51"/>
      <c r="BS1102" s="51"/>
      <c r="BT1102" s="51"/>
      <c r="BU1102" s="51"/>
      <c r="BV1102" s="51"/>
      <c r="BW1102" s="51"/>
      <c r="BX1102" s="51"/>
      <c r="BY1102" s="51"/>
      <c r="BZ1102" s="51"/>
      <c r="CA1102" s="51"/>
      <c r="CB1102" s="2"/>
      <c r="CC1102" s="2"/>
      <c r="CD1102" s="2"/>
      <c r="CE1102" s="2"/>
      <c r="CF1102" s="2"/>
      <c r="CG1102" s="2"/>
    </row>
    <row r="1103" customFormat="false" ht="12.75" hidden="false" customHeight="false" outlineLevel="0" collapsed="false">
      <c r="A1103" s="2"/>
      <c r="B1103" s="2"/>
      <c r="C1103" s="2"/>
      <c r="D1103" s="2"/>
      <c r="E1103" s="2"/>
      <c r="F1103" s="2"/>
      <c r="G1103" s="2"/>
      <c r="H1103" s="2"/>
      <c r="I1103" s="2"/>
      <c r="J1103" s="2"/>
      <c r="K1103" s="2"/>
      <c r="L1103" s="2"/>
      <c r="M1103" s="2"/>
      <c r="N1103" s="2"/>
      <c r="O1103" s="2"/>
      <c r="P1103" s="2"/>
      <c r="Q1103" s="2"/>
      <c r="R1103" s="2"/>
      <c r="S1103" s="20" t="n">
        <v>1092</v>
      </c>
      <c r="T1103" s="6"/>
      <c r="U1103" s="6"/>
      <c r="V1103" s="6"/>
      <c r="W1103" s="6"/>
      <c r="X1103" s="2"/>
      <c r="Y1103" s="20" t="n">
        <v>1092</v>
      </c>
      <c r="Z1103" s="6"/>
      <c r="AA1103" s="6"/>
      <c r="AB1103" s="6"/>
      <c r="AC1103" s="6"/>
      <c r="AD1103" s="2"/>
      <c r="AE1103" s="20" t="n">
        <v>1092</v>
      </c>
      <c r="AF1103" s="6"/>
      <c r="AG1103" s="6"/>
      <c r="AH1103" s="6"/>
      <c r="AI1103" s="6"/>
      <c r="AJ1103" s="6"/>
      <c r="AK1103" s="6"/>
      <c r="AL1103" s="6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  <c r="BG1103" s="2"/>
      <c r="BH1103" s="2"/>
      <c r="BI1103" s="2"/>
      <c r="BJ1103" s="2"/>
      <c r="BK1103" s="20" t="n">
        <v>1099</v>
      </c>
      <c r="BL1103" s="51"/>
      <c r="BM1103" s="51"/>
      <c r="BN1103" s="51"/>
      <c r="BO1103" s="51"/>
      <c r="BP1103" s="51"/>
      <c r="BQ1103" s="51"/>
      <c r="BR1103" s="51"/>
      <c r="BS1103" s="51"/>
      <c r="BT1103" s="51"/>
      <c r="BU1103" s="51"/>
      <c r="BV1103" s="51"/>
      <c r="BW1103" s="51"/>
      <c r="BX1103" s="51"/>
      <c r="BY1103" s="51"/>
      <c r="BZ1103" s="51"/>
      <c r="CA1103" s="51"/>
      <c r="CB1103" s="2"/>
      <c r="CC1103" s="2"/>
      <c r="CD1103" s="2"/>
      <c r="CE1103" s="2"/>
      <c r="CF1103" s="2"/>
      <c r="CG1103" s="2"/>
    </row>
    <row r="1104" customFormat="false" ht="12.75" hidden="false" customHeight="false" outlineLevel="0" collapsed="false">
      <c r="A1104" s="2"/>
      <c r="B1104" s="2"/>
      <c r="C1104" s="2"/>
      <c r="D1104" s="2"/>
      <c r="E1104" s="2"/>
      <c r="F1104" s="2"/>
      <c r="G1104" s="2"/>
      <c r="H1104" s="2"/>
      <c r="I1104" s="2"/>
      <c r="J1104" s="2"/>
      <c r="K1104" s="2"/>
      <c r="L1104" s="2"/>
      <c r="M1104" s="2"/>
      <c r="N1104" s="2"/>
      <c r="O1104" s="2"/>
      <c r="P1104" s="2"/>
      <c r="Q1104" s="2"/>
      <c r="R1104" s="2"/>
      <c r="S1104" s="20" t="n">
        <v>1093</v>
      </c>
      <c r="T1104" s="6"/>
      <c r="U1104" s="6"/>
      <c r="V1104" s="6"/>
      <c r="W1104" s="6"/>
      <c r="X1104" s="2"/>
      <c r="Y1104" s="20" t="n">
        <v>1093</v>
      </c>
      <c r="Z1104" s="6"/>
      <c r="AA1104" s="6"/>
      <c r="AB1104" s="6"/>
      <c r="AC1104" s="6"/>
      <c r="AD1104" s="2"/>
      <c r="AE1104" s="20" t="n">
        <v>1093</v>
      </c>
      <c r="AF1104" s="6"/>
      <c r="AG1104" s="6"/>
      <c r="AH1104" s="6"/>
      <c r="AI1104" s="6"/>
      <c r="AJ1104" s="6"/>
      <c r="AK1104" s="6"/>
      <c r="AL1104" s="6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  <c r="BG1104" s="2"/>
      <c r="BH1104" s="2"/>
      <c r="BI1104" s="2"/>
      <c r="BJ1104" s="2"/>
      <c r="BK1104" s="20" t="n">
        <v>1100</v>
      </c>
      <c r="BL1104" s="51"/>
      <c r="BM1104" s="51"/>
      <c r="BN1104" s="51"/>
      <c r="BO1104" s="51"/>
      <c r="BP1104" s="51"/>
      <c r="BQ1104" s="51"/>
      <c r="BR1104" s="51"/>
      <c r="BS1104" s="51"/>
      <c r="BT1104" s="51"/>
      <c r="BU1104" s="51"/>
      <c r="BV1104" s="51"/>
      <c r="BW1104" s="51"/>
      <c r="BX1104" s="51"/>
      <c r="BY1104" s="51"/>
      <c r="BZ1104" s="51"/>
      <c r="CA1104" s="51"/>
      <c r="CB1104" s="2"/>
      <c r="CC1104" s="2"/>
      <c r="CD1104" s="2"/>
      <c r="CE1104" s="2"/>
      <c r="CF1104" s="2"/>
      <c r="CG1104" s="2"/>
    </row>
    <row r="1105" customFormat="false" ht="12.75" hidden="false" customHeight="false" outlineLevel="0" collapsed="false">
      <c r="A1105" s="2"/>
      <c r="B1105" s="2"/>
      <c r="C1105" s="2"/>
      <c r="D1105" s="2"/>
      <c r="E1105" s="2"/>
      <c r="F1105" s="2"/>
      <c r="G1105" s="2"/>
      <c r="H1105" s="2"/>
      <c r="I1105" s="2"/>
      <c r="J1105" s="2"/>
      <c r="K1105" s="2"/>
      <c r="L1105" s="2"/>
      <c r="M1105" s="2"/>
      <c r="N1105" s="2"/>
      <c r="O1105" s="2"/>
      <c r="P1105" s="2"/>
      <c r="Q1105" s="2"/>
      <c r="R1105" s="2"/>
      <c r="S1105" s="20" t="n">
        <v>1094</v>
      </c>
      <c r="T1105" s="6"/>
      <c r="U1105" s="6"/>
      <c r="V1105" s="6"/>
      <c r="W1105" s="6"/>
      <c r="X1105" s="2"/>
      <c r="Y1105" s="20" t="n">
        <v>1094</v>
      </c>
      <c r="Z1105" s="6"/>
      <c r="AA1105" s="6"/>
      <c r="AB1105" s="6"/>
      <c r="AC1105" s="6"/>
      <c r="AD1105" s="2"/>
      <c r="AE1105" s="20" t="n">
        <v>1094</v>
      </c>
      <c r="AF1105" s="6"/>
      <c r="AG1105" s="6"/>
      <c r="AH1105" s="6"/>
      <c r="AI1105" s="6"/>
      <c r="AJ1105" s="6"/>
      <c r="AK1105" s="6"/>
      <c r="AL1105" s="6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  <c r="BG1105" s="2"/>
      <c r="BH1105" s="2"/>
      <c r="BI1105" s="2"/>
      <c r="BJ1105" s="2"/>
      <c r="BK1105" s="20" t="n">
        <v>1101</v>
      </c>
      <c r="BL1105" s="51"/>
      <c r="BM1105" s="51"/>
      <c r="BN1105" s="51"/>
      <c r="BO1105" s="51"/>
      <c r="BP1105" s="51"/>
      <c r="BQ1105" s="51"/>
      <c r="BR1105" s="51"/>
      <c r="BS1105" s="51"/>
      <c r="BT1105" s="51"/>
      <c r="BU1105" s="51"/>
      <c r="BV1105" s="51"/>
      <c r="BW1105" s="51"/>
      <c r="BX1105" s="51"/>
      <c r="BY1105" s="51"/>
      <c r="BZ1105" s="51"/>
      <c r="CA1105" s="51"/>
      <c r="CB1105" s="2"/>
      <c r="CC1105" s="2"/>
      <c r="CD1105" s="2"/>
      <c r="CE1105" s="2"/>
      <c r="CF1105" s="2"/>
      <c r="CG1105" s="2"/>
    </row>
    <row r="1106" customFormat="false" ht="12.75" hidden="false" customHeight="false" outlineLevel="0" collapsed="false">
      <c r="A1106" s="2"/>
      <c r="B1106" s="2"/>
      <c r="C1106" s="2"/>
      <c r="D1106" s="2"/>
      <c r="E1106" s="2"/>
      <c r="F1106" s="2"/>
      <c r="G1106" s="2"/>
      <c r="H1106" s="2"/>
      <c r="I1106" s="2"/>
      <c r="J1106" s="2"/>
      <c r="K1106" s="2"/>
      <c r="L1106" s="2"/>
      <c r="M1106" s="2"/>
      <c r="N1106" s="2"/>
      <c r="O1106" s="2"/>
      <c r="P1106" s="2"/>
      <c r="Q1106" s="2"/>
      <c r="R1106" s="2"/>
      <c r="S1106" s="20" t="n">
        <v>1095</v>
      </c>
      <c r="T1106" s="6"/>
      <c r="U1106" s="6"/>
      <c r="V1106" s="6"/>
      <c r="W1106" s="6"/>
      <c r="X1106" s="2"/>
      <c r="Y1106" s="20" t="n">
        <v>1095</v>
      </c>
      <c r="Z1106" s="6"/>
      <c r="AA1106" s="6"/>
      <c r="AB1106" s="6"/>
      <c r="AC1106" s="6"/>
      <c r="AD1106" s="2"/>
      <c r="AE1106" s="20" t="n">
        <v>1095</v>
      </c>
      <c r="AF1106" s="6"/>
      <c r="AG1106" s="6"/>
      <c r="AH1106" s="6"/>
      <c r="AI1106" s="6"/>
      <c r="AJ1106" s="6"/>
      <c r="AK1106" s="6"/>
      <c r="AL1106" s="6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  <c r="BG1106" s="2"/>
      <c r="BH1106" s="2"/>
      <c r="BI1106" s="2"/>
      <c r="BJ1106" s="2"/>
      <c r="BK1106" s="20" t="n">
        <v>1102</v>
      </c>
      <c r="BL1106" s="51"/>
      <c r="BM1106" s="51"/>
      <c r="BN1106" s="51"/>
      <c r="BO1106" s="51"/>
      <c r="BP1106" s="51"/>
      <c r="BQ1106" s="51"/>
      <c r="BR1106" s="51"/>
      <c r="BS1106" s="51"/>
      <c r="BT1106" s="51"/>
      <c r="BU1106" s="51"/>
      <c r="BV1106" s="51"/>
      <c r="BW1106" s="51"/>
      <c r="BX1106" s="51"/>
      <c r="BY1106" s="51"/>
      <c r="BZ1106" s="51"/>
      <c r="CA1106" s="51"/>
      <c r="CB1106" s="2"/>
      <c r="CC1106" s="2"/>
      <c r="CD1106" s="2"/>
      <c r="CE1106" s="2"/>
      <c r="CF1106" s="2"/>
      <c r="CG1106" s="2"/>
    </row>
    <row r="1107" customFormat="false" ht="12.75" hidden="false" customHeight="false" outlineLevel="0" collapsed="false">
      <c r="A1107" s="2"/>
      <c r="B1107" s="2"/>
      <c r="C1107" s="2"/>
      <c r="D1107" s="2"/>
      <c r="E1107" s="2"/>
      <c r="F1107" s="2"/>
      <c r="G1107" s="2"/>
      <c r="H1107" s="2"/>
      <c r="I1107" s="2"/>
      <c r="J1107" s="2"/>
      <c r="K1107" s="2"/>
      <c r="L1107" s="2"/>
      <c r="M1107" s="2"/>
      <c r="N1107" s="2"/>
      <c r="O1107" s="2"/>
      <c r="P1107" s="2"/>
      <c r="Q1107" s="2"/>
      <c r="R1107" s="2"/>
      <c r="S1107" s="20" t="n">
        <v>1096</v>
      </c>
      <c r="T1107" s="6"/>
      <c r="U1107" s="6"/>
      <c r="V1107" s="6"/>
      <c r="W1107" s="6"/>
      <c r="X1107" s="2"/>
      <c r="Y1107" s="20" t="n">
        <v>1096</v>
      </c>
      <c r="Z1107" s="6"/>
      <c r="AA1107" s="6"/>
      <c r="AB1107" s="6"/>
      <c r="AC1107" s="6"/>
      <c r="AD1107" s="2"/>
      <c r="AE1107" s="20" t="n">
        <v>1096</v>
      </c>
      <c r="AF1107" s="6"/>
      <c r="AG1107" s="6"/>
      <c r="AH1107" s="6"/>
      <c r="AI1107" s="6"/>
      <c r="AJ1107" s="6"/>
      <c r="AK1107" s="6"/>
      <c r="AL1107" s="6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  <c r="BG1107" s="2"/>
      <c r="BH1107" s="2"/>
      <c r="BI1107" s="2"/>
      <c r="BJ1107" s="2"/>
      <c r="BK1107" s="20" t="n">
        <v>1103</v>
      </c>
      <c r="BL1107" s="51"/>
      <c r="BM1107" s="51"/>
      <c r="BN1107" s="51"/>
      <c r="BO1107" s="51"/>
      <c r="BP1107" s="51"/>
      <c r="BQ1107" s="51"/>
      <c r="BR1107" s="51"/>
      <c r="BS1107" s="51"/>
      <c r="BT1107" s="51"/>
      <c r="BU1107" s="51"/>
      <c r="BV1107" s="51"/>
      <c r="BW1107" s="51"/>
      <c r="BX1107" s="51"/>
      <c r="BY1107" s="51"/>
      <c r="BZ1107" s="51"/>
      <c r="CA1107" s="51"/>
      <c r="CB1107" s="2"/>
      <c r="CC1107" s="2"/>
      <c r="CD1107" s="2"/>
      <c r="CE1107" s="2"/>
      <c r="CF1107" s="2"/>
      <c r="CG1107" s="2"/>
    </row>
    <row r="1108" customFormat="false" ht="12.75" hidden="false" customHeight="false" outlineLevel="0" collapsed="false">
      <c r="A1108" s="2"/>
      <c r="B1108" s="2"/>
      <c r="C1108" s="2"/>
      <c r="D1108" s="2"/>
      <c r="E1108" s="2"/>
      <c r="F1108" s="2"/>
      <c r="G1108" s="2"/>
      <c r="H1108" s="2"/>
      <c r="I1108" s="2"/>
      <c r="J1108" s="2"/>
      <c r="K1108" s="2"/>
      <c r="L1108" s="2"/>
      <c r="M1108" s="2"/>
      <c r="N1108" s="2"/>
      <c r="O1108" s="2"/>
      <c r="P1108" s="2"/>
      <c r="Q1108" s="2"/>
      <c r="R1108" s="2"/>
      <c r="S1108" s="20" t="n">
        <v>1097</v>
      </c>
      <c r="T1108" s="6"/>
      <c r="U1108" s="6"/>
      <c r="V1108" s="6"/>
      <c r="W1108" s="6"/>
      <c r="X1108" s="2"/>
      <c r="Y1108" s="20" t="n">
        <v>1097</v>
      </c>
      <c r="Z1108" s="6"/>
      <c r="AA1108" s="6"/>
      <c r="AB1108" s="6"/>
      <c r="AC1108" s="6"/>
      <c r="AD1108" s="2"/>
      <c r="AE1108" s="20" t="n">
        <v>1097</v>
      </c>
      <c r="AF1108" s="6"/>
      <c r="AG1108" s="6"/>
      <c r="AH1108" s="6"/>
      <c r="AI1108" s="6"/>
      <c r="AJ1108" s="6"/>
      <c r="AK1108" s="6"/>
      <c r="AL1108" s="6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  <c r="BG1108" s="2"/>
      <c r="BH1108" s="2"/>
      <c r="BI1108" s="2"/>
      <c r="BJ1108" s="2"/>
      <c r="BK1108" s="20" t="n">
        <v>1104</v>
      </c>
      <c r="BL1108" s="51"/>
      <c r="BM1108" s="51"/>
      <c r="BN1108" s="51"/>
      <c r="BO1108" s="51"/>
      <c r="BP1108" s="51"/>
      <c r="BQ1108" s="51"/>
      <c r="BR1108" s="51"/>
      <c r="BS1108" s="51"/>
      <c r="BT1108" s="51"/>
      <c r="BU1108" s="51"/>
      <c r="BV1108" s="51"/>
      <c r="BW1108" s="51"/>
      <c r="BX1108" s="51"/>
      <c r="BY1108" s="51"/>
      <c r="BZ1108" s="51"/>
      <c r="CA1108" s="51"/>
      <c r="CB1108" s="2"/>
      <c r="CC1108" s="2"/>
      <c r="CD1108" s="2"/>
      <c r="CE1108" s="2"/>
      <c r="CF1108" s="2"/>
      <c r="CG1108" s="2"/>
    </row>
    <row r="1109" customFormat="false" ht="12.75" hidden="false" customHeight="false" outlineLevel="0" collapsed="false">
      <c r="A1109" s="2"/>
      <c r="B1109" s="2"/>
      <c r="C1109" s="2"/>
      <c r="D1109" s="2"/>
      <c r="E1109" s="2"/>
      <c r="F1109" s="2"/>
      <c r="G1109" s="2"/>
      <c r="H1109" s="2"/>
      <c r="I1109" s="2"/>
      <c r="J1109" s="2"/>
      <c r="K1109" s="2"/>
      <c r="L1109" s="2"/>
      <c r="M1109" s="2"/>
      <c r="N1109" s="2"/>
      <c r="O1109" s="2"/>
      <c r="P1109" s="2"/>
      <c r="Q1109" s="2"/>
      <c r="R1109" s="2"/>
      <c r="S1109" s="20" t="n">
        <v>1098</v>
      </c>
      <c r="T1109" s="6"/>
      <c r="U1109" s="6"/>
      <c r="V1109" s="6"/>
      <c r="W1109" s="6"/>
      <c r="X1109" s="2"/>
      <c r="Y1109" s="20" t="n">
        <v>1098</v>
      </c>
      <c r="Z1109" s="6"/>
      <c r="AA1109" s="6"/>
      <c r="AB1109" s="6"/>
      <c r="AC1109" s="6"/>
      <c r="AD1109" s="2"/>
      <c r="AE1109" s="20" t="n">
        <v>1098</v>
      </c>
      <c r="AF1109" s="6"/>
      <c r="AG1109" s="6"/>
      <c r="AH1109" s="6"/>
      <c r="AI1109" s="6"/>
      <c r="AJ1109" s="6"/>
      <c r="AK1109" s="6"/>
      <c r="AL1109" s="6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  <c r="BG1109" s="2"/>
      <c r="BH1109" s="2"/>
      <c r="BI1109" s="2"/>
      <c r="BJ1109" s="2"/>
      <c r="BK1109" s="20" t="n">
        <v>1105</v>
      </c>
      <c r="BL1109" s="51"/>
      <c r="BM1109" s="51"/>
      <c r="BN1109" s="51"/>
      <c r="BO1109" s="51"/>
      <c r="BP1109" s="51"/>
      <c r="BQ1109" s="51"/>
      <c r="BR1109" s="51"/>
      <c r="BS1109" s="51"/>
      <c r="BT1109" s="51"/>
      <c r="BU1109" s="51"/>
      <c r="BV1109" s="51"/>
      <c r="BW1109" s="51"/>
      <c r="BX1109" s="51"/>
      <c r="BY1109" s="51"/>
      <c r="BZ1109" s="51"/>
      <c r="CA1109" s="51"/>
      <c r="CB1109" s="2"/>
      <c r="CC1109" s="2"/>
      <c r="CD1109" s="2"/>
      <c r="CE1109" s="2"/>
      <c r="CF1109" s="2"/>
      <c r="CG1109" s="2"/>
    </row>
    <row r="1110" customFormat="false" ht="12.75" hidden="false" customHeight="false" outlineLevel="0" collapsed="false">
      <c r="A1110" s="2"/>
      <c r="B1110" s="2"/>
      <c r="C1110" s="2"/>
      <c r="D1110" s="2"/>
      <c r="E1110" s="2"/>
      <c r="F1110" s="2"/>
      <c r="G1110" s="2"/>
      <c r="H1110" s="2"/>
      <c r="I1110" s="2"/>
      <c r="J1110" s="2"/>
      <c r="K1110" s="2"/>
      <c r="L1110" s="2"/>
      <c r="M1110" s="2"/>
      <c r="N1110" s="2"/>
      <c r="O1110" s="2"/>
      <c r="P1110" s="2"/>
      <c r="Q1110" s="2"/>
      <c r="R1110" s="2"/>
      <c r="S1110" s="20" t="n">
        <v>1099</v>
      </c>
      <c r="T1110" s="6"/>
      <c r="U1110" s="6"/>
      <c r="V1110" s="6"/>
      <c r="W1110" s="6"/>
      <c r="X1110" s="2"/>
      <c r="Y1110" s="20" t="n">
        <v>1099</v>
      </c>
      <c r="Z1110" s="6"/>
      <c r="AA1110" s="6"/>
      <c r="AB1110" s="6"/>
      <c r="AC1110" s="6"/>
      <c r="AD1110" s="2"/>
      <c r="AE1110" s="20" t="n">
        <v>1099</v>
      </c>
      <c r="AF1110" s="6"/>
      <c r="AG1110" s="6"/>
      <c r="AH1110" s="6"/>
      <c r="AI1110" s="6"/>
      <c r="AJ1110" s="6"/>
      <c r="AK1110" s="6"/>
      <c r="AL1110" s="6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  <c r="BG1110" s="2"/>
      <c r="BH1110" s="2"/>
      <c r="BI1110" s="2"/>
      <c r="BJ1110" s="2"/>
      <c r="BK1110" s="20" t="n">
        <v>1106</v>
      </c>
      <c r="BL1110" s="51"/>
      <c r="BM1110" s="51"/>
      <c r="BN1110" s="51"/>
      <c r="BO1110" s="51"/>
      <c r="BP1110" s="51"/>
      <c r="BQ1110" s="51"/>
      <c r="BR1110" s="51"/>
      <c r="BS1110" s="51"/>
      <c r="BT1110" s="51"/>
      <c r="BU1110" s="51"/>
      <c r="BV1110" s="51"/>
      <c r="BW1110" s="51"/>
      <c r="BX1110" s="51"/>
      <c r="BY1110" s="51"/>
      <c r="BZ1110" s="51"/>
      <c r="CA1110" s="51"/>
      <c r="CB1110" s="2"/>
      <c r="CC1110" s="2"/>
      <c r="CD1110" s="2"/>
      <c r="CE1110" s="2"/>
      <c r="CF1110" s="2"/>
      <c r="CG1110" s="2"/>
    </row>
    <row r="1111" customFormat="false" ht="12.75" hidden="false" customHeight="false" outlineLevel="0" collapsed="false">
      <c r="A1111" s="2"/>
      <c r="B1111" s="2"/>
      <c r="C1111" s="2"/>
      <c r="D1111" s="2"/>
      <c r="E1111" s="2"/>
      <c r="F1111" s="2"/>
      <c r="G1111" s="2"/>
      <c r="H1111" s="2"/>
      <c r="I1111" s="2"/>
      <c r="J1111" s="2"/>
      <c r="K1111" s="2"/>
      <c r="L1111" s="2"/>
      <c r="M1111" s="2"/>
      <c r="N1111" s="2"/>
      <c r="O1111" s="2"/>
      <c r="P1111" s="2"/>
      <c r="Q1111" s="2"/>
      <c r="R1111" s="2"/>
      <c r="S1111" s="20" t="n">
        <v>1100</v>
      </c>
      <c r="T1111" s="6"/>
      <c r="U1111" s="6"/>
      <c r="V1111" s="6"/>
      <c r="W1111" s="6"/>
      <c r="X1111" s="2"/>
      <c r="Y1111" s="20" t="n">
        <v>1100</v>
      </c>
      <c r="Z1111" s="6"/>
      <c r="AA1111" s="6"/>
      <c r="AB1111" s="6"/>
      <c r="AC1111" s="6"/>
      <c r="AD1111" s="2"/>
      <c r="AE1111" s="20" t="n">
        <v>1100</v>
      </c>
      <c r="AF1111" s="6"/>
      <c r="AG1111" s="6"/>
      <c r="AH1111" s="6"/>
      <c r="AI1111" s="6"/>
      <c r="AJ1111" s="6"/>
      <c r="AK1111" s="6"/>
      <c r="AL1111" s="6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  <c r="BG1111" s="2"/>
      <c r="BH1111" s="2"/>
      <c r="BI1111" s="2"/>
      <c r="BJ1111" s="2"/>
      <c r="BK1111" s="20" t="n">
        <v>1107</v>
      </c>
      <c r="BL1111" s="51"/>
      <c r="BM1111" s="51"/>
      <c r="BN1111" s="51"/>
      <c r="BO1111" s="51"/>
      <c r="BP1111" s="51"/>
      <c r="BQ1111" s="51"/>
      <c r="BR1111" s="51"/>
      <c r="BS1111" s="51"/>
      <c r="BT1111" s="51"/>
      <c r="BU1111" s="51"/>
      <c r="BV1111" s="51"/>
      <c r="BW1111" s="51"/>
      <c r="BX1111" s="51"/>
      <c r="BY1111" s="51"/>
      <c r="BZ1111" s="51"/>
      <c r="CA1111" s="51"/>
      <c r="CB1111" s="2"/>
      <c r="CC1111" s="2"/>
      <c r="CD1111" s="2"/>
      <c r="CE1111" s="2"/>
      <c r="CF1111" s="2"/>
      <c r="CG1111" s="2"/>
    </row>
    <row r="1112" customFormat="false" ht="12.75" hidden="false" customHeight="false" outlineLevel="0" collapsed="false">
      <c r="A1112" s="2"/>
      <c r="B1112" s="2"/>
      <c r="C1112" s="2"/>
      <c r="D1112" s="2"/>
      <c r="E1112" s="2"/>
      <c r="F1112" s="2"/>
      <c r="G1112" s="2"/>
      <c r="H1112" s="2"/>
      <c r="I1112" s="2"/>
      <c r="J1112" s="2"/>
      <c r="K1112" s="2"/>
      <c r="L1112" s="2"/>
      <c r="M1112" s="2"/>
      <c r="N1112" s="2"/>
      <c r="O1112" s="2"/>
      <c r="P1112" s="2"/>
      <c r="Q1112" s="2"/>
      <c r="R1112" s="2"/>
      <c r="S1112" s="20" t="n">
        <v>1101</v>
      </c>
      <c r="T1112" s="6"/>
      <c r="U1112" s="6"/>
      <c r="V1112" s="6"/>
      <c r="W1112" s="6"/>
      <c r="X1112" s="2"/>
      <c r="Y1112" s="20" t="n">
        <v>1101</v>
      </c>
      <c r="Z1112" s="6"/>
      <c r="AA1112" s="6"/>
      <c r="AB1112" s="6"/>
      <c r="AC1112" s="6"/>
      <c r="AD1112" s="2"/>
      <c r="AE1112" s="20" t="n">
        <v>1101</v>
      </c>
      <c r="AF1112" s="6"/>
      <c r="AG1112" s="6"/>
      <c r="AH1112" s="6"/>
      <c r="AI1112" s="6"/>
      <c r="AJ1112" s="6"/>
      <c r="AK1112" s="6"/>
      <c r="AL1112" s="6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  <c r="BG1112" s="2"/>
      <c r="BH1112" s="2"/>
      <c r="BI1112" s="2"/>
      <c r="BJ1112" s="2"/>
      <c r="BK1112" s="20" t="n">
        <v>1108</v>
      </c>
      <c r="BL1112" s="51"/>
      <c r="BM1112" s="51"/>
      <c r="BN1112" s="51"/>
      <c r="BO1112" s="51"/>
      <c r="BP1112" s="51"/>
      <c r="BQ1112" s="51"/>
      <c r="BR1112" s="51"/>
      <c r="BS1112" s="51"/>
      <c r="BT1112" s="51"/>
      <c r="BU1112" s="51"/>
      <c r="BV1112" s="51"/>
      <c r="BW1112" s="51"/>
      <c r="BX1112" s="51"/>
      <c r="BY1112" s="51"/>
      <c r="BZ1112" s="51"/>
      <c r="CA1112" s="51"/>
      <c r="CB1112" s="2"/>
      <c r="CC1112" s="2"/>
      <c r="CD1112" s="2"/>
      <c r="CE1112" s="2"/>
      <c r="CF1112" s="2"/>
      <c r="CG1112" s="2"/>
    </row>
    <row r="1113" customFormat="false" ht="12.75" hidden="false" customHeight="false" outlineLevel="0" collapsed="false">
      <c r="A1113" s="2"/>
      <c r="B1113" s="2"/>
      <c r="C1113" s="2"/>
      <c r="D1113" s="2"/>
      <c r="E1113" s="2"/>
      <c r="F1113" s="2"/>
      <c r="G1113" s="2"/>
      <c r="H1113" s="2"/>
      <c r="I1113" s="2"/>
      <c r="J1113" s="2"/>
      <c r="K1113" s="2"/>
      <c r="L1113" s="2"/>
      <c r="M1113" s="2"/>
      <c r="N1113" s="2"/>
      <c r="O1113" s="2"/>
      <c r="P1113" s="2"/>
      <c r="Q1113" s="2"/>
      <c r="R1113" s="2"/>
      <c r="S1113" s="20" t="n">
        <v>1102</v>
      </c>
      <c r="T1113" s="6"/>
      <c r="U1113" s="6"/>
      <c r="V1113" s="6"/>
      <c r="W1113" s="6"/>
      <c r="X1113" s="2"/>
      <c r="Y1113" s="20" t="n">
        <v>1102</v>
      </c>
      <c r="Z1113" s="6"/>
      <c r="AA1113" s="6"/>
      <c r="AB1113" s="6"/>
      <c r="AC1113" s="6"/>
      <c r="AD1113" s="2"/>
      <c r="AE1113" s="20" t="n">
        <v>1102</v>
      </c>
      <c r="AF1113" s="6"/>
      <c r="AG1113" s="6"/>
      <c r="AH1113" s="6"/>
      <c r="AI1113" s="6"/>
      <c r="AJ1113" s="6"/>
      <c r="AK1113" s="6"/>
      <c r="AL1113" s="6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  <c r="BG1113" s="2"/>
      <c r="BH1113" s="2"/>
      <c r="BI1113" s="2"/>
      <c r="BJ1113" s="2"/>
      <c r="BK1113" s="20" t="n">
        <v>1109</v>
      </c>
      <c r="BL1113" s="51"/>
      <c r="BM1113" s="51"/>
      <c r="BN1113" s="51"/>
      <c r="BO1113" s="51"/>
      <c r="BP1113" s="51"/>
      <c r="BQ1113" s="51"/>
      <c r="BR1113" s="51"/>
      <c r="BS1113" s="51"/>
      <c r="BT1113" s="51"/>
      <c r="BU1113" s="51"/>
      <c r="BV1113" s="51"/>
      <c r="BW1113" s="51"/>
      <c r="BX1113" s="51"/>
      <c r="BY1113" s="51"/>
      <c r="BZ1113" s="51"/>
      <c r="CA1113" s="51"/>
      <c r="CB1113" s="2"/>
      <c r="CC1113" s="2"/>
      <c r="CD1113" s="2"/>
      <c r="CE1113" s="2"/>
      <c r="CF1113" s="2"/>
      <c r="CG1113" s="2"/>
    </row>
    <row r="1114" customFormat="false" ht="12.75" hidden="false" customHeight="false" outlineLevel="0" collapsed="false">
      <c r="A1114" s="2"/>
      <c r="B1114" s="2"/>
      <c r="C1114" s="2"/>
      <c r="D1114" s="2"/>
      <c r="E1114" s="2"/>
      <c r="F1114" s="2"/>
      <c r="G1114" s="2"/>
      <c r="H1114" s="2"/>
      <c r="I1114" s="2"/>
      <c r="J1114" s="2"/>
      <c r="K1114" s="2"/>
      <c r="L1114" s="2"/>
      <c r="M1114" s="2"/>
      <c r="N1114" s="2"/>
      <c r="O1114" s="2"/>
      <c r="P1114" s="2"/>
      <c r="Q1114" s="2"/>
      <c r="R1114" s="2"/>
      <c r="S1114" s="20" t="n">
        <v>1103</v>
      </c>
      <c r="T1114" s="6"/>
      <c r="U1114" s="6"/>
      <c r="V1114" s="6"/>
      <c r="W1114" s="6"/>
      <c r="X1114" s="2"/>
      <c r="Y1114" s="20" t="n">
        <v>1103</v>
      </c>
      <c r="Z1114" s="6"/>
      <c r="AA1114" s="6"/>
      <c r="AB1114" s="6"/>
      <c r="AC1114" s="6"/>
      <c r="AD1114" s="2"/>
      <c r="AE1114" s="20" t="n">
        <v>1103</v>
      </c>
      <c r="AF1114" s="6"/>
      <c r="AG1114" s="6"/>
      <c r="AH1114" s="6"/>
      <c r="AI1114" s="6"/>
      <c r="AJ1114" s="6"/>
      <c r="AK1114" s="6"/>
      <c r="AL1114" s="6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  <c r="BG1114" s="2"/>
      <c r="BH1114" s="2"/>
      <c r="BI1114" s="2"/>
      <c r="BJ1114" s="2"/>
      <c r="BK1114" s="20" t="n">
        <v>1110</v>
      </c>
      <c r="BL1114" s="51"/>
      <c r="BM1114" s="51"/>
      <c r="BN1114" s="51"/>
      <c r="BO1114" s="51"/>
      <c r="BP1114" s="51"/>
      <c r="BQ1114" s="51"/>
      <c r="BR1114" s="51"/>
      <c r="BS1114" s="51"/>
      <c r="BT1114" s="51"/>
      <c r="BU1114" s="51"/>
      <c r="BV1114" s="51"/>
      <c r="BW1114" s="51"/>
      <c r="BX1114" s="51"/>
      <c r="BY1114" s="51"/>
      <c r="BZ1114" s="51"/>
      <c r="CA1114" s="51"/>
      <c r="CB1114" s="2"/>
      <c r="CC1114" s="2"/>
      <c r="CD1114" s="2"/>
      <c r="CE1114" s="2"/>
      <c r="CF1114" s="2"/>
      <c r="CG1114" s="2"/>
    </row>
    <row r="1115" customFormat="false" ht="12.75" hidden="false" customHeight="false" outlineLevel="0" collapsed="false">
      <c r="A1115" s="2"/>
      <c r="B1115" s="2"/>
      <c r="C1115" s="2"/>
      <c r="D1115" s="2"/>
      <c r="E1115" s="2"/>
      <c r="F1115" s="2"/>
      <c r="G1115" s="2"/>
      <c r="H1115" s="2"/>
      <c r="I1115" s="2"/>
      <c r="J1115" s="2"/>
      <c r="K1115" s="2"/>
      <c r="L1115" s="2"/>
      <c r="M1115" s="2"/>
      <c r="N1115" s="2"/>
      <c r="O1115" s="2"/>
      <c r="P1115" s="2"/>
      <c r="Q1115" s="2"/>
      <c r="R1115" s="2"/>
      <c r="S1115" s="20" t="n">
        <v>1104</v>
      </c>
      <c r="T1115" s="6"/>
      <c r="U1115" s="6"/>
      <c r="V1115" s="6"/>
      <c r="W1115" s="6"/>
      <c r="X1115" s="2"/>
      <c r="Y1115" s="20" t="n">
        <v>1104</v>
      </c>
      <c r="Z1115" s="6"/>
      <c r="AA1115" s="6"/>
      <c r="AB1115" s="6"/>
      <c r="AC1115" s="6"/>
      <c r="AD1115" s="2"/>
      <c r="AE1115" s="20" t="n">
        <v>1104</v>
      </c>
      <c r="AF1115" s="6"/>
      <c r="AG1115" s="6"/>
      <c r="AH1115" s="6"/>
      <c r="AI1115" s="6"/>
      <c r="AJ1115" s="6"/>
      <c r="AK1115" s="6"/>
      <c r="AL1115" s="6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  <c r="BG1115" s="2"/>
      <c r="BH1115" s="2"/>
      <c r="BI1115" s="2"/>
      <c r="BJ1115" s="2"/>
      <c r="BK1115" s="20" t="n">
        <v>1111</v>
      </c>
      <c r="BL1115" s="51"/>
      <c r="BM1115" s="51"/>
      <c r="BN1115" s="51"/>
      <c r="BO1115" s="51"/>
      <c r="BP1115" s="51"/>
      <c r="BQ1115" s="51"/>
      <c r="BR1115" s="51"/>
      <c r="BS1115" s="51"/>
      <c r="BT1115" s="51"/>
      <c r="BU1115" s="51"/>
      <c r="BV1115" s="51"/>
      <c r="BW1115" s="51"/>
      <c r="BX1115" s="51"/>
      <c r="BY1115" s="51"/>
      <c r="BZ1115" s="51"/>
      <c r="CA1115" s="51"/>
      <c r="CB1115" s="2"/>
      <c r="CC1115" s="2"/>
      <c r="CD1115" s="2"/>
      <c r="CE1115" s="2"/>
      <c r="CF1115" s="2"/>
      <c r="CG1115" s="2"/>
    </row>
    <row r="1116" customFormat="false" ht="12.75" hidden="false" customHeight="false" outlineLevel="0" collapsed="false">
      <c r="A1116" s="2"/>
      <c r="B1116" s="2"/>
      <c r="C1116" s="2"/>
      <c r="D1116" s="2"/>
      <c r="E1116" s="2"/>
      <c r="F1116" s="2"/>
      <c r="G1116" s="2"/>
      <c r="H1116" s="2"/>
      <c r="I1116" s="2"/>
      <c r="J1116" s="2"/>
      <c r="K1116" s="2"/>
      <c r="L1116" s="2"/>
      <c r="M1116" s="2"/>
      <c r="N1116" s="2"/>
      <c r="O1116" s="2"/>
      <c r="P1116" s="2"/>
      <c r="Q1116" s="2"/>
      <c r="R1116" s="2"/>
      <c r="S1116" s="20" t="n">
        <v>1105</v>
      </c>
      <c r="T1116" s="6"/>
      <c r="U1116" s="6"/>
      <c r="V1116" s="6"/>
      <c r="W1116" s="6"/>
      <c r="X1116" s="2"/>
      <c r="Y1116" s="20" t="n">
        <v>1105</v>
      </c>
      <c r="Z1116" s="6"/>
      <c r="AA1116" s="6"/>
      <c r="AB1116" s="6"/>
      <c r="AC1116" s="6"/>
      <c r="AD1116" s="2"/>
      <c r="AE1116" s="20" t="n">
        <v>1105</v>
      </c>
      <c r="AF1116" s="6"/>
      <c r="AG1116" s="6"/>
      <c r="AH1116" s="6"/>
      <c r="AI1116" s="6"/>
      <c r="AJ1116" s="6"/>
      <c r="AK1116" s="6"/>
      <c r="AL1116" s="6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  <c r="BG1116" s="2"/>
      <c r="BH1116" s="2"/>
      <c r="BI1116" s="2"/>
      <c r="BJ1116" s="2"/>
      <c r="BK1116" s="20" t="n">
        <v>1112</v>
      </c>
      <c r="BL1116" s="51"/>
      <c r="BM1116" s="51"/>
      <c r="BN1116" s="51"/>
      <c r="BO1116" s="51"/>
      <c r="BP1116" s="51"/>
      <c r="BQ1116" s="51"/>
      <c r="BR1116" s="51"/>
      <c r="BS1116" s="51"/>
      <c r="BT1116" s="51"/>
      <c r="BU1116" s="51"/>
      <c r="BV1116" s="51"/>
      <c r="BW1116" s="51"/>
      <c r="BX1116" s="51"/>
      <c r="BY1116" s="51"/>
      <c r="BZ1116" s="51"/>
      <c r="CA1116" s="51"/>
      <c r="CB1116" s="2"/>
      <c r="CC1116" s="2"/>
      <c r="CD1116" s="2"/>
      <c r="CE1116" s="2"/>
      <c r="CF1116" s="2"/>
      <c r="CG1116" s="2"/>
    </row>
    <row r="1117" customFormat="false" ht="12.75" hidden="false" customHeight="false" outlineLevel="0" collapsed="false">
      <c r="A1117" s="2"/>
      <c r="B1117" s="2"/>
      <c r="C1117" s="2"/>
      <c r="D1117" s="2"/>
      <c r="E1117" s="2"/>
      <c r="F1117" s="2"/>
      <c r="G1117" s="2"/>
      <c r="H1117" s="2"/>
      <c r="I1117" s="2"/>
      <c r="J1117" s="2"/>
      <c r="K1117" s="2"/>
      <c r="L1117" s="2"/>
      <c r="M1117" s="2"/>
      <c r="N1117" s="2"/>
      <c r="O1117" s="2"/>
      <c r="P1117" s="2"/>
      <c r="Q1117" s="2"/>
      <c r="R1117" s="2"/>
      <c r="S1117" s="20" t="n">
        <v>1106</v>
      </c>
      <c r="T1117" s="6"/>
      <c r="U1117" s="6"/>
      <c r="V1117" s="6"/>
      <c r="W1117" s="6"/>
      <c r="X1117" s="2"/>
      <c r="Y1117" s="20" t="n">
        <v>1106</v>
      </c>
      <c r="Z1117" s="6"/>
      <c r="AA1117" s="6"/>
      <c r="AB1117" s="6"/>
      <c r="AC1117" s="6"/>
      <c r="AD1117" s="2"/>
      <c r="AE1117" s="20" t="n">
        <v>1106</v>
      </c>
      <c r="AF1117" s="6"/>
      <c r="AG1117" s="6"/>
      <c r="AH1117" s="6"/>
      <c r="AI1117" s="6"/>
      <c r="AJ1117" s="6"/>
      <c r="AK1117" s="6"/>
      <c r="AL1117" s="6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  <c r="BG1117" s="2"/>
      <c r="BH1117" s="2"/>
      <c r="BI1117" s="2"/>
      <c r="BJ1117" s="2"/>
      <c r="BK1117" s="20" t="n">
        <v>1113</v>
      </c>
      <c r="BL1117" s="51"/>
      <c r="BM1117" s="51"/>
      <c r="BN1117" s="51"/>
      <c r="BO1117" s="51"/>
      <c r="BP1117" s="51"/>
      <c r="BQ1117" s="51"/>
      <c r="BR1117" s="51"/>
      <c r="BS1117" s="51"/>
      <c r="BT1117" s="51"/>
      <c r="BU1117" s="51"/>
      <c r="BV1117" s="51"/>
      <c r="BW1117" s="51"/>
      <c r="BX1117" s="51"/>
      <c r="BY1117" s="51"/>
      <c r="BZ1117" s="51"/>
      <c r="CA1117" s="51"/>
      <c r="CB1117" s="2"/>
      <c r="CC1117" s="2"/>
      <c r="CD1117" s="2"/>
      <c r="CE1117" s="2"/>
      <c r="CF1117" s="2"/>
      <c r="CG1117" s="2"/>
    </row>
    <row r="1118" customFormat="false" ht="12.75" hidden="false" customHeight="false" outlineLevel="0" collapsed="false">
      <c r="A1118" s="2"/>
      <c r="B1118" s="2"/>
      <c r="C1118" s="2"/>
      <c r="D1118" s="2"/>
      <c r="E1118" s="2"/>
      <c r="F1118" s="2"/>
      <c r="G1118" s="2"/>
      <c r="H1118" s="2"/>
      <c r="I1118" s="2"/>
      <c r="J1118" s="2"/>
      <c r="K1118" s="2"/>
      <c r="L1118" s="2"/>
      <c r="M1118" s="2"/>
      <c r="N1118" s="2"/>
      <c r="O1118" s="2"/>
      <c r="P1118" s="2"/>
      <c r="Q1118" s="2"/>
      <c r="R1118" s="2"/>
      <c r="S1118" s="20" t="n">
        <v>1107</v>
      </c>
      <c r="T1118" s="6"/>
      <c r="U1118" s="6"/>
      <c r="V1118" s="6"/>
      <c r="W1118" s="6"/>
      <c r="X1118" s="2"/>
      <c r="Y1118" s="20" t="n">
        <v>1107</v>
      </c>
      <c r="Z1118" s="6"/>
      <c r="AA1118" s="6"/>
      <c r="AB1118" s="6"/>
      <c r="AC1118" s="6"/>
      <c r="AD1118" s="2"/>
      <c r="AE1118" s="20" t="n">
        <v>1107</v>
      </c>
      <c r="AF1118" s="6"/>
      <c r="AG1118" s="6"/>
      <c r="AH1118" s="6"/>
      <c r="AI1118" s="6"/>
      <c r="AJ1118" s="6"/>
      <c r="AK1118" s="6"/>
      <c r="AL1118" s="6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  <c r="BG1118" s="2"/>
      <c r="BH1118" s="2"/>
      <c r="BI1118" s="2"/>
      <c r="BJ1118" s="2"/>
      <c r="BK1118" s="20" t="n">
        <v>1114</v>
      </c>
      <c r="BL1118" s="51"/>
      <c r="BM1118" s="51"/>
      <c r="BN1118" s="51"/>
      <c r="BO1118" s="51"/>
      <c r="BP1118" s="51"/>
      <c r="BQ1118" s="51"/>
      <c r="BR1118" s="51"/>
      <c r="BS1118" s="51"/>
      <c r="BT1118" s="51"/>
      <c r="BU1118" s="51"/>
      <c r="BV1118" s="51"/>
      <c r="BW1118" s="51"/>
      <c r="BX1118" s="51"/>
      <c r="BY1118" s="51"/>
      <c r="BZ1118" s="51"/>
      <c r="CA1118" s="51"/>
      <c r="CB1118" s="2"/>
      <c r="CC1118" s="2"/>
      <c r="CD1118" s="2"/>
      <c r="CE1118" s="2"/>
      <c r="CF1118" s="2"/>
      <c r="CG1118" s="2"/>
    </row>
    <row r="1119" customFormat="false" ht="12.75" hidden="false" customHeight="false" outlineLevel="0" collapsed="false">
      <c r="A1119" s="2"/>
      <c r="B1119" s="2"/>
      <c r="C1119" s="2"/>
      <c r="D1119" s="2"/>
      <c r="E1119" s="2"/>
      <c r="F1119" s="2"/>
      <c r="G1119" s="2"/>
      <c r="H1119" s="2"/>
      <c r="I1119" s="2"/>
      <c r="J1119" s="2"/>
      <c r="K1119" s="2"/>
      <c r="L1119" s="2"/>
      <c r="M1119" s="2"/>
      <c r="N1119" s="2"/>
      <c r="O1119" s="2"/>
      <c r="P1119" s="2"/>
      <c r="Q1119" s="2"/>
      <c r="R1119" s="2"/>
      <c r="S1119" s="20" t="n">
        <v>1108</v>
      </c>
      <c r="T1119" s="6"/>
      <c r="U1119" s="6"/>
      <c r="V1119" s="6"/>
      <c r="W1119" s="6"/>
      <c r="X1119" s="2"/>
      <c r="Y1119" s="20" t="n">
        <v>1108</v>
      </c>
      <c r="Z1119" s="6"/>
      <c r="AA1119" s="6"/>
      <c r="AB1119" s="6"/>
      <c r="AC1119" s="6"/>
      <c r="AD1119" s="2"/>
      <c r="AE1119" s="20" t="n">
        <v>1108</v>
      </c>
      <c r="AF1119" s="6"/>
      <c r="AG1119" s="6"/>
      <c r="AH1119" s="6"/>
      <c r="AI1119" s="6"/>
      <c r="AJ1119" s="6"/>
      <c r="AK1119" s="6"/>
      <c r="AL1119" s="6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  <c r="BG1119" s="2"/>
      <c r="BH1119" s="2"/>
      <c r="BI1119" s="2"/>
      <c r="BJ1119" s="2"/>
      <c r="BK1119" s="20" t="n">
        <v>1115</v>
      </c>
      <c r="BL1119" s="51"/>
      <c r="BM1119" s="51"/>
      <c r="BN1119" s="51"/>
      <c r="BO1119" s="51"/>
      <c r="BP1119" s="51"/>
      <c r="BQ1119" s="51"/>
      <c r="BR1119" s="51"/>
      <c r="BS1119" s="51"/>
      <c r="BT1119" s="51"/>
      <c r="BU1119" s="51"/>
      <c r="BV1119" s="51"/>
      <c r="BW1119" s="51"/>
      <c r="BX1119" s="51"/>
      <c r="BY1119" s="51"/>
      <c r="BZ1119" s="51"/>
      <c r="CA1119" s="51"/>
      <c r="CB1119" s="2"/>
      <c r="CC1119" s="2"/>
      <c r="CD1119" s="2"/>
      <c r="CE1119" s="2"/>
      <c r="CF1119" s="2"/>
      <c r="CG1119" s="2"/>
    </row>
    <row r="1120" customFormat="false" ht="12.75" hidden="false" customHeight="false" outlineLevel="0" collapsed="false">
      <c r="A1120" s="2"/>
      <c r="B1120" s="2"/>
      <c r="C1120" s="2"/>
      <c r="D1120" s="2"/>
      <c r="E1120" s="2"/>
      <c r="F1120" s="2"/>
      <c r="G1120" s="2"/>
      <c r="H1120" s="2"/>
      <c r="I1120" s="2"/>
      <c r="J1120" s="2"/>
      <c r="K1120" s="2"/>
      <c r="L1120" s="2"/>
      <c r="M1120" s="2"/>
      <c r="N1120" s="2"/>
      <c r="O1120" s="2"/>
      <c r="P1120" s="2"/>
      <c r="Q1120" s="2"/>
      <c r="R1120" s="2"/>
      <c r="S1120" s="20" t="n">
        <v>1109</v>
      </c>
      <c r="T1120" s="6"/>
      <c r="U1120" s="6"/>
      <c r="V1120" s="6"/>
      <c r="W1120" s="6"/>
      <c r="X1120" s="2"/>
      <c r="Y1120" s="20" t="n">
        <v>1109</v>
      </c>
      <c r="Z1120" s="6"/>
      <c r="AA1120" s="6"/>
      <c r="AB1120" s="6"/>
      <c r="AC1120" s="6"/>
      <c r="AD1120" s="2"/>
      <c r="AE1120" s="20" t="n">
        <v>1109</v>
      </c>
      <c r="AF1120" s="6"/>
      <c r="AG1120" s="6"/>
      <c r="AH1120" s="6"/>
      <c r="AI1120" s="6"/>
      <c r="AJ1120" s="6"/>
      <c r="AK1120" s="6"/>
      <c r="AL1120" s="6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  <c r="BG1120" s="2"/>
      <c r="BH1120" s="2"/>
      <c r="BI1120" s="2"/>
      <c r="BJ1120" s="2"/>
      <c r="BK1120" s="20" t="n">
        <v>1116</v>
      </c>
      <c r="BL1120" s="51"/>
      <c r="BM1120" s="51"/>
      <c r="BN1120" s="51"/>
      <c r="BO1120" s="51"/>
      <c r="BP1120" s="51"/>
      <c r="BQ1120" s="51"/>
      <c r="BR1120" s="51"/>
      <c r="BS1120" s="51"/>
      <c r="BT1120" s="51"/>
      <c r="BU1120" s="51"/>
      <c r="BV1120" s="51"/>
      <c r="BW1120" s="51"/>
      <c r="BX1120" s="51"/>
      <c r="BY1120" s="51"/>
      <c r="BZ1120" s="51"/>
      <c r="CA1120" s="51"/>
      <c r="CB1120" s="2"/>
      <c r="CC1120" s="2"/>
      <c r="CD1120" s="2"/>
      <c r="CE1120" s="2"/>
      <c r="CF1120" s="2"/>
      <c r="CG1120" s="2"/>
    </row>
    <row r="1121" customFormat="false" ht="12.75" hidden="false" customHeight="false" outlineLevel="0" collapsed="false">
      <c r="A1121" s="2"/>
      <c r="B1121" s="2"/>
      <c r="C1121" s="2"/>
      <c r="D1121" s="2"/>
      <c r="E1121" s="2"/>
      <c r="F1121" s="2"/>
      <c r="G1121" s="2"/>
      <c r="H1121" s="2"/>
      <c r="I1121" s="2"/>
      <c r="J1121" s="2"/>
      <c r="K1121" s="2"/>
      <c r="L1121" s="2"/>
      <c r="M1121" s="2"/>
      <c r="N1121" s="2"/>
      <c r="O1121" s="2"/>
      <c r="P1121" s="2"/>
      <c r="Q1121" s="2"/>
      <c r="R1121" s="2"/>
      <c r="S1121" s="20" t="n">
        <v>1110</v>
      </c>
      <c r="T1121" s="6"/>
      <c r="U1121" s="6"/>
      <c r="V1121" s="6"/>
      <c r="W1121" s="6"/>
      <c r="X1121" s="2"/>
      <c r="Y1121" s="20" t="n">
        <v>1110</v>
      </c>
      <c r="Z1121" s="6"/>
      <c r="AA1121" s="6"/>
      <c r="AB1121" s="6"/>
      <c r="AC1121" s="6"/>
      <c r="AD1121" s="2"/>
      <c r="AE1121" s="20" t="n">
        <v>1110</v>
      </c>
      <c r="AF1121" s="6"/>
      <c r="AG1121" s="6"/>
      <c r="AH1121" s="6"/>
      <c r="AI1121" s="6"/>
      <c r="AJ1121" s="6"/>
      <c r="AK1121" s="6"/>
      <c r="AL1121" s="6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  <c r="BG1121" s="2"/>
      <c r="BH1121" s="2"/>
      <c r="BI1121" s="2"/>
      <c r="BJ1121" s="2"/>
      <c r="BK1121" s="20" t="n">
        <v>1117</v>
      </c>
      <c r="BL1121" s="51"/>
      <c r="BM1121" s="51"/>
      <c r="BN1121" s="51"/>
      <c r="BO1121" s="51"/>
      <c r="BP1121" s="51"/>
      <c r="BQ1121" s="51"/>
      <c r="BR1121" s="51"/>
      <c r="BS1121" s="51"/>
      <c r="BT1121" s="51"/>
      <c r="BU1121" s="51"/>
      <c r="BV1121" s="51"/>
      <c r="BW1121" s="51"/>
      <c r="BX1121" s="51"/>
      <c r="BY1121" s="51"/>
      <c r="BZ1121" s="51"/>
      <c r="CA1121" s="51"/>
      <c r="CB1121" s="2"/>
      <c r="CC1121" s="2"/>
      <c r="CD1121" s="2"/>
      <c r="CE1121" s="2"/>
      <c r="CF1121" s="2"/>
      <c r="CG1121" s="2"/>
    </row>
    <row r="1122" customFormat="false" ht="12.75" hidden="false" customHeight="false" outlineLevel="0" collapsed="false">
      <c r="A1122" s="2"/>
      <c r="B1122" s="2"/>
      <c r="C1122" s="2"/>
      <c r="D1122" s="2"/>
      <c r="E1122" s="2"/>
      <c r="F1122" s="2"/>
      <c r="G1122" s="2"/>
      <c r="H1122" s="2"/>
      <c r="I1122" s="2"/>
      <c r="J1122" s="2"/>
      <c r="K1122" s="2"/>
      <c r="L1122" s="2"/>
      <c r="M1122" s="2"/>
      <c r="N1122" s="2"/>
      <c r="O1122" s="2"/>
      <c r="P1122" s="2"/>
      <c r="Q1122" s="2"/>
      <c r="R1122" s="2"/>
      <c r="S1122" s="20" t="n">
        <v>1111</v>
      </c>
      <c r="T1122" s="6"/>
      <c r="U1122" s="6"/>
      <c r="V1122" s="6"/>
      <c r="W1122" s="6"/>
      <c r="X1122" s="2"/>
      <c r="Y1122" s="20" t="n">
        <v>1111</v>
      </c>
      <c r="Z1122" s="6"/>
      <c r="AA1122" s="6"/>
      <c r="AB1122" s="6"/>
      <c r="AC1122" s="6"/>
      <c r="AD1122" s="2"/>
      <c r="AE1122" s="20" t="n">
        <v>1111</v>
      </c>
      <c r="AF1122" s="6"/>
      <c r="AG1122" s="6"/>
      <c r="AH1122" s="6"/>
      <c r="AI1122" s="6"/>
      <c r="AJ1122" s="6"/>
      <c r="AK1122" s="6"/>
      <c r="AL1122" s="6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  <c r="BG1122" s="2"/>
      <c r="BH1122" s="2"/>
      <c r="BI1122" s="2"/>
      <c r="BJ1122" s="2"/>
      <c r="BK1122" s="20" t="n">
        <v>1118</v>
      </c>
      <c r="BL1122" s="51"/>
      <c r="BM1122" s="51"/>
      <c r="BN1122" s="51"/>
      <c r="BO1122" s="51"/>
      <c r="BP1122" s="51"/>
      <c r="BQ1122" s="51"/>
      <c r="BR1122" s="51"/>
      <c r="BS1122" s="51"/>
      <c r="BT1122" s="51"/>
      <c r="BU1122" s="51"/>
      <c r="BV1122" s="51"/>
      <c r="BW1122" s="51"/>
      <c r="BX1122" s="51"/>
      <c r="BY1122" s="51"/>
      <c r="BZ1122" s="51"/>
      <c r="CA1122" s="51"/>
      <c r="CB1122" s="2"/>
      <c r="CC1122" s="2"/>
      <c r="CD1122" s="2"/>
      <c r="CE1122" s="2"/>
      <c r="CF1122" s="2"/>
      <c r="CG1122" s="2"/>
    </row>
    <row r="1123" customFormat="false" ht="12.75" hidden="false" customHeight="false" outlineLevel="0" collapsed="false">
      <c r="A1123" s="2"/>
      <c r="B1123" s="2"/>
      <c r="C1123" s="2"/>
      <c r="D1123" s="2"/>
      <c r="E1123" s="2"/>
      <c r="F1123" s="2"/>
      <c r="G1123" s="2"/>
      <c r="H1123" s="2"/>
      <c r="I1123" s="2"/>
      <c r="J1123" s="2"/>
      <c r="K1123" s="2"/>
      <c r="L1123" s="2"/>
      <c r="M1123" s="2"/>
      <c r="N1123" s="2"/>
      <c r="O1123" s="2"/>
      <c r="P1123" s="2"/>
      <c r="Q1123" s="2"/>
      <c r="R1123" s="2"/>
      <c r="S1123" s="20" t="n">
        <v>1112</v>
      </c>
      <c r="T1123" s="6"/>
      <c r="U1123" s="6"/>
      <c r="V1123" s="6"/>
      <c r="W1123" s="6"/>
      <c r="X1123" s="2"/>
      <c r="Y1123" s="20" t="n">
        <v>1112</v>
      </c>
      <c r="Z1123" s="6"/>
      <c r="AA1123" s="6"/>
      <c r="AB1123" s="6"/>
      <c r="AC1123" s="6"/>
      <c r="AD1123" s="2"/>
      <c r="AE1123" s="20" t="n">
        <v>1112</v>
      </c>
      <c r="AF1123" s="6"/>
      <c r="AG1123" s="6"/>
      <c r="AH1123" s="6"/>
      <c r="AI1123" s="6"/>
      <c r="AJ1123" s="6"/>
      <c r="AK1123" s="6"/>
      <c r="AL1123" s="6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  <c r="BG1123" s="2"/>
      <c r="BH1123" s="2"/>
      <c r="BI1123" s="2"/>
      <c r="BJ1123" s="2"/>
      <c r="BK1123" s="20" t="n">
        <v>1119</v>
      </c>
      <c r="BL1123" s="51"/>
      <c r="BM1123" s="51"/>
      <c r="BN1123" s="51"/>
      <c r="BO1123" s="51"/>
      <c r="BP1123" s="51"/>
      <c r="BQ1123" s="51"/>
      <c r="BR1123" s="51"/>
      <c r="BS1123" s="51"/>
      <c r="BT1123" s="51"/>
      <c r="BU1123" s="51"/>
      <c r="BV1123" s="51"/>
      <c r="BW1123" s="51"/>
      <c r="BX1123" s="51"/>
      <c r="BY1123" s="51"/>
      <c r="BZ1123" s="51"/>
      <c r="CA1123" s="51"/>
      <c r="CB1123" s="2"/>
      <c r="CC1123" s="2"/>
      <c r="CD1123" s="2"/>
      <c r="CE1123" s="2"/>
      <c r="CF1123" s="2"/>
      <c r="CG1123" s="2"/>
    </row>
    <row r="1124" customFormat="false" ht="12.75" hidden="false" customHeight="false" outlineLevel="0" collapsed="false">
      <c r="A1124" s="2"/>
      <c r="B1124" s="2"/>
      <c r="C1124" s="2"/>
      <c r="D1124" s="2"/>
      <c r="E1124" s="2"/>
      <c r="F1124" s="2"/>
      <c r="G1124" s="2"/>
      <c r="H1124" s="2"/>
      <c r="I1124" s="2"/>
      <c r="J1124" s="2"/>
      <c r="K1124" s="2"/>
      <c r="L1124" s="2"/>
      <c r="M1124" s="2"/>
      <c r="N1124" s="2"/>
      <c r="O1124" s="2"/>
      <c r="P1124" s="2"/>
      <c r="Q1124" s="2"/>
      <c r="R1124" s="2"/>
      <c r="S1124" s="20" t="n">
        <v>1113</v>
      </c>
      <c r="T1124" s="6"/>
      <c r="U1124" s="6"/>
      <c r="V1124" s="6"/>
      <c r="W1124" s="6"/>
      <c r="X1124" s="2"/>
      <c r="Y1124" s="20" t="n">
        <v>1113</v>
      </c>
      <c r="Z1124" s="6"/>
      <c r="AA1124" s="6"/>
      <c r="AB1124" s="6"/>
      <c r="AC1124" s="6"/>
      <c r="AD1124" s="2"/>
      <c r="AE1124" s="20" t="n">
        <v>1113</v>
      </c>
      <c r="AF1124" s="6"/>
      <c r="AG1124" s="6"/>
      <c r="AH1124" s="6"/>
      <c r="AI1124" s="6"/>
      <c r="AJ1124" s="6"/>
      <c r="AK1124" s="6"/>
      <c r="AL1124" s="6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  <c r="BG1124" s="2"/>
      <c r="BH1124" s="2"/>
      <c r="BI1124" s="2"/>
      <c r="BJ1124" s="2"/>
      <c r="BK1124" s="20" t="n">
        <v>1120</v>
      </c>
      <c r="BL1124" s="51"/>
      <c r="BM1124" s="51"/>
      <c r="BN1124" s="51"/>
      <c r="BO1124" s="51"/>
      <c r="BP1124" s="51"/>
      <c r="BQ1124" s="51"/>
      <c r="BR1124" s="51"/>
      <c r="BS1124" s="51"/>
      <c r="BT1124" s="51"/>
      <c r="BU1124" s="51"/>
      <c r="BV1124" s="51"/>
      <c r="BW1124" s="51"/>
      <c r="BX1124" s="51"/>
      <c r="BY1124" s="51"/>
      <c r="BZ1124" s="51"/>
      <c r="CA1124" s="51"/>
      <c r="CB1124" s="2"/>
      <c r="CC1124" s="2"/>
      <c r="CD1124" s="2"/>
      <c r="CE1124" s="2"/>
      <c r="CF1124" s="2"/>
      <c r="CG1124" s="2"/>
    </row>
    <row r="1125" customFormat="false" ht="12.75" hidden="false" customHeight="false" outlineLevel="0" collapsed="false">
      <c r="A1125" s="2"/>
      <c r="B1125" s="2"/>
      <c r="C1125" s="2"/>
      <c r="D1125" s="2"/>
      <c r="E1125" s="2"/>
      <c r="F1125" s="2"/>
      <c r="G1125" s="2"/>
      <c r="H1125" s="2"/>
      <c r="I1125" s="2"/>
      <c r="J1125" s="2"/>
      <c r="K1125" s="2"/>
      <c r="L1125" s="2"/>
      <c r="M1125" s="2"/>
      <c r="N1125" s="2"/>
      <c r="O1125" s="2"/>
      <c r="P1125" s="2"/>
      <c r="Q1125" s="2"/>
      <c r="R1125" s="2"/>
      <c r="S1125" s="20" t="n">
        <v>1114</v>
      </c>
      <c r="T1125" s="6"/>
      <c r="U1125" s="6"/>
      <c r="V1125" s="6"/>
      <c r="W1125" s="6"/>
      <c r="X1125" s="2"/>
      <c r="Y1125" s="20" t="n">
        <v>1114</v>
      </c>
      <c r="Z1125" s="6"/>
      <c r="AA1125" s="6"/>
      <c r="AB1125" s="6"/>
      <c r="AC1125" s="6"/>
      <c r="AD1125" s="2"/>
      <c r="AE1125" s="20" t="n">
        <v>1114</v>
      </c>
      <c r="AF1125" s="6"/>
      <c r="AG1125" s="6"/>
      <c r="AH1125" s="6"/>
      <c r="AI1125" s="6"/>
      <c r="AJ1125" s="6"/>
      <c r="AK1125" s="6"/>
      <c r="AL1125" s="6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  <c r="BG1125" s="2"/>
      <c r="BH1125" s="2"/>
      <c r="BI1125" s="2"/>
      <c r="BJ1125" s="2"/>
      <c r="BK1125" s="20" t="n">
        <v>1121</v>
      </c>
      <c r="BL1125" s="51"/>
      <c r="BM1125" s="51"/>
      <c r="BN1125" s="51"/>
      <c r="BO1125" s="51"/>
      <c r="BP1125" s="51"/>
      <c r="BQ1125" s="51"/>
      <c r="BR1125" s="51"/>
      <c r="BS1125" s="51"/>
      <c r="BT1125" s="51"/>
      <c r="BU1125" s="51"/>
      <c r="BV1125" s="51"/>
      <c r="BW1125" s="51"/>
      <c r="BX1125" s="51"/>
      <c r="BY1125" s="51"/>
      <c r="BZ1125" s="51"/>
      <c r="CA1125" s="51"/>
      <c r="CB1125" s="2"/>
      <c r="CC1125" s="2"/>
      <c r="CD1125" s="2"/>
      <c r="CE1125" s="2"/>
      <c r="CF1125" s="2"/>
      <c r="CG1125" s="2"/>
    </row>
    <row r="1126" customFormat="false" ht="12.75" hidden="false" customHeight="false" outlineLevel="0" collapsed="false">
      <c r="A1126" s="2"/>
      <c r="B1126" s="2"/>
      <c r="C1126" s="2"/>
      <c r="D1126" s="2"/>
      <c r="E1126" s="2"/>
      <c r="F1126" s="2"/>
      <c r="G1126" s="2"/>
      <c r="H1126" s="2"/>
      <c r="I1126" s="2"/>
      <c r="J1126" s="2"/>
      <c r="K1126" s="2"/>
      <c r="L1126" s="2"/>
      <c r="M1126" s="2"/>
      <c r="N1126" s="2"/>
      <c r="O1126" s="2"/>
      <c r="P1126" s="2"/>
      <c r="Q1126" s="2"/>
      <c r="R1126" s="2"/>
      <c r="S1126" s="20" t="n">
        <v>1115</v>
      </c>
      <c r="T1126" s="6"/>
      <c r="U1126" s="6"/>
      <c r="V1126" s="6"/>
      <c r="W1126" s="6"/>
      <c r="X1126" s="2"/>
      <c r="Y1126" s="20" t="n">
        <v>1115</v>
      </c>
      <c r="Z1126" s="6"/>
      <c r="AA1126" s="6"/>
      <c r="AB1126" s="6"/>
      <c r="AC1126" s="6"/>
      <c r="AD1126" s="2"/>
      <c r="AE1126" s="20" t="n">
        <v>1115</v>
      </c>
      <c r="AF1126" s="6"/>
      <c r="AG1126" s="6"/>
      <c r="AH1126" s="6"/>
      <c r="AI1126" s="6"/>
      <c r="AJ1126" s="6"/>
      <c r="AK1126" s="6"/>
      <c r="AL1126" s="6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  <c r="BG1126" s="2"/>
      <c r="BH1126" s="2"/>
      <c r="BI1126" s="2"/>
      <c r="BJ1126" s="2"/>
      <c r="BK1126" s="20" t="n">
        <v>1122</v>
      </c>
      <c r="BL1126" s="51"/>
      <c r="BM1126" s="51"/>
      <c r="BN1126" s="51"/>
      <c r="BO1126" s="51"/>
      <c r="BP1126" s="51"/>
      <c r="BQ1126" s="51"/>
      <c r="BR1126" s="51"/>
      <c r="BS1126" s="51"/>
      <c r="BT1126" s="51"/>
      <c r="BU1126" s="51"/>
      <c r="BV1126" s="51"/>
      <c r="BW1126" s="51"/>
      <c r="BX1126" s="51"/>
      <c r="BY1126" s="51"/>
      <c r="BZ1126" s="51"/>
      <c r="CA1126" s="51"/>
      <c r="CB1126" s="2"/>
      <c r="CC1126" s="2"/>
      <c r="CD1126" s="2"/>
      <c r="CE1126" s="2"/>
      <c r="CF1126" s="2"/>
      <c r="CG1126" s="2"/>
    </row>
    <row r="1127" customFormat="false" ht="12.75" hidden="false" customHeight="false" outlineLevel="0" collapsed="false">
      <c r="A1127" s="2"/>
      <c r="B1127" s="2"/>
      <c r="C1127" s="2"/>
      <c r="D1127" s="2"/>
      <c r="E1127" s="2"/>
      <c r="F1127" s="2"/>
      <c r="G1127" s="2"/>
      <c r="H1127" s="2"/>
      <c r="I1127" s="2"/>
      <c r="J1127" s="2"/>
      <c r="K1127" s="2"/>
      <c r="L1127" s="2"/>
      <c r="M1127" s="2"/>
      <c r="N1127" s="2"/>
      <c r="O1127" s="2"/>
      <c r="P1127" s="2"/>
      <c r="Q1127" s="2"/>
      <c r="R1127" s="2"/>
      <c r="S1127" s="20" t="n">
        <v>1116</v>
      </c>
      <c r="T1127" s="6"/>
      <c r="U1127" s="6"/>
      <c r="V1127" s="6"/>
      <c r="W1127" s="6"/>
      <c r="X1127" s="2"/>
      <c r="Y1127" s="20" t="n">
        <v>1116</v>
      </c>
      <c r="Z1127" s="6"/>
      <c r="AA1127" s="6"/>
      <c r="AB1127" s="6"/>
      <c r="AC1127" s="6"/>
      <c r="AD1127" s="2"/>
      <c r="AE1127" s="20" t="n">
        <v>1116</v>
      </c>
      <c r="AF1127" s="6"/>
      <c r="AG1127" s="6"/>
      <c r="AH1127" s="6"/>
      <c r="AI1127" s="6"/>
      <c r="AJ1127" s="6"/>
      <c r="AK1127" s="6"/>
      <c r="AL1127" s="6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  <c r="BG1127" s="2"/>
      <c r="BH1127" s="2"/>
      <c r="BI1127" s="2"/>
      <c r="BJ1127" s="2"/>
      <c r="BK1127" s="20" t="n">
        <v>1123</v>
      </c>
      <c r="BL1127" s="51"/>
      <c r="BM1127" s="51"/>
      <c r="BN1127" s="51"/>
      <c r="BO1127" s="51"/>
      <c r="BP1127" s="51"/>
      <c r="BQ1127" s="51"/>
      <c r="BR1127" s="51"/>
      <c r="BS1127" s="51"/>
      <c r="BT1127" s="51"/>
      <c r="BU1127" s="51"/>
      <c r="BV1127" s="51"/>
      <c r="BW1127" s="51"/>
      <c r="BX1127" s="51"/>
      <c r="BY1127" s="51"/>
      <c r="BZ1127" s="51"/>
      <c r="CA1127" s="51"/>
      <c r="CB1127" s="2"/>
      <c r="CC1127" s="2"/>
      <c r="CD1127" s="2"/>
      <c r="CE1127" s="2"/>
      <c r="CF1127" s="2"/>
      <c r="CG1127" s="2"/>
    </row>
    <row r="1128" customFormat="false" ht="12.75" hidden="false" customHeight="false" outlineLevel="0" collapsed="false">
      <c r="A1128" s="2"/>
      <c r="B1128" s="2"/>
      <c r="C1128" s="2"/>
      <c r="D1128" s="2"/>
      <c r="E1128" s="2"/>
      <c r="F1128" s="2"/>
      <c r="G1128" s="2"/>
      <c r="H1128" s="2"/>
      <c r="I1128" s="2"/>
      <c r="J1128" s="2"/>
      <c r="K1128" s="2"/>
      <c r="L1128" s="2"/>
      <c r="M1128" s="2"/>
      <c r="N1128" s="2"/>
      <c r="O1128" s="2"/>
      <c r="P1128" s="2"/>
      <c r="Q1128" s="2"/>
      <c r="R1128" s="2"/>
      <c r="S1128" s="20" t="n">
        <v>1117</v>
      </c>
      <c r="T1128" s="6"/>
      <c r="U1128" s="6"/>
      <c r="V1128" s="6"/>
      <c r="W1128" s="6"/>
      <c r="X1128" s="2"/>
      <c r="Y1128" s="20" t="n">
        <v>1117</v>
      </c>
      <c r="Z1128" s="6"/>
      <c r="AA1128" s="6"/>
      <c r="AB1128" s="6"/>
      <c r="AC1128" s="6"/>
      <c r="AD1128" s="2"/>
      <c r="AE1128" s="20" t="n">
        <v>1117</v>
      </c>
      <c r="AF1128" s="6"/>
      <c r="AG1128" s="6"/>
      <c r="AH1128" s="6"/>
      <c r="AI1128" s="6"/>
      <c r="AJ1128" s="6"/>
      <c r="AK1128" s="6"/>
      <c r="AL1128" s="6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  <c r="BG1128" s="2"/>
      <c r="BH1128" s="2"/>
      <c r="BI1128" s="2"/>
      <c r="BJ1128" s="2"/>
      <c r="BK1128" s="20" t="n">
        <v>1124</v>
      </c>
      <c r="BL1128" s="51"/>
      <c r="BM1128" s="51"/>
      <c r="BN1128" s="51"/>
      <c r="BO1128" s="51"/>
      <c r="BP1128" s="51"/>
      <c r="BQ1128" s="51"/>
      <c r="BR1128" s="51"/>
      <c r="BS1128" s="51"/>
      <c r="BT1128" s="51"/>
      <c r="BU1128" s="51"/>
      <c r="BV1128" s="51"/>
      <c r="BW1128" s="51"/>
      <c r="BX1128" s="51"/>
      <c r="BY1128" s="51"/>
      <c r="BZ1128" s="51"/>
      <c r="CA1128" s="51"/>
      <c r="CB1128" s="2"/>
      <c r="CC1128" s="2"/>
      <c r="CD1128" s="2"/>
      <c r="CE1128" s="2"/>
      <c r="CF1128" s="2"/>
      <c r="CG1128" s="2"/>
    </row>
    <row r="1129" customFormat="false" ht="12.75" hidden="false" customHeight="false" outlineLevel="0" collapsed="false">
      <c r="A1129" s="2"/>
      <c r="B1129" s="2"/>
      <c r="C1129" s="2"/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0" t="n">
        <v>1118</v>
      </c>
      <c r="T1129" s="6"/>
      <c r="U1129" s="6"/>
      <c r="V1129" s="6"/>
      <c r="W1129" s="6"/>
      <c r="X1129" s="2"/>
      <c r="Y1129" s="20" t="n">
        <v>1118</v>
      </c>
      <c r="Z1129" s="6"/>
      <c r="AA1129" s="6"/>
      <c r="AB1129" s="6"/>
      <c r="AC1129" s="6"/>
      <c r="AD1129" s="2"/>
      <c r="AE1129" s="20" t="n">
        <v>1118</v>
      </c>
      <c r="AF1129" s="6"/>
      <c r="AG1129" s="6"/>
      <c r="AH1129" s="6"/>
      <c r="AI1129" s="6"/>
      <c r="AJ1129" s="6"/>
      <c r="AK1129" s="6"/>
      <c r="AL1129" s="6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  <c r="BG1129" s="2"/>
      <c r="BH1129" s="2"/>
      <c r="BI1129" s="2"/>
      <c r="BJ1129" s="2"/>
      <c r="BK1129" s="20" t="n">
        <v>1125</v>
      </c>
      <c r="BL1129" s="51"/>
      <c r="BM1129" s="51"/>
      <c r="BN1129" s="51"/>
      <c r="BO1129" s="51"/>
      <c r="BP1129" s="51"/>
      <c r="BQ1129" s="51"/>
      <c r="BR1129" s="51"/>
      <c r="BS1129" s="51"/>
      <c r="BT1129" s="51"/>
      <c r="BU1129" s="51"/>
      <c r="BV1129" s="51"/>
      <c r="BW1129" s="51"/>
      <c r="BX1129" s="51"/>
      <c r="BY1129" s="51"/>
      <c r="BZ1129" s="51"/>
      <c r="CA1129" s="51"/>
      <c r="CB1129" s="2"/>
      <c r="CC1129" s="2"/>
      <c r="CD1129" s="2"/>
      <c r="CE1129" s="2"/>
      <c r="CF1129" s="2"/>
      <c r="CG1129" s="2"/>
    </row>
    <row r="1130" customFormat="false" ht="12.75" hidden="false" customHeight="false" outlineLevel="0" collapsed="false">
      <c r="A1130" s="2"/>
      <c r="B1130" s="2"/>
      <c r="C1130" s="2"/>
      <c r="D1130" s="2"/>
      <c r="E1130" s="2"/>
      <c r="F1130" s="2"/>
      <c r="G1130" s="2"/>
      <c r="H1130" s="2"/>
      <c r="I1130" s="2"/>
      <c r="J1130" s="2"/>
      <c r="K1130" s="2"/>
      <c r="L1130" s="2"/>
      <c r="M1130" s="2"/>
      <c r="N1130" s="2"/>
      <c r="O1130" s="2"/>
      <c r="P1130" s="2"/>
      <c r="Q1130" s="2"/>
      <c r="R1130" s="2"/>
      <c r="S1130" s="20" t="n">
        <v>1119</v>
      </c>
      <c r="T1130" s="6"/>
      <c r="U1130" s="6"/>
      <c r="V1130" s="6"/>
      <c r="W1130" s="6"/>
      <c r="X1130" s="2"/>
      <c r="Y1130" s="20" t="n">
        <v>1119</v>
      </c>
      <c r="Z1130" s="6"/>
      <c r="AA1130" s="6"/>
      <c r="AB1130" s="6"/>
      <c r="AC1130" s="6"/>
      <c r="AD1130" s="2"/>
      <c r="AE1130" s="20" t="n">
        <v>1119</v>
      </c>
      <c r="AF1130" s="6"/>
      <c r="AG1130" s="6"/>
      <c r="AH1130" s="6"/>
      <c r="AI1130" s="6"/>
      <c r="AJ1130" s="6"/>
      <c r="AK1130" s="6"/>
      <c r="AL1130" s="6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  <c r="BG1130" s="2"/>
      <c r="BH1130" s="2"/>
      <c r="BI1130" s="2"/>
      <c r="BJ1130" s="2"/>
      <c r="BK1130" s="20" t="n">
        <v>1126</v>
      </c>
      <c r="BL1130" s="51"/>
      <c r="BM1130" s="51"/>
      <c r="BN1130" s="51"/>
      <c r="BO1130" s="51"/>
      <c r="BP1130" s="51"/>
      <c r="BQ1130" s="51"/>
      <c r="BR1130" s="51"/>
      <c r="BS1130" s="51"/>
      <c r="BT1130" s="51"/>
      <c r="BU1130" s="51"/>
      <c r="BV1130" s="51"/>
      <c r="BW1130" s="51"/>
      <c r="BX1130" s="51"/>
      <c r="BY1130" s="51"/>
      <c r="BZ1130" s="51"/>
      <c r="CA1130" s="51"/>
      <c r="CB1130" s="2"/>
      <c r="CC1130" s="2"/>
      <c r="CD1130" s="2"/>
      <c r="CE1130" s="2"/>
      <c r="CF1130" s="2"/>
      <c r="CG1130" s="2"/>
    </row>
    <row r="1131" customFormat="false" ht="12.75" hidden="false" customHeight="false" outlineLevel="0" collapsed="false">
      <c r="A1131" s="2"/>
      <c r="B1131" s="2"/>
      <c r="C1131" s="2"/>
      <c r="D1131" s="2"/>
      <c r="E1131" s="2"/>
      <c r="F1131" s="2"/>
      <c r="G1131" s="2"/>
      <c r="H1131" s="2"/>
      <c r="I1131" s="2"/>
      <c r="J1131" s="2"/>
      <c r="K1131" s="2"/>
      <c r="L1131" s="2"/>
      <c r="M1131" s="2"/>
      <c r="N1131" s="2"/>
      <c r="O1131" s="2"/>
      <c r="P1131" s="2"/>
      <c r="Q1131" s="2"/>
      <c r="R1131" s="2"/>
      <c r="S1131" s="20" t="n">
        <v>1120</v>
      </c>
      <c r="T1131" s="6"/>
      <c r="U1131" s="6"/>
      <c r="V1131" s="6"/>
      <c r="W1131" s="6"/>
      <c r="X1131" s="2"/>
      <c r="Y1131" s="20" t="n">
        <v>1120</v>
      </c>
      <c r="Z1131" s="6"/>
      <c r="AA1131" s="6"/>
      <c r="AB1131" s="6"/>
      <c r="AC1131" s="6"/>
      <c r="AD1131" s="2"/>
      <c r="AE1131" s="20" t="n">
        <v>1120</v>
      </c>
      <c r="AF1131" s="6"/>
      <c r="AG1131" s="6"/>
      <c r="AH1131" s="6"/>
      <c r="AI1131" s="6"/>
      <c r="AJ1131" s="6"/>
      <c r="AK1131" s="6"/>
      <c r="AL1131" s="6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  <c r="BG1131" s="2"/>
      <c r="BH1131" s="2"/>
      <c r="BI1131" s="2"/>
      <c r="BJ1131" s="2"/>
      <c r="BK1131" s="20" t="n">
        <v>1127</v>
      </c>
      <c r="BL1131" s="51"/>
      <c r="BM1131" s="51"/>
      <c r="BN1131" s="51"/>
      <c r="BO1131" s="51"/>
      <c r="BP1131" s="51"/>
      <c r="BQ1131" s="51"/>
      <c r="BR1131" s="51"/>
      <c r="BS1131" s="51"/>
      <c r="BT1131" s="51"/>
      <c r="BU1131" s="51"/>
      <c r="BV1131" s="51"/>
      <c r="BW1131" s="51"/>
      <c r="BX1131" s="51"/>
      <c r="BY1131" s="51"/>
      <c r="BZ1131" s="51"/>
      <c r="CA1131" s="51"/>
      <c r="CB1131" s="2"/>
      <c r="CC1131" s="2"/>
      <c r="CD1131" s="2"/>
      <c r="CE1131" s="2"/>
      <c r="CF1131" s="2"/>
      <c r="CG1131" s="2"/>
    </row>
    <row r="1132" customFormat="false" ht="12.75" hidden="false" customHeight="false" outlineLevel="0" collapsed="false">
      <c r="A1132" s="2"/>
      <c r="B1132" s="2"/>
      <c r="C1132" s="2"/>
      <c r="D1132" s="2"/>
      <c r="E1132" s="2"/>
      <c r="F1132" s="2"/>
      <c r="G1132" s="2"/>
      <c r="H1132" s="2"/>
      <c r="I1132" s="2"/>
      <c r="J1132" s="2"/>
      <c r="K1132" s="2"/>
      <c r="L1132" s="2"/>
      <c r="M1132" s="2"/>
      <c r="N1132" s="2"/>
      <c r="O1132" s="2"/>
      <c r="P1132" s="2"/>
      <c r="Q1132" s="2"/>
      <c r="R1132" s="2"/>
      <c r="S1132" s="20" t="n">
        <v>1121</v>
      </c>
      <c r="T1132" s="6"/>
      <c r="U1132" s="6"/>
      <c r="V1132" s="6"/>
      <c r="W1132" s="6"/>
      <c r="X1132" s="2"/>
      <c r="Y1132" s="20" t="n">
        <v>1121</v>
      </c>
      <c r="Z1132" s="6"/>
      <c r="AA1132" s="6"/>
      <c r="AB1132" s="6"/>
      <c r="AC1132" s="6"/>
      <c r="AD1132" s="2"/>
      <c r="AE1132" s="20" t="n">
        <v>1121</v>
      </c>
      <c r="AF1132" s="6"/>
      <c r="AG1132" s="6"/>
      <c r="AH1132" s="6"/>
      <c r="AI1132" s="6"/>
      <c r="AJ1132" s="6"/>
      <c r="AK1132" s="6"/>
      <c r="AL1132" s="6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  <c r="BG1132" s="2"/>
      <c r="BH1132" s="2"/>
      <c r="BI1132" s="2"/>
      <c r="BJ1132" s="2"/>
      <c r="BK1132" s="20" t="n">
        <v>1128</v>
      </c>
      <c r="BL1132" s="51"/>
      <c r="BM1132" s="51"/>
      <c r="BN1132" s="51"/>
      <c r="BO1132" s="51"/>
      <c r="BP1132" s="51"/>
      <c r="BQ1132" s="51"/>
      <c r="BR1132" s="51"/>
      <c r="BS1132" s="51"/>
      <c r="BT1132" s="51"/>
      <c r="BU1132" s="51"/>
      <c r="BV1132" s="51"/>
      <c r="BW1132" s="51"/>
      <c r="BX1132" s="51"/>
      <c r="BY1132" s="51"/>
      <c r="BZ1132" s="51"/>
      <c r="CA1132" s="51"/>
      <c r="CB1132" s="2"/>
      <c r="CC1132" s="2"/>
      <c r="CD1132" s="2"/>
      <c r="CE1132" s="2"/>
      <c r="CF1132" s="2"/>
      <c r="CG1132" s="2"/>
    </row>
    <row r="1133" customFormat="false" ht="12.75" hidden="false" customHeight="false" outlineLevel="0" collapsed="false">
      <c r="A1133" s="2"/>
      <c r="B1133" s="2"/>
      <c r="C1133" s="2"/>
      <c r="D1133" s="2"/>
      <c r="E1133" s="2"/>
      <c r="F1133" s="2"/>
      <c r="G1133" s="2"/>
      <c r="H1133" s="2"/>
      <c r="I1133" s="2"/>
      <c r="J1133" s="2"/>
      <c r="K1133" s="2"/>
      <c r="L1133" s="2"/>
      <c r="M1133" s="2"/>
      <c r="N1133" s="2"/>
      <c r="O1133" s="2"/>
      <c r="P1133" s="2"/>
      <c r="Q1133" s="2"/>
      <c r="R1133" s="2"/>
      <c r="S1133" s="20" t="n">
        <v>1122</v>
      </c>
      <c r="T1133" s="6"/>
      <c r="U1133" s="6"/>
      <c r="V1133" s="6"/>
      <c r="W1133" s="6"/>
      <c r="X1133" s="2"/>
      <c r="Y1133" s="20" t="n">
        <v>1122</v>
      </c>
      <c r="Z1133" s="6"/>
      <c r="AA1133" s="6"/>
      <c r="AB1133" s="6"/>
      <c r="AC1133" s="6"/>
      <c r="AD1133" s="2"/>
      <c r="AE1133" s="20" t="n">
        <v>1122</v>
      </c>
      <c r="AF1133" s="6"/>
      <c r="AG1133" s="6"/>
      <c r="AH1133" s="6"/>
      <c r="AI1133" s="6"/>
      <c r="AJ1133" s="6"/>
      <c r="AK1133" s="6"/>
      <c r="AL1133" s="6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  <c r="BG1133" s="2"/>
      <c r="BH1133" s="2"/>
      <c r="BI1133" s="2"/>
      <c r="BJ1133" s="2"/>
      <c r="BK1133" s="20" t="n">
        <v>1129</v>
      </c>
      <c r="BL1133" s="51"/>
      <c r="BM1133" s="51"/>
      <c r="BN1133" s="51"/>
      <c r="BO1133" s="51"/>
      <c r="BP1133" s="51"/>
      <c r="BQ1133" s="51"/>
      <c r="BR1133" s="51"/>
      <c r="BS1133" s="51"/>
      <c r="BT1133" s="51"/>
      <c r="BU1133" s="51"/>
      <c r="BV1133" s="51"/>
      <c r="BW1133" s="51"/>
      <c r="BX1133" s="51"/>
      <c r="BY1133" s="51"/>
      <c r="BZ1133" s="51"/>
      <c r="CA1133" s="51"/>
      <c r="CB1133" s="2"/>
      <c r="CC1133" s="2"/>
      <c r="CD1133" s="2"/>
      <c r="CE1133" s="2"/>
      <c r="CF1133" s="2"/>
      <c r="CG1133" s="2"/>
    </row>
    <row r="1134" customFormat="false" ht="12.75" hidden="false" customHeight="false" outlineLevel="0" collapsed="false">
      <c r="A1134" s="2"/>
      <c r="B1134" s="2"/>
      <c r="C1134" s="2"/>
      <c r="D1134" s="2"/>
      <c r="E1134" s="2"/>
      <c r="F1134" s="2"/>
      <c r="G1134" s="2"/>
      <c r="H1134" s="2"/>
      <c r="I1134" s="2"/>
      <c r="J1134" s="2"/>
      <c r="K1134" s="2"/>
      <c r="L1134" s="2"/>
      <c r="M1134" s="2"/>
      <c r="N1134" s="2"/>
      <c r="O1134" s="2"/>
      <c r="P1134" s="2"/>
      <c r="Q1134" s="2"/>
      <c r="R1134" s="2"/>
      <c r="S1134" s="20" t="n">
        <v>1123</v>
      </c>
      <c r="T1134" s="6"/>
      <c r="U1134" s="6"/>
      <c r="V1134" s="6"/>
      <c r="W1134" s="6"/>
      <c r="X1134" s="2"/>
      <c r="Y1134" s="20" t="n">
        <v>1123</v>
      </c>
      <c r="Z1134" s="6"/>
      <c r="AA1134" s="6"/>
      <c r="AB1134" s="6"/>
      <c r="AC1134" s="6"/>
      <c r="AD1134" s="2"/>
      <c r="AE1134" s="20" t="n">
        <v>1123</v>
      </c>
      <c r="AF1134" s="6"/>
      <c r="AG1134" s="6"/>
      <c r="AH1134" s="6"/>
      <c r="AI1134" s="6"/>
      <c r="AJ1134" s="6"/>
      <c r="AK1134" s="6"/>
      <c r="AL1134" s="6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  <c r="BG1134" s="2"/>
      <c r="BH1134" s="2"/>
      <c r="BI1134" s="2"/>
      <c r="BJ1134" s="2"/>
      <c r="BK1134" s="20" t="n">
        <v>1130</v>
      </c>
      <c r="BL1134" s="51"/>
      <c r="BM1134" s="51"/>
      <c r="BN1134" s="51"/>
      <c r="BO1134" s="51"/>
      <c r="BP1134" s="51"/>
      <c r="BQ1134" s="51"/>
      <c r="BR1134" s="51"/>
      <c r="BS1134" s="51"/>
      <c r="BT1134" s="51"/>
      <c r="BU1134" s="51"/>
      <c r="BV1134" s="51"/>
      <c r="BW1134" s="51"/>
      <c r="BX1134" s="51"/>
      <c r="BY1134" s="51"/>
      <c r="BZ1134" s="51"/>
      <c r="CA1134" s="51"/>
      <c r="CB1134" s="2"/>
      <c r="CC1134" s="2"/>
      <c r="CD1134" s="2"/>
      <c r="CE1134" s="2"/>
      <c r="CF1134" s="2"/>
      <c r="CG1134" s="2"/>
    </row>
    <row r="1135" customFormat="false" ht="12.75" hidden="false" customHeight="false" outlineLevel="0" collapsed="false">
      <c r="A1135" s="2"/>
      <c r="B1135" s="2"/>
      <c r="C1135" s="2"/>
      <c r="D1135" s="2"/>
      <c r="E1135" s="2"/>
      <c r="F1135" s="2"/>
      <c r="G1135" s="2"/>
      <c r="H1135" s="2"/>
      <c r="I1135" s="2"/>
      <c r="J1135" s="2"/>
      <c r="K1135" s="2"/>
      <c r="L1135" s="2"/>
      <c r="M1135" s="2"/>
      <c r="N1135" s="2"/>
      <c r="O1135" s="2"/>
      <c r="P1135" s="2"/>
      <c r="Q1135" s="2"/>
      <c r="R1135" s="2"/>
      <c r="S1135" s="20" t="n">
        <v>1124</v>
      </c>
      <c r="T1135" s="6"/>
      <c r="U1135" s="6"/>
      <c r="V1135" s="6"/>
      <c r="W1135" s="6"/>
      <c r="X1135" s="2"/>
      <c r="Y1135" s="20" t="n">
        <v>1124</v>
      </c>
      <c r="Z1135" s="6"/>
      <c r="AA1135" s="6"/>
      <c r="AB1135" s="6"/>
      <c r="AC1135" s="6"/>
      <c r="AD1135" s="2"/>
      <c r="AE1135" s="20" t="n">
        <v>1124</v>
      </c>
      <c r="AF1135" s="6"/>
      <c r="AG1135" s="6"/>
      <c r="AH1135" s="6"/>
      <c r="AI1135" s="6"/>
      <c r="AJ1135" s="6"/>
      <c r="AK1135" s="6"/>
      <c r="AL1135" s="6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  <c r="BG1135" s="2"/>
      <c r="BH1135" s="2"/>
      <c r="BI1135" s="2"/>
      <c r="BJ1135" s="2"/>
      <c r="BK1135" s="20" t="n">
        <v>1131</v>
      </c>
      <c r="BL1135" s="51"/>
      <c r="BM1135" s="51"/>
      <c r="BN1135" s="51"/>
      <c r="BO1135" s="51"/>
      <c r="BP1135" s="51"/>
      <c r="BQ1135" s="51"/>
      <c r="BR1135" s="51"/>
      <c r="BS1135" s="51"/>
      <c r="BT1135" s="51"/>
      <c r="BU1135" s="51"/>
      <c r="BV1135" s="51"/>
      <c r="BW1135" s="51"/>
      <c r="BX1135" s="51"/>
      <c r="BY1135" s="51"/>
      <c r="BZ1135" s="51"/>
      <c r="CA1135" s="51"/>
      <c r="CB1135" s="2"/>
      <c r="CC1135" s="2"/>
      <c r="CD1135" s="2"/>
      <c r="CE1135" s="2"/>
      <c r="CF1135" s="2"/>
      <c r="CG1135" s="2"/>
    </row>
    <row r="1136" customFormat="false" ht="12.75" hidden="false" customHeight="false" outlineLevel="0" collapsed="false">
      <c r="A1136" s="2"/>
      <c r="B1136" s="2"/>
      <c r="C1136" s="2"/>
      <c r="D1136" s="2"/>
      <c r="E1136" s="2"/>
      <c r="F1136" s="2"/>
      <c r="G1136" s="2"/>
      <c r="H1136" s="2"/>
      <c r="I1136" s="2"/>
      <c r="J1136" s="2"/>
      <c r="K1136" s="2"/>
      <c r="L1136" s="2"/>
      <c r="M1136" s="2"/>
      <c r="N1136" s="2"/>
      <c r="O1136" s="2"/>
      <c r="P1136" s="2"/>
      <c r="Q1136" s="2"/>
      <c r="R1136" s="2"/>
      <c r="S1136" s="20" t="n">
        <v>1125</v>
      </c>
      <c r="T1136" s="6"/>
      <c r="U1136" s="6"/>
      <c r="V1136" s="6"/>
      <c r="W1136" s="6"/>
      <c r="X1136" s="2"/>
      <c r="Y1136" s="20" t="n">
        <v>1125</v>
      </c>
      <c r="Z1136" s="6"/>
      <c r="AA1136" s="6"/>
      <c r="AB1136" s="6"/>
      <c r="AC1136" s="6"/>
      <c r="AD1136" s="2"/>
      <c r="AE1136" s="20" t="n">
        <v>1125</v>
      </c>
      <c r="AF1136" s="6"/>
      <c r="AG1136" s="6"/>
      <c r="AH1136" s="6"/>
      <c r="AI1136" s="6"/>
      <c r="AJ1136" s="6"/>
      <c r="AK1136" s="6"/>
      <c r="AL1136" s="6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  <c r="BG1136" s="2"/>
      <c r="BH1136" s="2"/>
      <c r="BI1136" s="2"/>
      <c r="BJ1136" s="2"/>
      <c r="BK1136" s="20" t="n">
        <v>1132</v>
      </c>
      <c r="BL1136" s="51"/>
      <c r="BM1136" s="51"/>
      <c r="BN1136" s="51"/>
      <c r="BO1136" s="51"/>
      <c r="BP1136" s="51"/>
      <c r="BQ1136" s="51"/>
      <c r="BR1136" s="51"/>
      <c r="BS1136" s="51"/>
      <c r="BT1136" s="51"/>
      <c r="BU1136" s="51"/>
      <c r="BV1136" s="51"/>
      <c r="BW1136" s="51"/>
      <c r="BX1136" s="51"/>
      <c r="BY1136" s="51"/>
      <c r="BZ1136" s="51"/>
      <c r="CA1136" s="51"/>
      <c r="CB1136" s="2"/>
      <c r="CC1136" s="2"/>
      <c r="CD1136" s="2"/>
      <c r="CE1136" s="2"/>
      <c r="CF1136" s="2"/>
      <c r="CG1136" s="2"/>
    </row>
    <row r="1137" customFormat="false" ht="12.75" hidden="false" customHeight="false" outlineLevel="0" collapsed="false">
      <c r="A1137" s="2"/>
      <c r="B1137" s="2"/>
      <c r="C1137" s="2"/>
      <c r="D1137" s="2"/>
      <c r="E1137" s="2"/>
      <c r="F1137" s="2"/>
      <c r="G1137" s="2"/>
      <c r="H1137" s="2"/>
      <c r="I1137" s="2"/>
      <c r="J1137" s="2"/>
      <c r="K1137" s="2"/>
      <c r="L1137" s="2"/>
      <c r="M1137" s="2"/>
      <c r="N1137" s="2"/>
      <c r="O1137" s="2"/>
      <c r="P1137" s="2"/>
      <c r="Q1137" s="2"/>
      <c r="R1137" s="2"/>
      <c r="S1137" s="20" t="n">
        <v>1126</v>
      </c>
      <c r="T1137" s="6"/>
      <c r="U1137" s="6"/>
      <c r="V1137" s="6"/>
      <c r="W1137" s="6"/>
      <c r="X1137" s="2"/>
      <c r="Y1137" s="20" t="n">
        <v>1126</v>
      </c>
      <c r="Z1137" s="6"/>
      <c r="AA1137" s="6"/>
      <c r="AB1137" s="6"/>
      <c r="AC1137" s="6"/>
      <c r="AD1137" s="2"/>
      <c r="AE1137" s="20" t="n">
        <v>1126</v>
      </c>
      <c r="AF1137" s="6"/>
      <c r="AG1137" s="6"/>
      <c r="AH1137" s="6"/>
      <c r="AI1137" s="6"/>
      <c r="AJ1137" s="6"/>
      <c r="AK1137" s="6"/>
      <c r="AL1137" s="6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  <c r="BG1137" s="2"/>
      <c r="BH1137" s="2"/>
      <c r="BI1137" s="2"/>
      <c r="BJ1137" s="2"/>
      <c r="BK1137" s="20" t="n">
        <v>1133</v>
      </c>
      <c r="BL1137" s="51"/>
      <c r="BM1137" s="51"/>
      <c r="BN1137" s="51"/>
      <c r="BO1137" s="51"/>
      <c r="BP1137" s="51"/>
      <c r="BQ1137" s="51"/>
      <c r="BR1137" s="51"/>
      <c r="BS1137" s="51"/>
      <c r="BT1137" s="51"/>
      <c r="BU1137" s="51"/>
      <c r="BV1137" s="51"/>
      <c r="BW1137" s="51"/>
      <c r="BX1137" s="51"/>
      <c r="BY1137" s="51"/>
      <c r="BZ1137" s="51"/>
      <c r="CA1137" s="51"/>
      <c r="CB1137" s="2"/>
      <c r="CC1137" s="2"/>
      <c r="CD1137" s="2"/>
      <c r="CE1137" s="2"/>
      <c r="CF1137" s="2"/>
      <c r="CG1137" s="2"/>
    </row>
    <row r="1138" customFormat="false" ht="12.75" hidden="false" customHeight="false" outlineLevel="0" collapsed="false">
      <c r="A1138" s="2"/>
      <c r="B1138" s="2"/>
      <c r="C1138" s="2"/>
      <c r="D1138" s="2"/>
      <c r="E1138" s="2"/>
      <c r="F1138" s="2"/>
      <c r="G1138" s="2"/>
      <c r="H1138" s="2"/>
      <c r="I1138" s="2"/>
      <c r="J1138" s="2"/>
      <c r="K1138" s="2"/>
      <c r="L1138" s="2"/>
      <c r="M1138" s="2"/>
      <c r="N1138" s="2"/>
      <c r="O1138" s="2"/>
      <c r="P1138" s="2"/>
      <c r="Q1138" s="2"/>
      <c r="R1138" s="2"/>
      <c r="S1138" s="20" t="n">
        <v>1127</v>
      </c>
      <c r="T1138" s="6"/>
      <c r="U1138" s="6"/>
      <c r="V1138" s="6"/>
      <c r="W1138" s="6"/>
      <c r="X1138" s="2"/>
      <c r="Y1138" s="20" t="n">
        <v>1127</v>
      </c>
      <c r="Z1138" s="6"/>
      <c r="AA1138" s="6"/>
      <c r="AB1138" s="6"/>
      <c r="AC1138" s="6"/>
      <c r="AD1138" s="2"/>
      <c r="AE1138" s="20" t="n">
        <v>1127</v>
      </c>
      <c r="AF1138" s="6"/>
      <c r="AG1138" s="6"/>
      <c r="AH1138" s="6"/>
      <c r="AI1138" s="6"/>
      <c r="AJ1138" s="6"/>
      <c r="AK1138" s="6"/>
      <c r="AL1138" s="6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  <c r="BG1138" s="2"/>
      <c r="BH1138" s="2"/>
      <c r="BI1138" s="2"/>
      <c r="BJ1138" s="2"/>
      <c r="BK1138" s="20" t="n">
        <v>1134</v>
      </c>
      <c r="BL1138" s="51"/>
      <c r="BM1138" s="51"/>
      <c r="BN1138" s="51"/>
      <c r="BO1138" s="51"/>
      <c r="BP1138" s="51"/>
      <c r="BQ1138" s="51"/>
      <c r="BR1138" s="51"/>
      <c r="BS1138" s="51"/>
      <c r="BT1138" s="51"/>
      <c r="BU1138" s="51"/>
      <c r="BV1138" s="51"/>
      <c r="BW1138" s="51"/>
      <c r="BX1138" s="51"/>
      <c r="BY1138" s="51"/>
      <c r="BZ1138" s="51"/>
      <c r="CA1138" s="51"/>
      <c r="CB1138" s="2"/>
      <c r="CC1138" s="2"/>
      <c r="CD1138" s="2"/>
      <c r="CE1138" s="2"/>
      <c r="CF1138" s="2"/>
      <c r="CG1138" s="2"/>
    </row>
    <row r="1139" customFormat="false" ht="12.75" hidden="false" customHeight="false" outlineLevel="0" collapsed="false">
      <c r="A1139" s="2"/>
      <c r="B1139" s="2"/>
      <c r="C1139" s="2"/>
      <c r="D1139" s="2"/>
      <c r="E1139" s="2"/>
      <c r="F1139" s="2"/>
      <c r="G1139" s="2"/>
      <c r="H1139" s="2"/>
      <c r="I1139" s="2"/>
      <c r="J1139" s="2"/>
      <c r="K1139" s="2"/>
      <c r="L1139" s="2"/>
      <c r="M1139" s="2"/>
      <c r="N1139" s="2"/>
      <c r="O1139" s="2"/>
      <c r="P1139" s="2"/>
      <c r="Q1139" s="2"/>
      <c r="R1139" s="2"/>
      <c r="S1139" s="20" t="n">
        <v>1128</v>
      </c>
      <c r="T1139" s="6"/>
      <c r="U1139" s="6"/>
      <c r="V1139" s="6"/>
      <c r="W1139" s="6"/>
      <c r="X1139" s="2"/>
      <c r="Y1139" s="20" t="n">
        <v>1128</v>
      </c>
      <c r="Z1139" s="6"/>
      <c r="AA1139" s="6"/>
      <c r="AB1139" s="6"/>
      <c r="AC1139" s="6"/>
      <c r="AD1139" s="2"/>
      <c r="AE1139" s="20" t="n">
        <v>1128</v>
      </c>
      <c r="AF1139" s="6"/>
      <c r="AG1139" s="6"/>
      <c r="AH1139" s="6"/>
      <c r="AI1139" s="6"/>
      <c r="AJ1139" s="6"/>
      <c r="AK1139" s="6"/>
      <c r="AL1139" s="6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  <c r="BG1139" s="2"/>
      <c r="BH1139" s="2"/>
      <c r="BI1139" s="2"/>
      <c r="BJ1139" s="2"/>
      <c r="BK1139" s="20" t="n">
        <v>1135</v>
      </c>
      <c r="BL1139" s="51"/>
      <c r="BM1139" s="51"/>
      <c r="BN1139" s="51"/>
      <c r="BO1139" s="51"/>
      <c r="BP1139" s="51"/>
      <c r="BQ1139" s="51"/>
      <c r="BR1139" s="51"/>
      <c r="BS1139" s="51"/>
      <c r="BT1139" s="51"/>
      <c r="BU1139" s="51"/>
      <c r="BV1139" s="51"/>
      <c r="BW1139" s="51"/>
      <c r="BX1139" s="51"/>
      <c r="BY1139" s="51"/>
      <c r="BZ1139" s="51"/>
      <c r="CA1139" s="51"/>
      <c r="CB1139" s="2"/>
      <c r="CC1139" s="2"/>
      <c r="CD1139" s="2"/>
      <c r="CE1139" s="2"/>
      <c r="CF1139" s="2"/>
      <c r="CG1139" s="2"/>
    </row>
    <row r="1140" customFormat="false" ht="12.75" hidden="false" customHeight="false" outlineLevel="0" collapsed="false">
      <c r="A1140" s="2"/>
      <c r="B1140" s="2"/>
      <c r="C1140" s="2"/>
      <c r="D1140" s="2"/>
      <c r="E1140" s="2"/>
      <c r="F1140" s="2"/>
      <c r="G1140" s="2"/>
      <c r="H1140" s="2"/>
      <c r="I1140" s="2"/>
      <c r="J1140" s="2"/>
      <c r="K1140" s="2"/>
      <c r="L1140" s="2"/>
      <c r="M1140" s="2"/>
      <c r="N1140" s="2"/>
      <c r="O1140" s="2"/>
      <c r="P1140" s="2"/>
      <c r="Q1140" s="2"/>
      <c r="R1140" s="2"/>
      <c r="S1140" s="20" t="n">
        <v>1129</v>
      </c>
      <c r="T1140" s="6"/>
      <c r="U1140" s="6"/>
      <c r="V1140" s="6"/>
      <c r="W1140" s="6"/>
      <c r="X1140" s="2"/>
      <c r="Y1140" s="20" t="n">
        <v>1129</v>
      </c>
      <c r="Z1140" s="6"/>
      <c r="AA1140" s="6"/>
      <c r="AB1140" s="6"/>
      <c r="AC1140" s="6"/>
      <c r="AD1140" s="2"/>
      <c r="AE1140" s="20" t="n">
        <v>1129</v>
      </c>
      <c r="AF1140" s="6"/>
      <c r="AG1140" s="6"/>
      <c r="AH1140" s="6"/>
      <c r="AI1140" s="6"/>
      <c r="AJ1140" s="6"/>
      <c r="AK1140" s="6"/>
      <c r="AL1140" s="6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  <c r="BG1140" s="2"/>
      <c r="BH1140" s="2"/>
      <c r="BI1140" s="2"/>
      <c r="BJ1140" s="2"/>
      <c r="BK1140" s="20" t="n">
        <v>1136</v>
      </c>
      <c r="BL1140" s="51"/>
      <c r="BM1140" s="51"/>
      <c r="BN1140" s="51"/>
      <c r="BO1140" s="51"/>
      <c r="BP1140" s="51"/>
      <c r="BQ1140" s="51"/>
      <c r="BR1140" s="51"/>
      <c r="BS1140" s="51"/>
      <c r="BT1140" s="51"/>
      <c r="BU1140" s="51"/>
      <c r="BV1140" s="51"/>
      <c r="BW1140" s="51"/>
      <c r="BX1140" s="51"/>
      <c r="BY1140" s="51"/>
      <c r="BZ1140" s="51"/>
      <c r="CA1140" s="51"/>
      <c r="CB1140" s="2"/>
      <c r="CC1140" s="2"/>
      <c r="CD1140" s="2"/>
      <c r="CE1140" s="2"/>
      <c r="CF1140" s="2"/>
      <c r="CG1140" s="2"/>
    </row>
    <row r="1141" customFormat="false" ht="12.75" hidden="false" customHeight="false" outlineLevel="0" collapsed="false">
      <c r="A1141" s="2"/>
      <c r="B1141" s="2"/>
      <c r="C1141" s="2"/>
      <c r="D1141" s="2"/>
      <c r="E1141" s="2"/>
      <c r="F1141" s="2"/>
      <c r="G1141" s="2"/>
      <c r="H1141" s="2"/>
      <c r="I1141" s="2"/>
      <c r="J1141" s="2"/>
      <c r="K1141" s="2"/>
      <c r="L1141" s="2"/>
      <c r="M1141" s="2"/>
      <c r="N1141" s="2"/>
      <c r="O1141" s="2"/>
      <c r="P1141" s="2"/>
      <c r="Q1141" s="2"/>
      <c r="R1141" s="2"/>
      <c r="S1141" s="20" t="n">
        <v>1130</v>
      </c>
      <c r="T1141" s="6"/>
      <c r="U1141" s="6"/>
      <c r="V1141" s="6"/>
      <c r="W1141" s="6"/>
      <c r="X1141" s="2"/>
      <c r="Y1141" s="20" t="n">
        <v>1130</v>
      </c>
      <c r="Z1141" s="6"/>
      <c r="AA1141" s="6"/>
      <c r="AB1141" s="6"/>
      <c r="AC1141" s="6"/>
      <c r="AD1141" s="2"/>
      <c r="AE1141" s="20" t="n">
        <v>1130</v>
      </c>
      <c r="AF1141" s="6"/>
      <c r="AG1141" s="6"/>
      <c r="AH1141" s="6"/>
      <c r="AI1141" s="6"/>
      <c r="AJ1141" s="6"/>
      <c r="AK1141" s="6"/>
      <c r="AL1141" s="6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  <c r="BG1141" s="2"/>
      <c r="BH1141" s="2"/>
      <c r="BI1141" s="2"/>
      <c r="BJ1141" s="2"/>
      <c r="BK1141" s="20" t="n">
        <v>1137</v>
      </c>
      <c r="BL1141" s="51"/>
      <c r="BM1141" s="51"/>
      <c r="BN1141" s="51"/>
      <c r="BO1141" s="51"/>
      <c r="BP1141" s="51"/>
      <c r="BQ1141" s="51"/>
      <c r="BR1141" s="51"/>
      <c r="BS1141" s="51"/>
      <c r="BT1141" s="51"/>
      <c r="BU1141" s="51"/>
      <c r="BV1141" s="51"/>
      <c r="BW1141" s="51"/>
      <c r="BX1141" s="51"/>
      <c r="BY1141" s="51"/>
      <c r="BZ1141" s="51"/>
      <c r="CA1141" s="51"/>
      <c r="CB1141" s="2"/>
      <c r="CC1141" s="2"/>
      <c r="CD1141" s="2"/>
      <c r="CE1141" s="2"/>
      <c r="CF1141" s="2"/>
      <c r="CG1141" s="2"/>
    </row>
    <row r="1142" customFormat="false" ht="12.75" hidden="false" customHeight="false" outlineLevel="0" collapsed="false">
      <c r="A1142" s="2"/>
      <c r="B1142" s="2"/>
      <c r="C1142" s="2"/>
      <c r="D1142" s="2"/>
      <c r="E1142" s="2"/>
      <c r="F1142" s="2"/>
      <c r="G1142" s="2"/>
      <c r="H1142" s="2"/>
      <c r="I1142" s="2"/>
      <c r="J1142" s="2"/>
      <c r="K1142" s="2"/>
      <c r="L1142" s="2"/>
      <c r="M1142" s="2"/>
      <c r="N1142" s="2"/>
      <c r="O1142" s="2"/>
      <c r="P1142" s="2"/>
      <c r="Q1142" s="2"/>
      <c r="R1142" s="2"/>
      <c r="S1142" s="20" t="n">
        <v>1131</v>
      </c>
      <c r="T1142" s="6"/>
      <c r="U1142" s="6"/>
      <c r="V1142" s="6"/>
      <c r="W1142" s="6"/>
      <c r="X1142" s="2"/>
      <c r="Y1142" s="20" t="n">
        <v>1131</v>
      </c>
      <c r="Z1142" s="6"/>
      <c r="AA1142" s="6"/>
      <c r="AB1142" s="6"/>
      <c r="AC1142" s="6"/>
      <c r="AD1142" s="2"/>
      <c r="AE1142" s="20" t="n">
        <v>1131</v>
      </c>
      <c r="AF1142" s="6"/>
      <c r="AG1142" s="6"/>
      <c r="AH1142" s="6"/>
      <c r="AI1142" s="6"/>
      <c r="AJ1142" s="6"/>
      <c r="AK1142" s="6"/>
      <c r="AL1142" s="6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  <c r="BG1142" s="2"/>
      <c r="BH1142" s="2"/>
      <c r="BI1142" s="2"/>
      <c r="BJ1142" s="2"/>
      <c r="BK1142" s="20" t="n">
        <v>1138</v>
      </c>
      <c r="BL1142" s="51"/>
      <c r="BM1142" s="51"/>
      <c r="BN1142" s="51"/>
      <c r="BO1142" s="51"/>
      <c r="BP1142" s="51"/>
      <c r="BQ1142" s="51"/>
      <c r="BR1142" s="51"/>
      <c r="BS1142" s="51"/>
      <c r="BT1142" s="51"/>
      <c r="BU1142" s="51"/>
      <c r="BV1142" s="51"/>
      <c r="BW1142" s="51"/>
      <c r="BX1142" s="51"/>
      <c r="BY1142" s="51"/>
      <c r="BZ1142" s="51"/>
      <c r="CA1142" s="51"/>
      <c r="CB1142" s="2"/>
      <c r="CC1142" s="2"/>
      <c r="CD1142" s="2"/>
      <c r="CE1142" s="2"/>
      <c r="CF1142" s="2"/>
      <c r="CG1142" s="2"/>
    </row>
    <row r="1143" customFormat="false" ht="12.75" hidden="false" customHeight="false" outlineLevel="0" collapsed="false">
      <c r="A1143" s="2"/>
      <c r="B1143" s="2"/>
      <c r="C1143" s="2"/>
      <c r="D1143" s="2"/>
      <c r="E1143" s="2"/>
      <c r="F1143" s="2"/>
      <c r="G1143" s="2"/>
      <c r="H1143" s="2"/>
      <c r="I1143" s="2"/>
      <c r="J1143" s="2"/>
      <c r="K1143" s="2"/>
      <c r="L1143" s="2"/>
      <c r="M1143" s="2"/>
      <c r="N1143" s="2"/>
      <c r="O1143" s="2"/>
      <c r="P1143" s="2"/>
      <c r="Q1143" s="2"/>
      <c r="R1143" s="2"/>
      <c r="S1143" s="20" t="n">
        <v>1132</v>
      </c>
      <c r="T1143" s="6"/>
      <c r="U1143" s="6"/>
      <c r="V1143" s="6"/>
      <c r="W1143" s="6"/>
      <c r="X1143" s="2"/>
      <c r="Y1143" s="20" t="n">
        <v>1132</v>
      </c>
      <c r="Z1143" s="6"/>
      <c r="AA1143" s="6"/>
      <c r="AB1143" s="6"/>
      <c r="AC1143" s="6"/>
      <c r="AD1143" s="2"/>
      <c r="AE1143" s="20" t="n">
        <v>1132</v>
      </c>
      <c r="AF1143" s="6"/>
      <c r="AG1143" s="6"/>
      <c r="AH1143" s="6"/>
      <c r="AI1143" s="6"/>
      <c r="AJ1143" s="6"/>
      <c r="AK1143" s="6"/>
      <c r="AL1143" s="6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  <c r="BG1143" s="2"/>
      <c r="BH1143" s="2"/>
      <c r="BI1143" s="2"/>
      <c r="BJ1143" s="2"/>
      <c r="BK1143" s="20" t="n">
        <v>1139</v>
      </c>
      <c r="BL1143" s="51"/>
      <c r="BM1143" s="51"/>
      <c r="BN1143" s="51"/>
      <c r="BO1143" s="51"/>
      <c r="BP1143" s="51"/>
      <c r="BQ1143" s="51"/>
      <c r="BR1143" s="51"/>
      <c r="BS1143" s="51"/>
      <c r="BT1143" s="51"/>
      <c r="BU1143" s="51"/>
      <c r="BV1143" s="51"/>
      <c r="BW1143" s="51"/>
      <c r="BX1143" s="51"/>
      <c r="BY1143" s="51"/>
      <c r="BZ1143" s="51"/>
      <c r="CA1143" s="51"/>
      <c r="CB1143" s="2"/>
      <c r="CC1143" s="2"/>
      <c r="CD1143" s="2"/>
      <c r="CE1143" s="2"/>
      <c r="CF1143" s="2"/>
      <c r="CG1143" s="2"/>
    </row>
    <row r="1144" customFormat="false" ht="12.75" hidden="false" customHeight="false" outlineLevel="0" collapsed="false">
      <c r="A1144" s="2"/>
      <c r="B1144" s="2"/>
      <c r="C1144" s="2"/>
      <c r="D1144" s="2"/>
      <c r="E1144" s="2"/>
      <c r="F1144" s="2"/>
      <c r="G1144" s="2"/>
      <c r="H1144" s="2"/>
      <c r="I1144" s="2"/>
      <c r="J1144" s="2"/>
      <c r="K1144" s="2"/>
      <c r="L1144" s="2"/>
      <c r="M1144" s="2"/>
      <c r="N1144" s="2"/>
      <c r="O1144" s="2"/>
      <c r="P1144" s="2"/>
      <c r="Q1144" s="2"/>
      <c r="R1144" s="2"/>
      <c r="S1144" s="20" t="n">
        <v>1133</v>
      </c>
      <c r="T1144" s="6"/>
      <c r="U1144" s="6"/>
      <c r="V1144" s="6"/>
      <c r="W1144" s="6"/>
      <c r="X1144" s="2"/>
      <c r="Y1144" s="20" t="n">
        <v>1133</v>
      </c>
      <c r="Z1144" s="6"/>
      <c r="AA1144" s="6"/>
      <c r="AB1144" s="6"/>
      <c r="AC1144" s="6"/>
      <c r="AD1144" s="2"/>
      <c r="AE1144" s="20" t="n">
        <v>1133</v>
      </c>
      <c r="AF1144" s="6"/>
      <c r="AG1144" s="6"/>
      <c r="AH1144" s="6"/>
      <c r="AI1144" s="6"/>
      <c r="AJ1144" s="6"/>
      <c r="AK1144" s="6"/>
      <c r="AL1144" s="6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  <c r="BG1144" s="2"/>
      <c r="BH1144" s="2"/>
      <c r="BI1144" s="2"/>
      <c r="BJ1144" s="2"/>
      <c r="BK1144" s="20" t="n">
        <v>1140</v>
      </c>
      <c r="BL1144" s="51"/>
      <c r="BM1144" s="51"/>
      <c r="BN1144" s="51"/>
      <c r="BO1144" s="51"/>
      <c r="BP1144" s="51"/>
      <c r="BQ1144" s="51"/>
      <c r="BR1144" s="51"/>
      <c r="BS1144" s="51"/>
      <c r="BT1144" s="51"/>
      <c r="BU1144" s="51"/>
      <c r="BV1144" s="51"/>
      <c r="BW1144" s="51"/>
      <c r="BX1144" s="51"/>
      <c r="BY1144" s="51"/>
      <c r="BZ1144" s="51"/>
      <c r="CA1144" s="51"/>
      <c r="CB1144" s="2"/>
      <c r="CC1144" s="2"/>
      <c r="CD1144" s="2"/>
      <c r="CE1144" s="2"/>
      <c r="CF1144" s="2"/>
      <c r="CG1144" s="2"/>
    </row>
    <row r="1145" customFormat="false" ht="12.75" hidden="false" customHeight="false" outlineLevel="0" collapsed="false">
      <c r="A1145" s="2"/>
      <c r="B1145" s="2"/>
      <c r="C1145" s="2"/>
      <c r="D1145" s="2"/>
      <c r="E1145" s="2"/>
      <c r="F1145" s="2"/>
      <c r="G1145" s="2"/>
      <c r="H1145" s="2"/>
      <c r="I1145" s="2"/>
      <c r="J1145" s="2"/>
      <c r="K1145" s="2"/>
      <c r="L1145" s="2"/>
      <c r="M1145" s="2"/>
      <c r="N1145" s="2"/>
      <c r="O1145" s="2"/>
      <c r="P1145" s="2"/>
      <c r="Q1145" s="2"/>
      <c r="R1145" s="2"/>
      <c r="S1145" s="20" t="n">
        <v>1134</v>
      </c>
      <c r="T1145" s="6"/>
      <c r="U1145" s="6"/>
      <c r="V1145" s="6"/>
      <c r="W1145" s="6"/>
      <c r="X1145" s="2"/>
      <c r="Y1145" s="20" t="n">
        <v>1134</v>
      </c>
      <c r="Z1145" s="6"/>
      <c r="AA1145" s="6"/>
      <c r="AB1145" s="6"/>
      <c r="AC1145" s="6"/>
      <c r="AD1145" s="2"/>
      <c r="AE1145" s="20" t="n">
        <v>1134</v>
      </c>
      <c r="AF1145" s="6"/>
      <c r="AG1145" s="6"/>
      <c r="AH1145" s="6"/>
      <c r="AI1145" s="6"/>
      <c r="AJ1145" s="6"/>
      <c r="AK1145" s="6"/>
      <c r="AL1145" s="6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  <c r="BG1145" s="2"/>
      <c r="BH1145" s="2"/>
      <c r="BI1145" s="2"/>
      <c r="BJ1145" s="2"/>
      <c r="BK1145" s="20" t="n">
        <v>1141</v>
      </c>
      <c r="BL1145" s="51"/>
      <c r="BM1145" s="51"/>
      <c r="BN1145" s="51"/>
      <c r="BO1145" s="51"/>
      <c r="BP1145" s="51"/>
      <c r="BQ1145" s="51"/>
      <c r="BR1145" s="51"/>
      <c r="BS1145" s="51"/>
      <c r="BT1145" s="51"/>
      <c r="BU1145" s="51"/>
      <c r="BV1145" s="51"/>
      <c r="BW1145" s="51"/>
      <c r="BX1145" s="51"/>
      <c r="BY1145" s="51"/>
      <c r="BZ1145" s="51"/>
      <c r="CA1145" s="51"/>
      <c r="CB1145" s="2"/>
      <c r="CC1145" s="2"/>
      <c r="CD1145" s="2"/>
      <c r="CE1145" s="2"/>
      <c r="CF1145" s="2"/>
      <c r="CG1145" s="2"/>
    </row>
    <row r="1146" customFormat="false" ht="12.75" hidden="false" customHeight="false" outlineLevel="0" collapsed="false">
      <c r="A1146" s="2"/>
      <c r="B1146" s="2"/>
      <c r="C1146" s="2"/>
      <c r="D1146" s="2"/>
      <c r="E1146" s="2"/>
      <c r="F1146" s="2"/>
      <c r="G1146" s="2"/>
      <c r="H1146" s="2"/>
      <c r="I1146" s="2"/>
      <c r="J1146" s="2"/>
      <c r="K1146" s="2"/>
      <c r="L1146" s="2"/>
      <c r="M1146" s="2"/>
      <c r="N1146" s="2"/>
      <c r="O1146" s="2"/>
      <c r="P1146" s="2"/>
      <c r="Q1146" s="2"/>
      <c r="R1146" s="2"/>
      <c r="S1146" s="20" t="n">
        <v>1135</v>
      </c>
      <c r="T1146" s="6"/>
      <c r="U1146" s="6"/>
      <c r="V1146" s="6"/>
      <c r="W1146" s="6"/>
      <c r="X1146" s="2"/>
      <c r="Y1146" s="20" t="n">
        <v>1135</v>
      </c>
      <c r="Z1146" s="6"/>
      <c r="AA1146" s="6"/>
      <c r="AB1146" s="6"/>
      <c r="AC1146" s="6"/>
      <c r="AD1146" s="2"/>
      <c r="AE1146" s="20" t="n">
        <v>1135</v>
      </c>
      <c r="AF1146" s="6"/>
      <c r="AG1146" s="6"/>
      <c r="AH1146" s="6"/>
      <c r="AI1146" s="6"/>
      <c r="AJ1146" s="6"/>
      <c r="AK1146" s="6"/>
      <c r="AL1146" s="6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  <c r="BG1146" s="2"/>
      <c r="BH1146" s="2"/>
      <c r="BI1146" s="2"/>
      <c r="BJ1146" s="2"/>
      <c r="BK1146" s="20" t="n">
        <v>1142</v>
      </c>
      <c r="BL1146" s="51"/>
      <c r="BM1146" s="51"/>
      <c r="BN1146" s="51"/>
      <c r="BO1146" s="51"/>
      <c r="BP1146" s="51"/>
      <c r="BQ1146" s="51"/>
      <c r="BR1146" s="51"/>
      <c r="BS1146" s="51"/>
      <c r="BT1146" s="51"/>
      <c r="BU1146" s="51"/>
      <c r="BV1146" s="51"/>
      <c r="BW1146" s="51"/>
      <c r="BX1146" s="51"/>
      <c r="BY1146" s="51"/>
      <c r="BZ1146" s="51"/>
      <c r="CA1146" s="51"/>
      <c r="CB1146" s="2"/>
      <c r="CC1146" s="2"/>
      <c r="CD1146" s="2"/>
      <c r="CE1146" s="2"/>
      <c r="CF1146" s="2"/>
      <c r="CG1146" s="2"/>
    </row>
    <row r="1147" customFormat="false" ht="12.75" hidden="false" customHeight="false" outlineLevel="0" collapsed="false">
      <c r="A1147" s="2"/>
      <c r="B1147" s="2"/>
      <c r="C1147" s="2"/>
      <c r="D1147" s="2"/>
      <c r="E1147" s="2"/>
      <c r="F1147" s="2"/>
      <c r="G1147" s="2"/>
      <c r="H1147" s="2"/>
      <c r="I1147" s="2"/>
      <c r="J1147" s="2"/>
      <c r="K1147" s="2"/>
      <c r="L1147" s="2"/>
      <c r="M1147" s="2"/>
      <c r="N1147" s="2"/>
      <c r="O1147" s="2"/>
      <c r="P1147" s="2"/>
      <c r="Q1147" s="2"/>
      <c r="R1147" s="2"/>
      <c r="S1147" s="20" t="n">
        <v>1136</v>
      </c>
      <c r="T1147" s="6"/>
      <c r="U1147" s="6"/>
      <c r="V1147" s="6"/>
      <c r="W1147" s="6"/>
      <c r="X1147" s="2"/>
      <c r="Y1147" s="20" t="n">
        <v>1136</v>
      </c>
      <c r="Z1147" s="6"/>
      <c r="AA1147" s="6"/>
      <c r="AB1147" s="6"/>
      <c r="AC1147" s="6"/>
      <c r="AD1147" s="2"/>
      <c r="AE1147" s="20" t="n">
        <v>1136</v>
      </c>
      <c r="AF1147" s="6"/>
      <c r="AG1147" s="6"/>
      <c r="AH1147" s="6"/>
      <c r="AI1147" s="6"/>
      <c r="AJ1147" s="6"/>
      <c r="AK1147" s="6"/>
      <c r="AL1147" s="6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  <c r="BG1147" s="2"/>
      <c r="BH1147" s="2"/>
      <c r="BI1147" s="2"/>
      <c r="BJ1147" s="2"/>
      <c r="BK1147" s="20" t="n">
        <v>1143</v>
      </c>
      <c r="BL1147" s="51"/>
      <c r="BM1147" s="51"/>
      <c r="BN1147" s="51"/>
      <c r="BO1147" s="51"/>
      <c r="BP1147" s="51"/>
      <c r="BQ1147" s="51"/>
      <c r="BR1147" s="51"/>
      <c r="BS1147" s="51"/>
      <c r="BT1147" s="51"/>
      <c r="BU1147" s="51"/>
      <c r="BV1147" s="51"/>
      <c r="BW1147" s="51"/>
      <c r="BX1147" s="51"/>
      <c r="BY1147" s="51"/>
      <c r="BZ1147" s="51"/>
      <c r="CA1147" s="51"/>
      <c r="CB1147" s="2"/>
      <c r="CC1147" s="2"/>
      <c r="CD1147" s="2"/>
      <c r="CE1147" s="2"/>
      <c r="CF1147" s="2"/>
      <c r="CG1147" s="2"/>
    </row>
    <row r="1148" customFormat="false" ht="12.75" hidden="false" customHeight="false" outlineLevel="0" collapsed="false">
      <c r="A1148" s="2"/>
      <c r="B1148" s="2"/>
      <c r="C1148" s="2"/>
      <c r="D1148" s="2"/>
      <c r="E1148" s="2"/>
      <c r="F1148" s="2"/>
      <c r="G1148" s="2"/>
      <c r="H1148" s="2"/>
      <c r="I1148" s="2"/>
      <c r="J1148" s="2"/>
      <c r="K1148" s="2"/>
      <c r="L1148" s="2"/>
      <c r="M1148" s="2"/>
      <c r="N1148" s="2"/>
      <c r="O1148" s="2"/>
      <c r="P1148" s="2"/>
      <c r="Q1148" s="2"/>
      <c r="R1148" s="2"/>
      <c r="S1148" s="20" t="n">
        <v>1137</v>
      </c>
      <c r="T1148" s="6"/>
      <c r="U1148" s="6"/>
      <c r="V1148" s="6"/>
      <c r="W1148" s="6"/>
      <c r="X1148" s="2"/>
      <c r="Y1148" s="20" t="n">
        <v>1137</v>
      </c>
      <c r="Z1148" s="6"/>
      <c r="AA1148" s="6"/>
      <c r="AB1148" s="6"/>
      <c r="AC1148" s="6"/>
      <c r="AD1148" s="2"/>
      <c r="AE1148" s="20" t="n">
        <v>1137</v>
      </c>
      <c r="AF1148" s="6"/>
      <c r="AG1148" s="6"/>
      <c r="AH1148" s="6"/>
      <c r="AI1148" s="6"/>
      <c r="AJ1148" s="6"/>
      <c r="AK1148" s="6"/>
      <c r="AL1148" s="6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  <c r="BG1148" s="2"/>
      <c r="BH1148" s="2"/>
      <c r="BI1148" s="2"/>
      <c r="BJ1148" s="2"/>
      <c r="BK1148" s="20" t="n">
        <v>1144</v>
      </c>
      <c r="BL1148" s="51"/>
      <c r="BM1148" s="51"/>
      <c r="BN1148" s="51"/>
      <c r="BO1148" s="51"/>
      <c r="BP1148" s="51"/>
      <c r="BQ1148" s="51"/>
      <c r="BR1148" s="51"/>
      <c r="BS1148" s="51"/>
      <c r="BT1148" s="51"/>
      <c r="BU1148" s="51"/>
      <c r="BV1148" s="51"/>
      <c r="BW1148" s="51"/>
      <c r="BX1148" s="51"/>
      <c r="BY1148" s="51"/>
      <c r="BZ1148" s="51"/>
      <c r="CA1148" s="51"/>
      <c r="CB1148" s="2"/>
      <c r="CC1148" s="2"/>
      <c r="CD1148" s="2"/>
      <c r="CE1148" s="2"/>
      <c r="CF1148" s="2"/>
      <c r="CG1148" s="2"/>
    </row>
    <row r="1149" customFormat="false" ht="12.75" hidden="false" customHeight="false" outlineLevel="0" collapsed="false">
      <c r="A1149" s="2"/>
      <c r="B1149" s="2"/>
      <c r="C1149" s="2"/>
      <c r="D1149" s="2"/>
      <c r="E1149" s="2"/>
      <c r="F1149" s="2"/>
      <c r="G1149" s="2"/>
      <c r="H1149" s="2"/>
      <c r="I1149" s="2"/>
      <c r="J1149" s="2"/>
      <c r="K1149" s="2"/>
      <c r="L1149" s="2"/>
      <c r="M1149" s="2"/>
      <c r="N1149" s="2"/>
      <c r="O1149" s="2"/>
      <c r="P1149" s="2"/>
      <c r="Q1149" s="2"/>
      <c r="R1149" s="2"/>
      <c r="S1149" s="20" t="n">
        <v>1138</v>
      </c>
      <c r="T1149" s="6"/>
      <c r="U1149" s="6"/>
      <c r="V1149" s="6"/>
      <c r="W1149" s="6"/>
      <c r="X1149" s="2"/>
      <c r="Y1149" s="20" t="n">
        <v>1138</v>
      </c>
      <c r="Z1149" s="6"/>
      <c r="AA1149" s="6"/>
      <c r="AB1149" s="6"/>
      <c r="AC1149" s="6"/>
      <c r="AD1149" s="2"/>
      <c r="AE1149" s="20" t="n">
        <v>1138</v>
      </c>
      <c r="AF1149" s="6"/>
      <c r="AG1149" s="6"/>
      <c r="AH1149" s="6"/>
      <c r="AI1149" s="6"/>
      <c r="AJ1149" s="6"/>
      <c r="AK1149" s="6"/>
      <c r="AL1149" s="6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  <c r="BG1149" s="2"/>
      <c r="BH1149" s="2"/>
      <c r="BI1149" s="2"/>
      <c r="BJ1149" s="2"/>
      <c r="BK1149" s="20" t="n">
        <v>1145</v>
      </c>
      <c r="BL1149" s="51"/>
      <c r="BM1149" s="51"/>
      <c r="BN1149" s="51"/>
      <c r="BO1149" s="51"/>
      <c r="BP1149" s="51"/>
      <c r="BQ1149" s="51"/>
      <c r="BR1149" s="51"/>
      <c r="BS1149" s="51"/>
      <c r="BT1149" s="51"/>
      <c r="BU1149" s="51"/>
      <c r="BV1149" s="51"/>
      <c r="BW1149" s="51"/>
      <c r="BX1149" s="51"/>
      <c r="BY1149" s="51"/>
      <c r="BZ1149" s="51"/>
      <c r="CA1149" s="51"/>
      <c r="CB1149" s="2"/>
      <c r="CC1149" s="2"/>
      <c r="CD1149" s="2"/>
      <c r="CE1149" s="2"/>
      <c r="CF1149" s="2"/>
      <c r="CG1149" s="2"/>
    </row>
    <row r="1150" customFormat="false" ht="12.75" hidden="false" customHeight="false" outlineLevel="0" collapsed="false">
      <c r="A1150" s="2"/>
      <c r="B1150" s="2"/>
      <c r="C1150" s="2"/>
      <c r="D1150" s="2"/>
      <c r="E1150" s="2"/>
      <c r="F1150" s="2"/>
      <c r="G1150" s="2"/>
      <c r="H1150" s="2"/>
      <c r="I1150" s="2"/>
      <c r="J1150" s="2"/>
      <c r="K1150" s="2"/>
      <c r="L1150" s="2"/>
      <c r="M1150" s="2"/>
      <c r="N1150" s="2"/>
      <c r="O1150" s="2"/>
      <c r="P1150" s="2"/>
      <c r="Q1150" s="2"/>
      <c r="R1150" s="2"/>
      <c r="S1150" s="20" t="n">
        <v>1139</v>
      </c>
      <c r="T1150" s="6"/>
      <c r="U1150" s="6"/>
      <c r="V1150" s="6"/>
      <c r="W1150" s="6"/>
      <c r="X1150" s="2"/>
      <c r="Y1150" s="20" t="n">
        <v>1139</v>
      </c>
      <c r="Z1150" s="6"/>
      <c r="AA1150" s="6"/>
      <c r="AB1150" s="6"/>
      <c r="AC1150" s="6"/>
      <c r="AD1150" s="2"/>
      <c r="AE1150" s="20" t="n">
        <v>1139</v>
      </c>
      <c r="AF1150" s="6"/>
      <c r="AG1150" s="6"/>
      <c r="AH1150" s="6"/>
      <c r="AI1150" s="6"/>
      <c r="AJ1150" s="6"/>
      <c r="AK1150" s="6"/>
      <c r="AL1150" s="6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  <c r="BG1150" s="2"/>
      <c r="BH1150" s="2"/>
      <c r="BI1150" s="2"/>
      <c r="BJ1150" s="2"/>
      <c r="BK1150" s="20" t="n">
        <v>1146</v>
      </c>
      <c r="BL1150" s="51"/>
      <c r="BM1150" s="51"/>
      <c r="BN1150" s="51"/>
      <c r="BO1150" s="51"/>
      <c r="BP1150" s="51"/>
      <c r="BQ1150" s="51"/>
      <c r="BR1150" s="51"/>
      <c r="BS1150" s="51"/>
      <c r="BT1150" s="51"/>
      <c r="BU1150" s="51"/>
      <c r="BV1150" s="51"/>
      <c r="BW1150" s="51"/>
      <c r="BX1150" s="51"/>
      <c r="BY1150" s="51"/>
      <c r="BZ1150" s="51"/>
      <c r="CA1150" s="51"/>
      <c r="CB1150" s="2"/>
      <c r="CC1150" s="2"/>
      <c r="CD1150" s="2"/>
      <c r="CE1150" s="2"/>
      <c r="CF1150" s="2"/>
      <c r="CG1150" s="2"/>
    </row>
    <row r="1151" customFormat="false" ht="12.75" hidden="false" customHeight="false" outlineLevel="0" collapsed="false">
      <c r="A1151" s="2"/>
      <c r="B1151" s="2"/>
      <c r="C1151" s="2"/>
      <c r="D1151" s="2"/>
      <c r="E1151" s="2"/>
      <c r="F1151" s="2"/>
      <c r="G1151" s="2"/>
      <c r="H1151" s="2"/>
      <c r="I1151" s="2"/>
      <c r="J1151" s="2"/>
      <c r="K1151" s="2"/>
      <c r="L1151" s="2"/>
      <c r="M1151" s="2"/>
      <c r="N1151" s="2"/>
      <c r="O1151" s="2"/>
      <c r="P1151" s="2"/>
      <c r="Q1151" s="2"/>
      <c r="R1151" s="2"/>
      <c r="S1151" s="20" t="n">
        <v>1140</v>
      </c>
      <c r="T1151" s="6"/>
      <c r="U1151" s="6"/>
      <c r="V1151" s="6"/>
      <c r="W1151" s="6"/>
      <c r="X1151" s="2"/>
      <c r="Y1151" s="20" t="n">
        <v>1140</v>
      </c>
      <c r="Z1151" s="6"/>
      <c r="AA1151" s="6"/>
      <c r="AB1151" s="6"/>
      <c r="AC1151" s="6"/>
      <c r="AD1151" s="2"/>
      <c r="AE1151" s="20" t="n">
        <v>1140</v>
      </c>
      <c r="AF1151" s="6"/>
      <c r="AG1151" s="6"/>
      <c r="AH1151" s="6"/>
      <c r="AI1151" s="6"/>
      <c r="AJ1151" s="6"/>
      <c r="AK1151" s="6"/>
      <c r="AL1151" s="6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  <c r="BG1151" s="2"/>
      <c r="BH1151" s="2"/>
      <c r="BI1151" s="2"/>
      <c r="BJ1151" s="2"/>
      <c r="BK1151" s="20" t="n">
        <v>1147</v>
      </c>
      <c r="BL1151" s="51"/>
      <c r="BM1151" s="51"/>
      <c r="BN1151" s="51"/>
      <c r="BO1151" s="51"/>
      <c r="BP1151" s="51"/>
      <c r="BQ1151" s="51"/>
      <c r="BR1151" s="51"/>
      <c r="BS1151" s="51"/>
      <c r="BT1151" s="51"/>
      <c r="BU1151" s="51"/>
      <c r="BV1151" s="51"/>
      <c r="BW1151" s="51"/>
      <c r="BX1151" s="51"/>
      <c r="BY1151" s="51"/>
      <c r="BZ1151" s="51"/>
      <c r="CA1151" s="51"/>
      <c r="CB1151" s="2"/>
      <c r="CC1151" s="2"/>
      <c r="CD1151" s="2"/>
      <c r="CE1151" s="2"/>
      <c r="CF1151" s="2"/>
      <c r="CG1151" s="2"/>
    </row>
    <row r="1152" customFormat="false" ht="12.75" hidden="false" customHeight="false" outlineLevel="0" collapsed="false">
      <c r="A1152" s="2"/>
      <c r="B1152" s="2"/>
      <c r="C1152" s="2"/>
      <c r="D1152" s="2"/>
      <c r="E1152" s="2"/>
      <c r="F1152" s="2"/>
      <c r="G1152" s="2"/>
      <c r="H1152" s="2"/>
      <c r="I1152" s="2"/>
      <c r="J1152" s="2"/>
      <c r="K1152" s="2"/>
      <c r="L1152" s="2"/>
      <c r="M1152" s="2"/>
      <c r="N1152" s="2"/>
      <c r="O1152" s="2"/>
      <c r="P1152" s="2"/>
      <c r="Q1152" s="2"/>
      <c r="R1152" s="2"/>
      <c r="S1152" s="20" t="n">
        <v>1141</v>
      </c>
      <c r="T1152" s="6"/>
      <c r="U1152" s="6"/>
      <c r="V1152" s="6"/>
      <c r="W1152" s="6"/>
      <c r="X1152" s="2"/>
      <c r="Y1152" s="20" t="n">
        <v>1141</v>
      </c>
      <c r="Z1152" s="6"/>
      <c r="AA1152" s="6"/>
      <c r="AB1152" s="6"/>
      <c r="AC1152" s="6"/>
      <c r="AD1152" s="2"/>
      <c r="AE1152" s="20" t="n">
        <v>1141</v>
      </c>
      <c r="AF1152" s="6"/>
      <c r="AG1152" s="6"/>
      <c r="AH1152" s="6"/>
      <c r="AI1152" s="6"/>
      <c r="AJ1152" s="6"/>
      <c r="AK1152" s="6"/>
      <c r="AL1152" s="6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  <c r="BG1152" s="2"/>
      <c r="BH1152" s="2"/>
      <c r="BI1152" s="2"/>
      <c r="BJ1152" s="2"/>
      <c r="BK1152" s="20" t="n">
        <v>1148</v>
      </c>
      <c r="BL1152" s="51"/>
      <c r="BM1152" s="51"/>
      <c r="BN1152" s="51"/>
      <c r="BO1152" s="51"/>
      <c r="BP1152" s="51"/>
      <c r="BQ1152" s="51"/>
      <c r="BR1152" s="51"/>
      <c r="BS1152" s="51"/>
      <c r="BT1152" s="51"/>
      <c r="BU1152" s="51"/>
      <c r="BV1152" s="51"/>
      <c r="BW1152" s="51"/>
      <c r="BX1152" s="51"/>
      <c r="BY1152" s="51"/>
      <c r="BZ1152" s="51"/>
      <c r="CA1152" s="51"/>
      <c r="CB1152" s="2"/>
      <c r="CC1152" s="2"/>
      <c r="CD1152" s="2"/>
      <c r="CE1152" s="2"/>
      <c r="CF1152" s="2"/>
      <c r="CG1152" s="2"/>
    </row>
    <row r="1153" customFormat="false" ht="12.75" hidden="false" customHeight="false" outlineLevel="0" collapsed="false">
      <c r="A1153" s="2"/>
      <c r="B1153" s="2"/>
      <c r="C1153" s="2"/>
      <c r="D1153" s="2"/>
      <c r="E1153" s="2"/>
      <c r="F1153" s="2"/>
      <c r="G1153" s="2"/>
      <c r="H1153" s="2"/>
      <c r="I1153" s="2"/>
      <c r="J1153" s="2"/>
      <c r="K1153" s="2"/>
      <c r="L1153" s="2"/>
      <c r="M1153" s="2"/>
      <c r="N1153" s="2"/>
      <c r="O1153" s="2"/>
      <c r="P1153" s="2"/>
      <c r="Q1153" s="2"/>
      <c r="R1153" s="2"/>
      <c r="S1153" s="20" t="n">
        <v>1142</v>
      </c>
      <c r="T1153" s="6"/>
      <c r="U1153" s="6"/>
      <c r="V1153" s="6"/>
      <c r="W1153" s="6"/>
      <c r="X1153" s="2"/>
      <c r="Y1153" s="20" t="n">
        <v>1142</v>
      </c>
      <c r="Z1153" s="6"/>
      <c r="AA1153" s="6"/>
      <c r="AB1153" s="6"/>
      <c r="AC1153" s="6"/>
      <c r="AD1153" s="2"/>
      <c r="AE1153" s="20" t="n">
        <v>1142</v>
      </c>
      <c r="AF1153" s="6"/>
      <c r="AG1153" s="6"/>
      <c r="AH1153" s="6"/>
      <c r="AI1153" s="6"/>
      <c r="AJ1153" s="6"/>
      <c r="AK1153" s="6"/>
      <c r="AL1153" s="6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  <c r="BG1153" s="2"/>
      <c r="BH1153" s="2"/>
      <c r="BI1153" s="2"/>
      <c r="BJ1153" s="2"/>
      <c r="BK1153" s="20" t="n">
        <v>1149</v>
      </c>
      <c r="BL1153" s="51"/>
      <c r="BM1153" s="51"/>
      <c r="BN1153" s="51"/>
      <c r="BO1153" s="51"/>
      <c r="BP1153" s="51"/>
      <c r="BQ1153" s="51"/>
      <c r="BR1153" s="51"/>
      <c r="BS1153" s="51"/>
      <c r="BT1153" s="51"/>
      <c r="BU1153" s="51"/>
      <c r="BV1153" s="51"/>
      <c r="BW1153" s="51"/>
      <c r="BX1153" s="51"/>
      <c r="BY1153" s="51"/>
      <c r="BZ1153" s="51"/>
      <c r="CA1153" s="51"/>
      <c r="CB1153" s="2"/>
      <c r="CC1153" s="2"/>
      <c r="CD1153" s="2"/>
      <c r="CE1153" s="2"/>
      <c r="CF1153" s="2"/>
      <c r="CG1153" s="2"/>
    </row>
    <row r="1154" customFormat="false" ht="12.75" hidden="false" customHeight="false" outlineLevel="0" collapsed="false">
      <c r="A1154" s="2"/>
      <c r="B1154" s="2"/>
      <c r="C1154" s="2"/>
      <c r="D1154" s="2"/>
      <c r="E1154" s="2"/>
      <c r="F1154" s="2"/>
      <c r="G1154" s="2"/>
      <c r="H1154" s="2"/>
      <c r="I1154" s="2"/>
      <c r="J1154" s="2"/>
      <c r="K1154" s="2"/>
      <c r="L1154" s="2"/>
      <c r="M1154" s="2"/>
      <c r="N1154" s="2"/>
      <c r="O1154" s="2"/>
      <c r="P1154" s="2"/>
      <c r="Q1154" s="2"/>
      <c r="R1154" s="2"/>
      <c r="S1154" s="20" t="n">
        <v>1143</v>
      </c>
      <c r="T1154" s="6"/>
      <c r="U1154" s="6"/>
      <c r="V1154" s="6"/>
      <c r="W1154" s="6"/>
      <c r="X1154" s="2"/>
      <c r="Y1154" s="20" t="n">
        <v>1143</v>
      </c>
      <c r="Z1154" s="6"/>
      <c r="AA1154" s="6"/>
      <c r="AB1154" s="6"/>
      <c r="AC1154" s="6"/>
      <c r="AD1154" s="2"/>
      <c r="AE1154" s="20" t="n">
        <v>1143</v>
      </c>
      <c r="AF1154" s="6"/>
      <c r="AG1154" s="6"/>
      <c r="AH1154" s="6"/>
      <c r="AI1154" s="6"/>
      <c r="AJ1154" s="6"/>
      <c r="AK1154" s="6"/>
      <c r="AL1154" s="6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  <c r="BG1154" s="2"/>
      <c r="BH1154" s="2"/>
      <c r="BI1154" s="2"/>
      <c r="BJ1154" s="2"/>
      <c r="BK1154" s="20" t="n">
        <v>1150</v>
      </c>
      <c r="BL1154" s="51"/>
      <c r="BM1154" s="51"/>
      <c r="BN1154" s="51"/>
      <c r="BO1154" s="51"/>
      <c r="BP1154" s="51"/>
      <c r="BQ1154" s="51"/>
      <c r="BR1154" s="51"/>
      <c r="BS1154" s="51"/>
      <c r="BT1154" s="51"/>
      <c r="BU1154" s="51"/>
      <c r="BV1154" s="51"/>
      <c r="BW1154" s="51"/>
      <c r="BX1154" s="51"/>
      <c r="BY1154" s="51"/>
      <c r="BZ1154" s="51"/>
      <c r="CA1154" s="51"/>
      <c r="CB1154" s="2"/>
      <c r="CC1154" s="2"/>
      <c r="CD1154" s="2"/>
      <c r="CE1154" s="2"/>
      <c r="CF1154" s="2"/>
      <c r="CG1154" s="2"/>
    </row>
    <row r="1155" customFormat="false" ht="12.75" hidden="false" customHeight="false" outlineLevel="0" collapsed="false">
      <c r="A1155" s="2"/>
      <c r="B1155" s="2"/>
      <c r="C1155" s="2"/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0" t="n">
        <v>1144</v>
      </c>
      <c r="T1155" s="6"/>
      <c r="U1155" s="6"/>
      <c r="V1155" s="6"/>
      <c r="W1155" s="6"/>
      <c r="X1155" s="2"/>
      <c r="Y1155" s="20" t="n">
        <v>1144</v>
      </c>
      <c r="Z1155" s="6"/>
      <c r="AA1155" s="6"/>
      <c r="AB1155" s="6"/>
      <c r="AC1155" s="6"/>
      <c r="AD1155" s="2"/>
      <c r="AE1155" s="20" t="n">
        <v>1144</v>
      </c>
      <c r="AF1155" s="6"/>
      <c r="AG1155" s="6"/>
      <c r="AH1155" s="6"/>
      <c r="AI1155" s="6"/>
      <c r="AJ1155" s="6"/>
      <c r="AK1155" s="6"/>
      <c r="AL1155" s="6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  <c r="BG1155" s="2"/>
      <c r="BH1155" s="2"/>
      <c r="BI1155" s="2"/>
      <c r="BJ1155" s="2"/>
      <c r="BK1155" s="20" t="n">
        <v>1151</v>
      </c>
      <c r="BL1155" s="51"/>
      <c r="BM1155" s="51"/>
      <c r="BN1155" s="51"/>
      <c r="BO1155" s="51"/>
      <c r="BP1155" s="51"/>
      <c r="BQ1155" s="51"/>
      <c r="BR1155" s="51"/>
      <c r="BS1155" s="51"/>
      <c r="BT1155" s="51"/>
      <c r="BU1155" s="51"/>
      <c r="BV1155" s="51"/>
      <c r="BW1155" s="51"/>
      <c r="BX1155" s="51"/>
      <c r="BY1155" s="51"/>
      <c r="BZ1155" s="51"/>
      <c r="CA1155" s="51"/>
      <c r="CB1155" s="2"/>
      <c r="CC1155" s="2"/>
      <c r="CD1155" s="2"/>
      <c r="CE1155" s="2"/>
      <c r="CF1155" s="2"/>
      <c r="CG1155" s="2"/>
    </row>
    <row r="1156" customFormat="false" ht="12.75" hidden="false" customHeight="false" outlineLevel="0" collapsed="false">
      <c r="A1156" s="2"/>
      <c r="B1156" s="2"/>
      <c r="C1156" s="2"/>
      <c r="D1156" s="2"/>
      <c r="E1156" s="2"/>
      <c r="F1156" s="2"/>
      <c r="G1156" s="2"/>
      <c r="H1156" s="2"/>
      <c r="I1156" s="2"/>
      <c r="J1156" s="2"/>
      <c r="K1156" s="2"/>
      <c r="L1156" s="2"/>
      <c r="M1156" s="2"/>
      <c r="N1156" s="2"/>
      <c r="O1156" s="2"/>
      <c r="P1156" s="2"/>
      <c r="Q1156" s="2"/>
      <c r="R1156" s="2"/>
      <c r="S1156" s="20" t="n">
        <v>1145</v>
      </c>
      <c r="T1156" s="6"/>
      <c r="U1156" s="6"/>
      <c r="V1156" s="6"/>
      <c r="W1156" s="6"/>
      <c r="X1156" s="2"/>
      <c r="Y1156" s="20" t="n">
        <v>1145</v>
      </c>
      <c r="Z1156" s="6"/>
      <c r="AA1156" s="6"/>
      <c r="AB1156" s="6"/>
      <c r="AC1156" s="6"/>
      <c r="AD1156" s="2"/>
      <c r="AE1156" s="20" t="n">
        <v>1145</v>
      </c>
      <c r="AF1156" s="6"/>
      <c r="AG1156" s="6"/>
      <c r="AH1156" s="6"/>
      <c r="AI1156" s="6"/>
      <c r="AJ1156" s="6"/>
      <c r="AK1156" s="6"/>
      <c r="AL1156" s="6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  <c r="BG1156" s="2"/>
      <c r="BH1156" s="2"/>
      <c r="BI1156" s="2"/>
      <c r="BJ1156" s="2"/>
      <c r="BK1156" s="20" t="n">
        <v>1152</v>
      </c>
      <c r="BL1156" s="51"/>
      <c r="BM1156" s="51"/>
      <c r="BN1156" s="51"/>
      <c r="BO1156" s="51"/>
      <c r="BP1156" s="51"/>
      <c r="BQ1156" s="51"/>
      <c r="BR1156" s="51"/>
      <c r="BS1156" s="51"/>
      <c r="BT1156" s="51"/>
      <c r="BU1156" s="51"/>
      <c r="BV1156" s="51"/>
      <c r="BW1156" s="51"/>
      <c r="BX1156" s="51"/>
      <c r="BY1156" s="51"/>
      <c r="BZ1156" s="51"/>
      <c r="CA1156" s="51"/>
      <c r="CB1156" s="2"/>
      <c r="CC1156" s="2"/>
      <c r="CD1156" s="2"/>
      <c r="CE1156" s="2"/>
      <c r="CF1156" s="2"/>
      <c r="CG1156" s="2"/>
    </row>
    <row r="1157" customFormat="false" ht="12.75" hidden="false" customHeight="false" outlineLevel="0" collapsed="false">
      <c r="A1157" s="2"/>
      <c r="B1157" s="2"/>
      <c r="C1157" s="2"/>
      <c r="D1157" s="2"/>
      <c r="E1157" s="2"/>
      <c r="F1157" s="2"/>
      <c r="G1157" s="2"/>
      <c r="H1157" s="2"/>
      <c r="I1157" s="2"/>
      <c r="J1157" s="2"/>
      <c r="K1157" s="2"/>
      <c r="L1157" s="2"/>
      <c r="M1157" s="2"/>
      <c r="N1157" s="2"/>
      <c r="O1157" s="2"/>
      <c r="P1157" s="2"/>
      <c r="Q1157" s="2"/>
      <c r="R1157" s="2"/>
      <c r="S1157" s="20" t="n">
        <v>1146</v>
      </c>
      <c r="T1157" s="6"/>
      <c r="U1157" s="6"/>
      <c r="V1157" s="6"/>
      <c r="W1157" s="6"/>
      <c r="X1157" s="2"/>
      <c r="Y1157" s="20" t="n">
        <v>1146</v>
      </c>
      <c r="Z1157" s="6"/>
      <c r="AA1157" s="6"/>
      <c r="AB1157" s="6"/>
      <c r="AC1157" s="6"/>
      <c r="AD1157" s="2"/>
      <c r="AE1157" s="20" t="n">
        <v>1146</v>
      </c>
      <c r="AF1157" s="6"/>
      <c r="AG1157" s="6"/>
      <c r="AH1157" s="6"/>
      <c r="AI1157" s="6"/>
      <c r="AJ1157" s="6"/>
      <c r="AK1157" s="6"/>
      <c r="AL1157" s="6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  <c r="BG1157" s="2"/>
      <c r="BH1157" s="2"/>
      <c r="BI1157" s="2"/>
      <c r="BJ1157" s="2"/>
      <c r="BK1157" s="20" t="n">
        <v>1153</v>
      </c>
      <c r="BL1157" s="51"/>
      <c r="BM1157" s="51"/>
      <c r="BN1157" s="51"/>
      <c r="BO1157" s="51"/>
      <c r="BP1157" s="51"/>
      <c r="BQ1157" s="51"/>
      <c r="BR1157" s="51"/>
      <c r="BS1157" s="51"/>
      <c r="BT1157" s="51"/>
      <c r="BU1157" s="51"/>
      <c r="BV1157" s="51"/>
      <c r="BW1157" s="51"/>
      <c r="BX1157" s="51"/>
      <c r="BY1157" s="51"/>
      <c r="BZ1157" s="51"/>
      <c r="CA1157" s="51"/>
      <c r="CB1157" s="2"/>
      <c r="CC1157" s="2"/>
      <c r="CD1157" s="2"/>
      <c r="CE1157" s="2"/>
      <c r="CF1157" s="2"/>
      <c r="CG1157" s="2"/>
    </row>
    <row r="1158" customFormat="false" ht="12.75" hidden="false" customHeight="false" outlineLevel="0" collapsed="false">
      <c r="A1158" s="2"/>
      <c r="B1158" s="2"/>
      <c r="C1158" s="2"/>
      <c r="D1158" s="2"/>
      <c r="E1158" s="2"/>
      <c r="F1158" s="2"/>
      <c r="G1158" s="2"/>
      <c r="H1158" s="2"/>
      <c r="I1158" s="2"/>
      <c r="J1158" s="2"/>
      <c r="K1158" s="2"/>
      <c r="L1158" s="2"/>
      <c r="M1158" s="2"/>
      <c r="N1158" s="2"/>
      <c r="O1158" s="2"/>
      <c r="P1158" s="2"/>
      <c r="Q1158" s="2"/>
      <c r="R1158" s="2"/>
      <c r="S1158" s="20" t="n">
        <v>1147</v>
      </c>
      <c r="T1158" s="6"/>
      <c r="U1158" s="6"/>
      <c r="V1158" s="6"/>
      <c r="W1158" s="6"/>
      <c r="X1158" s="2"/>
      <c r="Y1158" s="20" t="n">
        <v>1147</v>
      </c>
      <c r="Z1158" s="6"/>
      <c r="AA1158" s="6"/>
      <c r="AB1158" s="6"/>
      <c r="AC1158" s="6"/>
      <c r="AD1158" s="2"/>
      <c r="AE1158" s="20" t="n">
        <v>1147</v>
      </c>
      <c r="AF1158" s="6"/>
      <c r="AG1158" s="6"/>
      <c r="AH1158" s="6"/>
      <c r="AI1158" s="6"/>
      <c r="AJ1158" s="6"/>
      <c r="AK1158" s="6"/>
      <c r="AL1158" s="6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  <c r="BG1158" s="2"/>
      <c r="BH1158" s="2"/>
      <c r="BI1158" s="2"/>
      <c r="BJ1158" s="2"/>
      <c r="BK1158" s="20" t="n">
        <v>1154</v>
      </c>
      <c r="BL1158" s="51"/>
      <c r="BM1158" s="51"/>
      <c r="BN1158" s="51"/>
      <c r="BO1158" s="51"/>
      <c r="BP1158" s="51"/>
      <c r="BQ1158" s="51"/>
      <c r="BR1158" s="51"/>
      <c r="BS1158" s="51"/>
      <c r="BT1158" s="51"/>
      <c r="BU1158" s="51"/>
      <c r="BV1158" s="51"/>
      <c r="BW1158" s="51"/>
      <c r="BX1158" s="51"/>
      <c r="BY1158" s="51"/>
      <c r="BZ1158" s="51"/>
      <c r="CA1158" s="51"/>
      <c r="CB1158" s="2"/>
      <c r="CC1158" s="2"/>
      <c r="CD1158" s="2"/>
      <c r="CE1158" s="2"/>
      <c r="CF1158" s="2"/>
      <c r="CG1158" s="2"/>
    </row>
    <row r="1159" customFormat="false" ht="12.75" hidden="false" customHeight="false" outlineLevel="0" collapsed="false">
      <c r="A1159" s="2"/>
      <c r="B1159" s="2"/>
      <c r="C1159" s="2"/>
      <c r="D1159" s="2"/>
      <c r="E1159" s="2"/>
      <c r="F1159" s="2"/>
      <c r="G1159" s="2"/>
      <c r="H1159" s="2"/>
      <c r="I1159" s="2"/>
      <c r="J1159" s="2"/>
      <c r="K1159" s="2"/>
      <c r="L1159" s="2"/>
      <c r="M1159" s="2"/>
      <c r="N1159" s="2"/>
      <c r="O1159" s="2"/>
      <c r="P1159" s="2"/>
      <c r="Q1159" s="2"/>
      <c r="R1159" s="2"/>
      <c r="S1159" s="20" t="n">
        <v>1148</v>
      </c>
      <c r="T1159" s="6"/>
      <c r="U1159" s="6"/>
      <c r="V1159" s="6"/>
      <c r="W1159" s="6"/>
      <c r="X1159" s="2"/>
      <c r="Y1159" s="20" t="n">
        <v>1148</v>
      </c>
      <c r="Z1159" s="6"/>
      <c r="AA1159" s="6"/>
      <c r="AB1159" s="6"/>
      <c r="AC1159" s="6"/>
      <c r="AD1159" s="2"/>
      <c r="AE1159" s="20" t="n">
        <v>1148</v>
      </c>
      <c r="AF1159" s="6"/>
      <c r="AG1159" s="6"/>
      <c r="AH1159" s="6"/>
      <c r="AI1159" s="6"/>
      <c r="AJ1159" s="6"/>
      <c r="AK1159" s="6"/>
      <c r="AL1159" s="6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  <c r="BG1159" s="2"/>
      <c r="BH1159" s="2"/>
      <c r="BI1159" s="2"/>
      <c r="BJ1159" s="2"/>
      <c r="BK1159" s="20" t="n">
        <v>1155</v>
      </c>
      <c r="BL1159" s="51"/>
      <c r="BM1159" s="51"/>
      <c r="BN1159" s="51"/>
      <c r="BO1159" s="51"/>
      <c r="BP1159" s="51"/>
      <c r="BQ1159" s="51"/>
      <c r="BR1159" s="51"/>
      <c r="BS1159" s="51"/>
      <c r="BT1159" s="51"/>
      <c r="BU1159" s="51"/>
      <c r="BV1159" s="51"/>
      <c r="BW1159" s="51"/>
      <c r="BX1159" s="51"/>
      <c r="BY1159" s="51"/>
      <c r="BZ1159" s="51"/>
      <c r="CA1159" s="51"/>
      <c r="CB1159" s="2"/>
      <c r="CC1159" s="2"/>
      <c r="CD1159" s="2"/>
      <c r="CE1159" s="2"/>
      <c r="CF1159" s="2"/>
      <c r="CG1159" s="2"/>
    </row>
    <row r="1160" customFormat="false" ht="12.75" hidden="false" customHeight="false" outlineLevel="0" collapsed="false">
      <c r="A1160" s="2"/>
      <c r="B1160" s="2"/>
      <c r="C1160" s="2"/>
      <c r="D1160" s="2"/>
      <c r="E1160" s="2"/>
      <c r="F1160" s="2"/>
      <c r="G1160" s="2"/>
      <c r="H1160" s="2"/>
      <c r="I1160" s="2"/>
      <c r="J1160" s="2"/>
      <c r="K1160" s="2"/>
      <c r="L1160" s="2"/>
      <c r="M1160" s="2"/>
      <c r="N1160" s="2"/>
      <c r="O1160" s="2"/>
      <c r="P1160" s="2"/>
      <c r="Q1160" s="2"/>
      <c r="R1160" s="2"/>
      <c r="S1160" s="20" t="n">
        <v>1149</v>
      </c>
      <c r="T1160" s="6"/>
      <c r="U1160" s="6"/>
      <c r="V1160" s="6"/>
      <c r="W1160" s="6"/>
      <c r="X1160" s="2"/>
      <c r="Y1160" s="20" t="n">
        <v>1149</v>
      </c>
      <c r="Z1160" s="6"/>
      <c r="AA1160" s="6"/>
      <c r="AB1160" s="6"/>
      <c r="AC1160" s="6"/>
      <c r="AD1160" s="2"/>
      <c r="AE1160" s="20" t="n">
        <v>1149</v>
      </c>
      <c r="AF1160" s="6"/>
      <c r="AG1160" s="6"/>
      <c r="AH1160" s="6"/>
      <c r="AI1160" s="6"/>
      <c r="AJ1160" s="6"/>
      <c r="AK1160" s="6"/>
      <c r="AL1160" s="6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  <c r="BG1160" s="2"/>
      <c r="BH1160" s="2"/>
      <c r="BI1160" s="2"/>
      <c r="BJ1160" s="2"/>
      <c r="BK1160" s="20" t="n">
        <v>1156</v>
      </c>
      <c r="BL1160" s="51"/>
      <c r="BM1160" s="51"/>
      <c r="BN1160" s="51"/>
      <c r="BO1160" s="51"/>
      <c r="BP1160" s="51"/>
      <c r="BQ1160" s="51"/>
      <c r="BR1160" s="51"/>
      <c r="BS1160" s="51"/>
      <c r="BT1160" s="51"/>
      <c r="BU1160" s="51"/>
      <c r="BV1160" s="51"/>
      <c r="BW1160" s="51"/>
      <c r="BX1160" s="51"/>
      <c r="BY1160" s="51"/>
      <c r="BZ1160" s="51"/>
      <c r="CA1160" s="51"/>
      <c r="CB1160" s="2"/>
      <c r="CC1160" s="2"/>
      <c r="CD1160" s="2"/>
      <c r="CE1160" s="2"/>
      <c r="CF1160" s="2"/>
      <c r="CG1160" s="2"/>
    </row>
    <row r="1161" customFormat="false" ht="12.75" hidden="false" customHeight="false" outlineLevel="0" collapsed="false">
      <c r="A1161" s="2"/>
      <c r="B1161" s="2"/>
      <c r="C1161" s="2"/>
      <c r="D1161" s="2"/>
      <c r="E1161" s="2"/>
      <c r="F1161" s="2"/>
      <c r="G1161" s="2"/>
      <c r="H1161" s="2"/>
      <c r="I1161" s="2"/>
      <c r="J1161" s="2"/>
      <c r="K1161" s="2"/>
      <c r="L1161" s="2"/>
      <c r="M1161" s="2"/>
      <c r="N1161" s="2"/>
      <c r="O1161" s="2"/>
      <c r="P1161" s="2"/>
      <c r="Q1161" s="2"/>
      <c r="R1161" s="2"/>
      <c r="S1161" s="20" t="n">
        <v>1150</v>
      </c>
      <c r="T1161" s="6"/>
      <c r="U1161" s="6"/>
      <c r="V1161" s="6"/>
      <c r="W1161" s="6"/>
      <c r="X1161" s="2"/>
      <c r="Y1161" s="20" t="n">
        <v>1150</v>
      </c>
      <c r="Z1161" s="6"/>
      <c r="AA1161" s="6"/>
      <c r="AB1161" s="6"/>
      <c r="AC1161" s="6"/>
      <c r="AD1161" s="2"/>
      <c r="AE1161" s="20" t="n">
        <v>1150</v>
      </c>
      <c r="AF1161" s="6"/>
      <c r="AG1161" s="6"/>
      <c r="AH1161" s="6"/>
      <c r="AI1161" s="6"/>
      <c r="AJ1161" s="6"/>
      <c r="AK1161" s="6"/>
      <c r="AL1161" s="6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  <c r="BG1161" s="2"/>
      <c r="BH1161" s="2"/>
      <c r="BI1161" s="2"/>
      <c r="BJ1161" s="2"/>
      <c r="BK1161" s="20" t="n">
        <v>1157</v>
      </c>
      <c r="BL1161" s="51"/>
      <c r="BM1161" s="51"/>
      <c r="BN1161" s="51"/>
      <c r="BO1161" s="51"/>
      <c r="BP1161" s="51"/>
      <c r="BQ1161" s="51"/>
      <c r="BR1161" s="51"/>
      <c r="BS1161" s="51"/>
      <c r="BT1161" s="51"/>
      <c r="BU1161" s="51"/>
      <c r="BV1161" s="51"/>
      <c r="BW1161" s="51"/>
      <c r="BX1161" s="51"/>
      <c r="BY1161" s="51"/>
      <c r="BZ1161" s="51"/>
      <c r="CA1161" s="51"/>
      <c r="CB1161" s="2"/>
      <c r="CC1161" s="2"/>
      <c r="CD1161" s="2"/>
      <c r="CE1161" s="2"/>
      <c r="CF1161" s="2"/>
      <c r="CG1161" s="2"/>
    </row>
    <row r="1162" customFormat="false" ht="12.75" hidden="false" customHeight="false" outlineLevel="0" collapsed="false">
      <c r="A1162" s="2"/>
      <c r="B1162" s="2"/>
      <c r="C1162" s="2"/>
      <c r="D1162" s="2"/>
      <c r="E1162" s="2"/>
      <c r="F1162" s="2"/>
      <c r="G1162" s="2"/>
      <c r="H1162" s="2"/>
      <c r="I1162" s="2"/>
      <c r="J1162" s="2"/>
      <c r="K1162" s="2"/>
      <c r="L1162" s="2"/>
      <c r="M1162" s="2"/>
      <c r="N1162" s="2"/>
      <c r="O1162" s="2"/>
      <c r="P1162" s="2"/>
      <c r="Q1162" s="2"/>
      <c r="R1162" s="2"/>
      <c r="S1162" s="20" t="n">
        <v>1151</v>
      </c>
      <c r="T1162" s="6"/>
      <c r="U1162" s="6"/>
      <c r="V1162" s="6"/>
      <c r="W1162" s="6"/>
      <c r="X1162" s="2"/>
      <c r="Y1162" s="20" t="n">
        <v>1151</v>
      </c>
      <c r="Z1162" s="6"/>
      <c r="AA1162" s="6"/>
      <c r="AB1162" s="6"/>
      <c r="AC1162" s="6"/>
      <c r="AD1162" s="2"/>
      <c r="AE1162" s="20" t="n">
        <v>1151</v>
      </c>
      <c r="AF1162" s="6"/>
      <c r="AG1162" s="6"/>
      <c r="AH1162" s="6"/>
      <c r="AI1162" s="6"/>
      <c r="AJ1162" s="6"/>
      <c r="AK1162" s="6"/>
      <c r="AL1162" s="6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  <c r="BG1162" s="2"/>
      <c r="BH1162" s="2"/>
      <c r="BI1162" s="2"/>
      <c r="BJ1162" s="2"/>
      <c r="BK1162" s="20" t="n">
        <v>1158</v>
      </c>
      <c r="BL1162" s="51"/>
      <c r="BM1162" s="51"/>
      <c r="BN1162" s="51"/>
      <c r="BO1162" s="51"/>
      <c r="BP1162" s="51"/>
      <c r="BQ1162" s="51"/>
      <c r="BR1162" s="51"/>
      <c r="BS1162" s="51"/>
      <c r="BT1162" s="51"/>
      <c r="BU1162" s="51"/>
      <c r="BV1162" s="51"/>
      <c r="BW1162" s="51"/>
      <c r="BX1162" s="51"/>
      <c r="BY1162" s="51"/>
      <c r="BZ1162" s="51"/>
      <c r="CA1162" s="51"/>
      <c r="CB1162" s="2"/>
      <c r="CC1162" s="2"/>
      <c r="CD1162" s="2"/>
      <c r="CE1162" s="2"/>
      <c r="CF1162" s="2"/>
      <c r="CG1162" s="2"/>
    </row>
    <row r="1163" customFormat="false" ht="12.75" hidden="false" customHeight="false" outlineLevel="0" collapsed="false">
      <c r="A1163" s="2"/>
      <c r="B1163" s="2"/>
      <c r="C1163" s="2"/>
      <c r="D1163" s="2"/>
      <c r="E1163" s="2"/>
      <c r="F1163" s="2"/>
      <c r="G1163" s="2"/>
      <c r="H1163" s="2"/>
      <c r="I1163" s="2"/>
      <c r="J1163" s="2"/>
      <c r="K1163" s="2"/>
      <c r="L1163" s="2"/>
      <c r="M1163" s="2"/>
      <c r="N1163" s="2"/>
      <c r="O1163" s="2"/>
      <c r="P1163" s="2"/>
      <c r="Q1163" s="2"/>
      <c r="R1163" s="2"/>
      <c r="S1163" s="20" t="n">
        <v>1152</v>
      </c>
      <c r="T1163" s="6"/>
      <c r="U1163" s="6"/>
      <c r="V1163" s="6"/>
      <c r="W1163" s="6"/>
      <c r="X1163" s="2"/>
      <c r="Y1163" s="20" t="n">
        <v>1152</v>
      </c>
      <c r="Z1163" s="6"/>
      <c r="AA1163" s="6"/>
      <c r="AB1163" s="6"/>
      <c r="AC1163" s="6"/>
      <c r="AD1163" s="2"/>
      <c r="AE1163" s="20" t="n">
        <v>1152</v>
      </c>
      <c r="AF1163" s="6"/>
      <c r="AG1163" s="6"/>
      <c r="AH1163" s="6"/>
      <c r="AI1163" s="6"/>
      <c r="AJ1163" s="6"/>
      <c r="AK1163" s="6"/>
      <c r="AL1163" s="6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  <c r="BG1163" s="2"/>
      <c r="BH1163" s="2"/>
      <c r="BI1163" s="2"/>
      <c r="BJ1163" s="2"/>
      <c r="BK1163" s="20" t="n">
        <v>1159</v>
      </c>
      <c r="BL1163" s="51"/>
      <c r="BM1163" s="51"/>
      <c r="BN1163" s="51"/>
      <c r="BO1163" s="51"/>
      <c r="BP1163" s="51"/>
      <c r="BQ1163" s="51"/>
      <c r="BR1163" s="51"/>
      <c r="BS1163" s="51"/>
      <c r="BT1163" s="51"/>
      <c r="BU1163" s="51"/>
      <c r="BV1163" s="51"/>
      <c r="BW1163" s="51"/>
      <c r="BX1163" s="51"/>
      <c r="BY1163" s="51"/>
      <c r="BZ1163" s="51"/>
      <c r="CA1163" s="51"/>
      <c r="CB1163" s="2"/>
      <c r="CC1163" s="2"/>
      <c r="CD1163" s="2"/>
      <c r="CE1163" s="2"/>
      <c r="CF1163" s="2"/>
      <c r="CG1163" s="2"/>
    </row>
    <row r="1164" customFormat="false" ht="12.75" hidden="false" customHeight="false" outlineLevel="0" collapsed="false">
      <c r="A1164" s="2"/>
      <c r="B1164" s="2"/>
      <c r="C1164" s="2"/>
      <c r="D1164" s="2"/>
      <c r="E1164" s="2"/>
      <c r="F1164" s="2"/>
      <c r="G1164" s="2"/>
      <c r="H1164" s="2"/>
      <c r="I1164" s="2"/>
      <c r="J1164" s="2"/>
      <c r="K1164" s="2"/>
      <c r="L1164" s="2"/>
      <c r="M1164" s="2"/>
      <c r="N1164" s="2"/>
      <c r="O1164" s="2"/>
      <c r="P1164" s="2"/>
      <c r="Q1164" s="2"/>
      <c r="R1164" s="2"/>
      <c r="S1164" s="20" t="n">
        <v>1153</v>
      </c>
      <c r="T1164" s="6"/>
      <c r="U1164" s="6"/>
      <c r="V1164" s="6"/>
      <c r="W1164" s="6"/>
      <c r="X1164" s="2"/>
      <c r="Y1164" s="20" t="n">
        <v>1153</v>
      </c>
      <c r="Z1164" s="6"/>
      <c r="AA1164" s="6"/>
      <c r="AB1164" s="6"/>
      <c r="AC1164" s="6"/>
      <c r="AD1164" s="2"/>
      <c r="AE1164" s="20" t="n">
        <v>1153</v>
      </c>
      <c r="AF1164" s="6"/>
      <c r="AG1164" s="6"/>
      <c r="AH1164" s="6"/>
      <c r="AI1164" s="6"/>
      <c r="AJ1164" s="6"/>
      <c r="AK1164" s="6"/>
      <c r="AL1164" s="6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  <c r="BG1164" s="2"/>
      <c r="BH1164" s="2"/>
      <c r="BI1164" s="2"/>
      <c r="BJ1164" s="2"/>
      <c r="BK1164" s="20" t="n">
        <v>1160</v>
      </c>
      <c r="BL1164" s="51"/>
      <c r="BM1164" s="51"/>
      <c r="BN1164" s="51"/>
      <c r="BO1164" s="51"/>
      <c r="BP1164" s="51"/>
      <c r="BQ1164" s="51"/>
      <c r="BR1164" s="51"/>
      <c r="BS1164" s="51"/>
      <c r="BT1164" s="51"/>
      <c r="BU1164" s="51"/>
      <c r="BV1164" s="51"/>
      <c r="BW1164" s="51"/>
      <c r="BX1164" s="51"/>
      <c r="BY1164" s="51"/>
      <c r="BZ1164" s="51"/>
      <c r="CA1164" s="51"/>
      <c r="CB1164" s="2"/>
      <c r="CC1164" s="2"/>
      <c r="CD1164" s="2"/>
      <c r="CE1164" s="2"/>
      <c r="CF1164" s="2"/>
      <c r="CG1164" s="2"/>
    </row>
    <row r="1165" customFormat="false" ht="12.75" hidden="false" customHeight="false" outlineLevel="0" collapsed="false">
      <c r="A1165" s="2"/>
      <c r="B1165" s="2"/>
      <c r="C1165" s="2"/>
      <c r="D1165" s="2"/>
      <c r="E1165" s="2"/>
      <c r="F1165" s="2"/>
      <c r="G1165" s="2"/>
      <c r="H1165" s="2"/>
      <c r="I1165" s="2"/>
      <c r="J1165" s="2"/>
      <c r="K1165" s="2"/>
      <c r="L1165" s="2"/>
      <c r="M1165" s="2"/>
      <c r="N1165" s="2"/>
      <c r="O1165" s="2"/>
      <c r="P1165" s="2"/>
      <c r="Q1165" s="2"/>
      <c r="R1165" s="2"/>
      <c r="S1165" s="20" t="n">
        <v>1154</v>
      </c>
      <c r="T1165" s="6"/>
      <c r="U1165" s="6"/>
      <c r="V1165" s="6"/>
      <c r="W1165" s="6"/>
      <c r="X1165" s="2"/>
      <c r="Y1165" s="20" t="n">
        <v>1154</v>
      </c>
      <c r="Z1165" s="6"/>
      <c r="AA1165" s="6"/>
      <c r="AB1165" s="6"/>
      <c r="AC1165" s="6"/>
      <c r="AD1165" s="2"/>
      <c r="AE1165" s="20" t="n">
        <v>1154</v>
      </c>
      <c r="AF1165" s="6"/>
      <c r="AG1165" s="6"/>
      <c r="AH1165" s="6"/>
      <c r="AI1165" s="6"/>
      <c r="AJ1165" s="6"/>
      <c r="AK1165" s="6"/>
      <c r="AL1165" s="6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  <c r="BG1165" s="2"/>
      <c r="BH1165" s="2"/>
      <c r="BI1165" s="2"/>
      <c r="BJ1165" s="2"/>
      <c r="BK1165" s="20" t="n">
        <v>1161</v>
      </c>
      <c r="BL1165" s="51"/>
      <c r="BM1165" s="51"/>
      <c r="BN1165" s="51"/>
      <c r="BO1165" s="51"/>
      <c r="BP1165" s="51"/>
      <c r="BQ1165" s="51"/>
      <c r="BR1165" s="51"/>
      <c r="BS1165" s="51"/>
      <c r="BT1165" s="51"/>
      <c r="BU1165" s="51"/>
      <c r="BV1165" s="51"/>
      <c r="BW1165" s="51"/>
      <c r="BX1165" s="51"/>
      <c r="BY1165" s="51"/>
      <c r="BZ1165" s="51"/>
      <c r="CA1165" s="51"/>
      <c r="CB1165" s="2"/>
      <c r="CC1165" s="2"/>
      <c r="CD1165" s="2"/>
      <c r="CE1165" s="2"/>
      <c r="CF1165" s="2"/>
      <c r="CG1165" s="2"/>
    </row>
    <row r="1166" customFormat="false" ht="12.75" hidden="false" customHeight="false" outlineLevel="0" collapsed="false">
      <c r="A1166" s="2"/>
      <c r="B1166" s="2"/>
      <c r="C1166" s="2"/>
      <c r="D1166" s="2"/>
      <c r="E1166" s="2"/>
      <c r="F1166" s="2"/>
      <c r="G1166" s="2"/>
      <c r="H1166" s="2"/>
      <c r="I1166" s="2"/>
      <c r="J1166" s="2"/>
      <c r="K1166" s="2"/>
      <c r="L1166" s="2"/>
      <c r="M1166" s="2"/>
      <c r="N1166" s="2"/>
      <c r="O1166" s="2"/>
      <c r="P1166" s="2"/>
      <c r="Q1166" s="2"/>
      <c r="R1166" s="2"/>
      <c r="S1166" s="20" t="n">
        <v>1155</v>
      </c>
      <c r="T1166" s="6"/>
      <c r="U1166" s="6"/>
      <c r="V1166" s="6"/>
      <c r="W1166" s="6"/>
      <c r="X1166" s="2"/>
      <c r="Y1166" s="20" t="n">
        <v>1155</v>
      </c>
      <c r="Z1166" s="6"/>
      <c r="AA1166" s="6"/>
      <c r="AB1166" s="6"/>
      <c r="AC1166" s="6"/>
      <c r="AD1166" s="2"/>
      <c r="AE1166" s="20" t="n">
        <v>1155</v>
      </c>
      <c r="AF1166" s="6"/>
      <c r="AG1166" s="6"/>
      <c r="AH1166" s="6"/>
      <c r="AI1166" s="6"/>
      <c r="AJ1166" s="6"/>
      <c r="AK1166" s="6"/>
      <c r="AL1166" s="6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  <c r="BG1166" s="2"/>
      <c r="BH1166" s="2"/>
      <c r="BI1166" s="2"/>
      <c r="BJ1166" s="2"/>
      <c r="BK1166" s="20" t="n">
        <v>1162</v>
      </c>
      <c r="BL1166" s="51"/>
      <c r="BM1166" s="51"/>
      <c r="BN1166" s="51"/>
      <c r="BO1166" s="51"/>
      <c r="BP1166" s="51"/>
      <c r="BQ1166" s="51"/>
      <c r="BR1166" s="51"/>
      <c r="BS1166" s="51"/>
      <c r="BT1166" s="51"/>
      <c r="BU1166" s="51"/>
      <c r="BV1166" s="51"/>
      <c r="BW1166" s="51"/>
      <c r="BX1166" s="51"/>
      <c r="BY1166" s="51"/>
      <c r="BZ1166" s="51"/>
      <c r="CA1166" s="51"/>
      <c r="CB1166" s="2"/>
      <c r="CC1166" s="2"/>
      <c r="CD1166" s="2"/>
      <c r="CE1166" s="2"/>
      <c r="CF1166" s="2"/>
      <c r="CG1166" s="2"/>
    </row>
    <row r="1167" customFormat="false" ht="12.75" hidden="false" customHeight="false" outlineLevel="0" collapsed="false">
      <c r="A1167" s="2"/>
      <c r="B1167" s="2"/>
      <c r="C1167" s="2"/>
      <c r="D1167" s="2"/>
      <c r="E1167" s="2"/>
      <c r="F1167" s="2"/>
      <c r="G1167" s="2"/>
      <c r="H1167" s="2"/>
      <c r="I1167" s="2"/>
      <c r="J1167" s="2"/>
      <c r="K1167" s="2"/>
      <c r="L1167" s="2"/>
      <c r="M1167" s="2"/>
      <c r="N1167" s="2"/>
      <c r="O1167" s="2"/>
      <c r="P1167" s="2"/>
      <c r="Q1167" s="2"/>
      <c r="R1167" s="2"/>
      <c r="S1167" s="20" t="n">
        <v>1156</v>
      </c>
      <c r="T1167" s="6"/>
      <c r="U1167" s="6"/>
      <c r="V1167" s="6"/>
      <c r="W1167" s="6"/>
      <c r="X1167" s="2"/>
      <c r="Y1167" s="20" t="n">
        <v>1156</v>
      </c>
      <c r="Z1167" s="6"/>
      <c r="AA1167" s="6"/>
      <c r="AB1167" s="6"/>
      <c r="AC1167" s="6"/>
      <c r="AD1167" s="2"/>
      <c r="AE1167" s="20" t="n">
        <v>1156</v>
      </c>
      <c r="AF1167" s="6"/>
      <c r="AG1167" s="6"/>
      <c r="AH1167" s="6"/>
      <c r="AI1167" s="6"/>
      <c r="AJ1167" s="6"/>
      <c r="AK1167" s="6"/>
      <c r="AL1167" s="6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  <c r="BG1167" s="2"/>
      <c r="BH1167" s="2"/>
      <c r="BI1167" s="2"/>
      <c r="BJ1167" s="2"/>
      <c r="BK1167" s="20" t="n">
        <v>1163</v>
      </c>
      <c r="BL1167" s="51"/>
      <c r="BM1167" s="51"/>
      <c r="BN1167" s="51"/>
      <c r="BO1167" s="51"/>
      <c r="BP1167" s="51"/>
      <c r="BQ1167" s="51"/>
      <c r="BR1167" s="51"/>
      <c r="BS1167" s="51"/>
      <c r="BT1167" s="51"/>
      <c r="BU1167" s="51"/>
      <c r="BV1167" s="51"/>
      <c r="BW1167" s="51"/>
      <c r="BX1167" s="51"/>
      <c r="BY1167" s="51"/>
      <c r="BZ1167" s="51"/>
      <c r="CA1167" s="51"/>
      <c r="CB1167" s="2"/>
      <c r="CC1167" s="2"/>
      <c r="CD1167" s="2"/>
      <c r="CE1167" s="2"/>
      <c r="CF1167" s="2"/>
      <c r="CG1167" s="2"/>
    </row>
    <row r="1168" customFormat="false" ht="12.75" hidden="false" customHeight="false" outlineLevel="0" collapsed="false">
      <c r="A1168" s="2"/>
      <c r="B1168" s="2"/>
      <c r="C1168" s="2"/>
      <c r="D1168" s="2"/>
      <c r="E1168" s="2"/>
      <c r="F1168" s="2"/>
      <c r="G1168" s="2"/>
      <c r="H1168" s="2"/>
      <c r="I1168" s="2"/>
      <c r="J1168" s="2"/>
      <c r="K1168" s="2"/>
      <c r="L1168" s="2"/>
      <c r="M1168" s="2"/>
      <c r="N1168" s="2"/>
      <c r="O1168" s="2"/>
      <c r="P1168" s="2"/>
      <c r="Q1168" s="2"/>
      <c r="R1168" s="2"/>
      <c r="S1168" s="20" t="n">
        <v>1157</v>
      </c>
      <c r="T1168" s="6"/>
      <c r="U1168" s="6"/>
      <c r="V1168" s="6"/>
      <c r="W1168" s="6"/>
      <c r="X1168" s="2"/>
      <c r="Y1168" s="20" t="n">
        <v>1157</v>
      </c>
      <c r="Z1168" s="6"/>
      <c r="AA1168" s="6"/>
      <c r="AB1168" s="6"/>
      <c r="AC1168" s="6"/>
      <c r="AD1168" s="2"/>
      <c r="AE1168" s="20" t="n">
        <v>1157</v>
      </c>
      <c r="AF1168" s="6"/>
      <c r="AG1168" s="6"/>
      <c r="AH1168" s="6"/>
      <c r="AI1168" s="6"/>
      <c r="AJ1168" s="6"/>
      <c r="AK1168" s="6"/>
      <c r="AL1168" s="6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  <c r="BG1168" s="2"/>
      <c r="BH1168" s="2"/>
      <c r="BI1168" s="2"/>
      <c r="BJ1168" s="2"/>
      <c r="BK1168" s="20" t="n">
        <v>1164</v>
      </c>
      <c r="BL1168" s="51"/>
      <c r="BM1168" s="51"/>
      <c r="BN1168" s="51"/>
      <c r="BO1168" s="51"/>
      <c r="BP1168" s="51"/>
      <c r="BQ1168" s="51"/>
      <c r="BR1168" s="51"/>
      <c r="BS1168" s="51"/>
      <c r="BT1168" s="51"/>
      <c r="BU1168" s="51"/>
      <c r="BV1168" s="51"/>
      <c r="BW1168" s="51"/>
      <c r="BX1168" s="51"/>
      <c r="BY1168" s="51"/>
      <c r="BZ1168" s="51"/>
      <c r="CA1168" s="51"/>
      <c r="CB1168" s="2"/>
      <c r="CC1168" s="2"/>
      <c r="CD1168" s="2"/>
      <c r="CE1168" s="2"/>
      <c r="CF1168" s="2"/>
      <c r="CG1168" s="2"/>
    </row>
    <row r="1169" customFormat="false" ht="12.75" hidden="false" customHeight="false" outlineLevel="0" collapsed="false">
      <c r="A1169" s="2"/>
      <c r="B1169" s="2"/>
      <c r="C1169" s="2"/>
      <c r="D1169" s="2"/>
      <c r="E1169" s="2"/>
      <c r="F1169" s="2"/>
      <c r="G1169" s="2"/>
      <c r="H1169" s="2"/>
      <c r="I1169" s="2"/>
      <c r="J1169" s="2"/>
      <c r="K1169" s="2"/>
      <c r="L1169" s="2"/>
      <c r="M1169" s="2"/>
      <c r="N1169" s="2"/>
      <c r="O1169" s="2"/>
      <c r="P1169" s="2"/>
      <c r="Q1169" s="2"/>
      <c r="R1169" s="2"/>
      <c r="S1169" s="20" t="n">
        <v>1158</v>
      </c>
      <c r="T1169" s="6"/>
      <c r="U1169" s="6"/>
      <c r="V1169" s="6"/>
      <c r="W1169" s="6"/>
      <c r="X1169" s="2"/>
      <c r="Y1169" s="20" t="n">
        <v>1158</v>
      </c>
      <c r="Z1169" s="6"/>
      <c r="AA1169" s="6"/>
      <c r="AB1169" s="6"/>
      <c r="AC1169" s="6"/>
      <c r="AD1169" s="2"/>
      <c r="AE1169" s="20" t="n">
        <v>1158</v>
      </c>
      <c r="AF1169" s="6"/>
      <c r="AG1169" s="6"/>
      <c r="AH1169" s="6"/>
      <c r="AI1169" s="6"/>
      <c r="AJ1169" s="6"/>
      <c r="AK1169" s="6"/>
      <c r="AL1169" s="6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  <c r="BG1169" s="2"/>
      <c r="BH1169" s="2"/>
      <c r="BI1169" s="2"/>
      <c r="BJ1169" s="2"/>
      <c r="BK1169" s="20" t="n">
        <v>1165</v>
      </c>
      <c r="BL1169" s="51"/>
      <c r="BM1169" s="51"/>
      <c r="BN1169" s="51"/>
      <c r="BO1169" s="51"/>
      <c r="BP1169" s="51"/>
      <c r="BQ1169" s="51"/>
      <c r="BR1169" s="51"/>
      <c r="BS1169" s="51"/>
      <c r="BT1169" s="51"/>
      <c r="BU1169" s="51"/>
      <c r="BV1169" s="51"/>
      <c r="BW1169" s="51"/>
      <c r="BX1169" s="51"/>
      <c r="BY1169" s="51"/>
      <c r="BZ1169" s="51"/>
      <c r="CA1169" s="51"/>
      <c r="CB1169" s="2"/>
      <c r="CC1169" s="2"/>
      <c r="CD1169" s="2"/>
      <c r="CE1169" s="2"/>
      <c r="CF1169" s="2"/>
      <c r="CG1169" s="2"/>
    </row>
    <row r="1170" customFormat="false" ht="12.75" hidden="false" customHeight="false" outlineLevel="0" collapsed="false">
      <c r="A1170" s="2"/>
      <c r="B1170" s="2"/>
      <c r="C1170" s="2"/>
      <c r="D1170" s="2"/>
      <c r="E1170" s="2"/>
      <c r="F1170" s="2"/>
      <c r="G1170" s="2"/>
      <c r="H1170" s="2"/>
      <c r="I1170" s="2"/>
      <c r="J1170" s="2"/>
      <c r="K1170" s="2"/>
      <c r="L1170" s="2"/>
      <c r="M1170" s="2"/>
      <c r="N1170" s="2"/>
      <c r="O1170" s="2"/>
      <c r="P1170" s="2"/>
      <c r="Q1170" s="2"/>
      <c r="R1170" s="2"/>
      <c r="S1170" s="20" t="n">
        <v>1159</v>
      </c>
      <c r="T1170" s="6"/>
      <c r="U1170" s="6"/>
      <c r="V1170" s="6"/>
      <c r="W1170" s="6"/>
      <c r="X1170" s="2"/>
      <c r="Y1170" s="20" t="n">
        <v>1159</v>
      </c>
      <c r="Z1170" s="6"/>
      <c r="AA1170" s="6"/>
      <c r="AB1170" s="6"/>
      <c r="AC1170" s="6"/>
      <c r="AD1170" s="2"/>
      <c r="AE1170" s="20" t="n">
        <v>1159</v>
      </c>
      <c r="AF1170" s="6"/>
      <c r="AG1170" s="6"/>
      <c r="AH1170" s="6"/>
      <c r="AI1170" s="6"/>
      <c r="AJ1170" s="6"/>
      <c r="AK1170" s="6"/>
      <c r="AL1170" s="6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  <c r="BG1170" s="2"/>
      <c r="BH1170" s="2"/>
      <c r="BI1170" s="2"/>
      <c r="BJ1170" s="2"/>
      <c r="BK1170" s="20" t="n">
        <v>1166</v>
      </c>
      <c r="BL1170" s="51"/>
      <c r="BM1170" s="51"/>
      <c r="BN1170" s="51"/>
      <c r="BO1170" s="51"/>
      <c r="BP1170" s="51"/>
      <c r="BQ1170" s="51"/>
      <c r="BR1170" s="51"/>
      <c r="BS1170" s="51"/>
      <c r="BT1170" s="51"/>
      <c r="BU1170" s="51"/>
      <c r="BV1170" s="51"/>
      <c r="BW1170" s="51"/>
      <c r="BX1170" s="51"/>
      <c r="BY1170" s="51"/>
      <c r="BZ1170" s="51"/>
      <c r="CA1170" s="51"/>
      <c r="CB1170" s="2"/>
      <c r="CC1170" s="2"/>
      <c r="CD1170" s="2"/>
      <c r="CE1170" s="2"/>
      <c r="CF1170" s="2"/>
      <c r="CG1170" s="2"/>
    </row>
    <row r="1171" customFormat="false" ht="12.75" hidden="false" customHeight="false" outlineLevel="0" collapsed="false">
      <c r="A1171" s="2"/>
      <c r="B1171" s="2"/>
      <c r="C1171" s="2"/>
      <c r="D1171" s="2"/>
      <c r="E1171" s="2"/>
      <c r="F1171" s="2"/>
      <c r="G1171" s="2"/>
      <c r="H1171" s="2"/>
      <c r="I1171" s="2"/>
      <c r="J1171" s="2"/>
      <c r="K1171" s="2"/>
      <c r="L1171" s="2"/>
      <c r="M1171" s="2"/>
      <c r="N1171" s="2"/>
      <c r="O1171" s="2"/>
      <c r="P1171" s="2"/>
      <c r="Q1171" s="2"/>
      <c r="R1171" s="2"/>
      <c r="S1171" s="20" t="n">
        <v>1160</v>
      </c>
      <c r="T1171" s="6"/>
      <c r="U1171" s="6"/>
      <c r="V1171" s="6"/>
      <c r="W1171" s="6"/>
      <c r="X1171" s="2"/>
      <c r="Y1171" s="20" t="n">
        <v>1160</v>
      </c>
      <c r="Z1171" s="6"/>
      <c r="AA1171" s="6"/>
      <c r="AB1171" s="6"/>
      <c r="AC1171" s="6"/>
      <c r="AD1171" s="2"/>
      <c r="AE1171" s="20" t="n">
        <v>1160</v>
      </c>
      <c r="AF1171" s="6"/>
      <c r="AG1171" s="6"/>
      <c r="AH1171" s="6"/>
      <c r="AI1171" s="6"/>
      <c r="AJ1171" s="6"/>
      <c r="AK1171" s="6"/>
      <c r="AL1171" s="6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  <c r="BG1171" s="2"/>
      <c r="BH1171" s="2"/>
      <c r="BI1171" s="2"/>
      <c r="BJ1171" s="2"/>
      <c r="BK1171" s="20" t="n">
        <v>1167</v>
      </c>
      <c r="BL1171" s="51"/>
      <c r="BM1171" s="51"/>
      <c r="BN1171" s="51"/>
      <c r="BO1171" s="51"/>
      <c r="BP1171" s="51"/>
      <c r="BQ1171" s="51"/>
      <c r="BR1171" s="51"/>
      <c r="BS1171" s="51"/>
      <c r="BT1171" s="51"/>
      <c r="BU1171" s="51"/>
      <c r="BV1171" s="51"/>
      <c r="BW1171" s="51"/>
      <c r="BX1171" s="51"/>
      <c r="BY1171" s="51"/>
      <c r="BZ1171" s="51"/>
      <c r="CA1171" s="51"/>
      <c r="CB1171" s="2"/>
      <c r="CC1171" s="2"/>
      <c r="CD1171" s="2"/>
      <c r="CE1171" s="2"/>
      <c r="CF1171" s="2"/>
      <c r="CG1171" s="2"/>
    </row>
    <row r="1172" customFormat="false" ht="12.75" hidden="false" customHeight="false" outlineLevel="0" collapsed="false">
      <c r="A1172" s="2"/>
      <c r="B1172" s="2"/>
      <c r="C1172" s="2"/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0" t="n">
        <v>1161</v>
      </c>
      <c r="T1172" s="6"/>
      <c r="U1172" s="6"/>
      <c r="V1172" s="6"/>
      <c r="W1172" s="6"/>
      <c r="X1172" s="2"/>
      <c r="Y1172" s="20" t="n">
        <v>1161</v>
      </c>
      <c r="Z1172" s="6"/>
      <c r="AA1172" s="6"/>
      <c r="AB1172" s="6"/>
      <c r="AC1172" s="6"/>
      <c r="AD1172" s="2"/>
      <c r="AE1172" s="20" t="n">
        <v>1161</v>
      </c>
      <c r="AF1172" s="6"/>
      <c r="AG1172" s="6"/>
      <c r="AH1172" s="6"/>
      <c r="AI1172" s="6"/>
      <c r="AJ1172" s="6"/>
      <c r="AK1172" s="6"/>
      <c r="AL1172" s="6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  <c r="BG1172" s="2"/>
      <c r="BH1172" s="2"/>
      <c r="BI1172" s="2"/>
      <c r="BJ1172" s="2"/>
      <c r="BK1172" s="20" t="n">
        <v>1168</v>
      </c>
      <c r="BL1172" s="51"/>
      <c r="BM1172" s="51"/>
      <c r="BN1172" s="51"/>
      <c r="BO1172" s="51"/>
      <c r="BP1172" s="51"/>
      <c r="BQ1172" s="51"/>
      <c r="BR1172" s="51"/>
      <c r="BS1172" s="51"/>
      <c r="BT1172" s="51"/>
      <c r="BU1172" s="51"/>
      <c r="BV1172" s="51"/>
      <c r="BW1172" s="51"/>
      <c r="BX1172" s="51"/>
      <c r="BY1172" s="51"/>
      <c r="BZ1172" s="51"/>
      <c r="CA1172" s="51"/>
      <c r="CB1172" s="2"/>
      <c r="CC1172" s="2"/>
      <c r="CD1172" s="2"/>
      <c r="CE1172" s="2"/>
      <c r="CF1172" s="2"/>
      <c r="CG1172" s="2"/>
    </row>
    <row r="1173" customFormat="false" ht="12.75" hidden="false" customHeight="false" outlineLevel="0" collapsed="false">
      <c r="A1173" s="2"/>
      <c r="B1173" s="2"/>
      <c r="C1173" s="2"/>
      <c r="D1173" s="2"/>
      <c r="E1173" s="2"/>
      <c r="F1173" s="2"/>
      <c r="G1173" s="2"/>
      <c r="H1173" s="2"/>
      <c r="I1173" s="2"/>
      <c r="J1173" s="2"/>
      <c r="K1173" s="2"/>
      <c r="L1173" s="2"/>
      <c r="M1173" s="2"/>
      <c r="N1173" s="2"/>
      <c r="O1173" s="2"/>
      <c r="P1173" s="2"/>
      <c r="Q1173" s="2"/>
      <c r="R1173" s="2"/>
      <c r="S1173" s="20" t="n">
        <v>1162</v>
      </c>
      <c r="T1173" s="6"/>
      <c r="U1173" s="6"/>
      <c r="V1173" s="6"/>
      <c r="W1173" s="6"/>
      <c r="X1173" s="2"/>
      <c r="Y1173" s="20" t="n">
        <v>1162</v>
      </c>
      <c r="Z1173" s="6"/>
      <c r="AA1173" s="6"/>
      <c r="AB1173" s="6"/>
      <c r="AC1173" s="6"/>
      <c r="AD1173" s="2"/>
      <c r="AE1173" s="20" t="n">
        <v>1162</v>
      </c>
      <c r="AF1173" s="6"/>
      <c r="AG1173" s="6"/>
      <c r="AH1173" s="6"/>
      <c r="AI1173" s="6"/>
      <c r="AJ1173" s="6"/>
      <c r="AK1173" s="6"/>
      <c r="AL1173" s="6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  <c r="BG1173" s="2"/>
      <c r="BH1173" s="2"/>
      <c r="BI1173" s="2"/>
      <c r="BJ1173" s="2"/>
      <c r="BK1173" s="20" t="n">
        <v>1169</v>
      </c>
      <c r="BL1173" s="51"/>
      <c r="BM1173" s="51"/>
      <c r="BN1173" s="51"/>
      <c r="BO1173" s="51"/>
      <c r="BP1173" s="51"/>
      <c r="BQ1173" s="51"/>
      <c r="BR1173" s="51"/>
      <c r="BS1173" s="51"/>
      <c r="BT1173" s="51"/>
      <c r="BU1173" s="51"/>
      <c r="BV1173" s="51"/>
      <c r="BW1173" s="51"/>
      <c r="BX1173" s="51"/>
      <c r="BY1173" s="51"/>
      <c r="BZ1173" s="51"/>
      <c r="CA1173" s="51"/>
      <c r="CB1173" s="2"/>
      <c r="CC1173" s="2"/>
      <c r="CD1173" s="2"/>
      <c r="CE1173" s="2"/>
      <c r="CF1173" s="2"/>
      <c r="CG1173" s="2"/>
    </row>
    <row r="1174" customFormat="false" ht="12.75" hidden="false" customHeight="false" outlineLevel="0" collapsed="false">
      <c r="A1174" s="2"/>
      <c r="B1174" s="2"/>
      <c r="C1174" s="2"/>
      <c r="D1174" s="2"/>
      <c r="E1174" s="2"/>
      <c r="F1174" s="2"/>
      <c r="G1174" s="2"/>
      <c r="H1174" s="2"/>
      <c r="I1174" s="2"/>
      <c r="J1174" s="2"/>
      <c r="K1174" s="2"/>
      <c r="L1174" s="2"/>
      <c r="M1174" s="2"/>
      <c r="N1174" s="2"/>
      <c r="O1174" s="2"/>
      <c r="P1174" s="2"/>
      <c r="Q1174" s="2"/>
      <c r="R1174" s="2"/>
      <c r="S1174" s="20" t="n">
        <v>1163</v>
      </c>
      <c r="T1174" s="6"/>
      <c r="U1174" s="6"/>
      <c r="V1174" s="6"/>
      <c r="W1174" s="6"/>
      <c r="X1174" s="2"/>
      <c r="Y1174" s="20" t="n">
        <v>1163</v>
      </c>
      <c r="Z1174" s="6"/>
      <c r="AA1174" s="6"/>
      <c r="AB1174" s="6"/>
      <c r="AC1174" s="6"/>
      <c r="AD1174" s="2"/>
      <c r="AE1174" s="20" t="n">
        <v>1163</v>
      </c>
      <c r="AF1174" s="6"/>
      <c r="AG1174" s="6"/>
      <c r="AH1174" s="6"/>
      <c r="AI1174" s="6"/>
      <c r="AJ1174" s="6"/>
      <c r="AK1174" s="6"/>
      <c r="AL1174" s="6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  <c r="BG1174" s="2"/>
      <c r="BH1174" s="2"/>
      <c r="BI1174" s="2"/>
      <c r="BJ1174" s="2"/>
      <c r="BK1174" s="20" t="n">
        <v>1170</v>
      </c>
      <c r="BL1174" s="51"/>
      <c r="BM1174" s="51"/>
      <c r="BN1174" s="51"/>
      <c r="BO1174" s="51"/>
      <c r="BP1174" s="51"/>
      <c r="BQ1174" s="51"/>
      <c r="BR1174" s="51"/>
      <c r="BS1174" s="51"/>
      <c r="BT1174" s="51"/>
      <c r="BU1174" s="51"/>
      <c r="BV1174" s="51"/>
      <c r="BW1174" s="51"/>
      <c r="BX1174" s="51"/>
      <c r="BY1174" s="51"/>
      <c r="BZ1174" s="51"/>
      <c r="CA1174" s="51"/>
      <c r="CB1174" s="2"/>
      <c r="CC1174" s="2"/>
      <c r="CD1174" s="2"/>
      <c r="CE1174" s="2"/>
      <c r="CF1174" s="2"/>
      <c r="CG1174" s="2"/>
    </row>
    <row r="1175" customFormat="false" ht="12.75" hidden="false" customHeight="false" outlineLevel="0" collapsed="false">
      <c r="A1175" s="2"/>
      <c r="B1175" s="2"/>
      <c r="C1175" s="2"/>
      <c r="D1175" s="2"/>
      <c r="E1175" s="2"/>
      <c r="F1175" s="2"/>
      <c r="G1175" s="2"/>
      <c r="H1175" s="2"/>
      <c r="I1175" s="2"/>
      <c r="J1175" s="2"/>
      <c r="K1175" s="2"/>
      <c r="L1175" s="2"/>
      <c r="M1175" s="2"/>
      <c r="N1175" s="2"/>
      <c r="O1175" s="2"/>
      <c r="P1175" s="2"/>
      <c r="Q1175" s="2"/>
      <c r="R1175" s="2"/>
      <c r="S1175" s="20" t="n">
        <v>1164</v>
      </c>
      <c r="T1175" s="6"/>
      <c r="U1175" s="6"/>
      <c r="V1175" s="6"/>
      <c r="W1175" s="6"/>
      <c r="X1175" s="2"/>
      <c r="Y1175" s="20" t="n">
        <v>1164</v>
      </c>
      <c r="Z1175" s="6"/>
      <c r="AA1175" s="6"/>
      <c r="AB1175" s="6"/>
      <c r="AC1175" s="6"/>
      <c r="AD1175" s="2"/>
      <c r="AE1175" s="20" t="n">
        <v>1164</v>
      </c>
      <c r="AF1175" s="6"/>
      <c r="AG1175" s="6"/>
      <c r="AH1175" s="6"/>
      <c r="AI1175" s="6"/>
      <c r="AJ1175" s="6"/>
      <c r="AK1175" s="6"/>
      <c r="AL1175" s="6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  <c r="BG1175" s="2"/>
      <c r="BH1175" s="2"/>
      <c r="BI1175" s="2"/>
      <c r="BJ1175" s="2"/>
      <c r="BK1175" s="20" t="n">
        <v>1171</v>
      </c>
      <c r="BL1175" s="51"/>
      <c r="BM1175" s="51"/>
      <c r="BN1175" s="51"/>
      <c r="BO1175" s="51"/>
      <c r="BP1175" s="51"/>
      <c r="BQ1175" s="51"/>
      <c r="BR1175" s="51"/>
      <c r="BS1175" s="51"/>
      <c r="BT1175" s="51"/>
      <c r="BU1175" s="51"/>
      <c r="BV1175" s="51"/>
      <c r="BW1175" s="51"/>
      <c r="BX1175" s="51"/>
      <c r="BY1175" s="51"/>
      <c r="BZ1175" s="51"/>
      <c r="CA1175" s="51"/>
      <c r="CB1175" s="2"/>
      <c r="CC1175" s="2"/>
      <c r="CD1175" s="2"/>
      <c r="CE1175" s="2"/>
      <c r="CF1175" s="2"/>
      <c r="CG1175" s="2"/>
    </row>
    <row r="1176" customFormat="false" ht="12.75" hidden="false" customHeight="false" outlineLevel="0" collapsed="false">
      <c r="A1176" s="2"/>
      <c r="B1176" s="2"/>
      <c r="C1176" s="2"/>
      <c r="D1176" s="2"/>
      <c r="E1176" s="2"/>
      <c r="F1176" s="2"/>
      <c r="G1176" s="2"/>
      <c r="H1176" s="2"/>
      <c r="I1176" s="2"/>
      <c r="J1176" s="2"/>
      <c r="K1176" s="2"/>
      <c r="L1176" s="2"/>
      <c r="M1176" s="2"/>
      <c r="N1176" s="2"/>
      <c r="O1176" s="2"/>
      <c r="P1176" s="2"/>
      <c r="Q1176" s="2"/>
      <c r="R1176" s="2"/>
      <c r="S1176" s="20" t="n">
        <v>1165</v>
      </c>
      <c r="T1176" s="6"/>
      <c r="U1176" s="6"/>
      <c r="V1176" s="6"/>
      <c r="W1176" s="6"/>
      <c r="X1176" s="2"/>
      <c r="Y1176" s="20" t="n">
        <v>1165</v>
      </c>
      <c r="Z1176" s="6"/>
      <c r="AA1176" s="6"/>
      <c r="AB1176" s="6"/>
      <c r="AC1176" s="6"/>
      <c r="AD1176" s="2"/>
      <c r="AE1176" s="20" t="n">
        <v>1165</v>
      </c>
      <c r="AF1176" s="6"/>
      <c r="AG1176" s="6"/>
      <c r="AH1176" s="6"/>
      <c r="AI1176" s="6"/>
      <c r="AJ1176" s="6"/>
      <c r="AK1176" s="6"/>
      <c r="AL1176" s="6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  <c r="BG1176" s="2"/>
      <c r="BH1176" s="2"/>
      <c r="BI1176" s="2"/>
      <c r="BJ1176" s="2"/>
      <c r="BK1176" s="20" t="n">
        <v>1172</v>
      </c>
      <c r="BL1176" s="51"/>
      <c r="BM1176" s="51"/>
      <c r="BN1176" s="51"/>
      <c r="BO1176" s="51"/>
      <c r="BP1176" s="51"/>
      <c r="BQ1176" s="51"/>
      <c r="BR1176" s="51"/>
      <c r="BS1176" s="51"/>
      <c r="BT1176" s="51"/>
      <c r="BU1176" s="51"/>
      <c r="BV1176" s="51"/>
      <c r="BW1176" s="51"/>
      <c r="BX1176" s="51"/>
      <c r="BY1176" s="51"/>
      <c r="BZ1176" s="51"/>
      <c r="CA1176" s="51"/>
      <c r="CB1176" s="2"/>
      <c r="CC1176" s="2"/>
      <c r="CD1176" s="2"/>
      <c r="CE1176" s="2"/>
      <c r="CF1176" s="2"/>
      <c r="CG1176" s="2"/>
    </row>
    <row r="1177" customFormat="false" ht="12.75" hidden="false" customHeight="false" outlineLevel="0" collapsed="false">
      <c r="A1177" s="2"/>
      <c r="B1177" s="2"/>
      <c r="C1177" s="2"/>
      <c r="D1177" s="2"/>
      <c r="E1177" s="2"/>
      <c r="F1177" s="2"/>
      <c r="G1177" s="2"/>
      <c r="H1177" s="2"/>
      <c r="I1177" s="2"/>
      <c r="J1177" s="2"/>
      <c r="K1177" s="2"/>
      <c r="L1177" s="2"/>
      <c r="M1177" s="2"/>
      <c r="N1177" s="2"/>
      <c r="O1177" s="2"/>
      <c r="P1177" s="2"/>
      <c r="Q1177" s="2"/>
      <c r="R1177" s="2"/>
      <c r="S1177" s="20" t="n">
        <v>1166</v>
      </c>
      <c r="T1177" s="6"/>
      <c r="U1177" s="6"/>
      <c r="V1177" s="6"/>
      <c r="W1177" s="6"/>
      <c r="X1177" s="2"/>
      <c r="Y1177" s="20" t="n">
        <v>1166</v>
      </c>
      <c r="Z1177" s="6"/>
      <c r="AA1177" s="6"/>
      <c r="AB1177" s="6"/>
      <c r="AC1177" s="6"/>
      <c r="AD1177" s="2"/>
      <c r="AE1177" s="20" t="n">
        <v>1166</v>
      </c>
      <c r="AF1177" s="6"/>
      <c r="AG1177" s="6"/>
      <c r="AH1177" s="6"/>
      <c r="AI1177" s="6"/>
      <c r="AJ1177" s="6"/>
      <c r="AK1177" s="6"/>
      <c r="AL1177" s="6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  <c r="BG1177" s="2"/>
      <c r="BH1177" s="2"/>
      <c r="BI1177" s="2"/>
      <c r="BJ1177" s="2"/>
      <c r="BK1177" s="20" t="n">
        <v>1173</v>
      </c>
      <c r="BL1177" s="51"/>
      <c r="BM1177" s="51"/>
      <c r="BN1177" s="51"/>
      <c r="BO1177" s="51"/>
      <c r="BP1177" s="51"/>
      <c r="BQ1177" s="51"/>
      <c r="BR1177" s="51"/>
      <c r="BS1177" s="51"/>
      <c r="BT1177" s="51"/>
      <c r="BU1177" s="51"/>
      <c r="BV1177" s="51"/>
      <c r="BW1177" s="51"/>
      <c r="BX1177" s="51"/>
      <c r="BY1177" s="51"/>
      <c r="BZ1177" s="51"/>
      <c r="CA1177" s="51"/>
      <c r="CB1177" s="2"/>
      <c r="CC1177" s="2"/>
      <c r="CD1177" s="2"/>
      <c r="CE1177" s="2"/>
      <c r="CF1177" s="2"/>
      <c r="CG1177" s="2"/>
    </row>
    <row r="1178" customFormat="false" ht="12.75" hidden="false" customHeight="false" outlineLevel="0" collapsed="false">
      <c r="A1178" s="2"/>
      <c r="B1178" s="2"/>
      <c r="C1178" s="2"/>
      <c r="D1178" s="2"/>
      <c r="E1178" s="2"/>
      <c r="F1178" s="2"/>
      <c r="G1178" s="2"/>
      <c r="H1178" s="2"/>
      <c r="I1178" s="2"/>
      <c r="J1178" s="2"/>
      <c r="K1178" s="2"/>
      <c r="L1178" s="2"/>
      <c r="M1178" s="2"/>
      <c r="N1178" s="2"/>
      <c r="O1178" s="2"/>
      <c r="P1178" s="2"/>
      <c r="Q1178" s="2"/>
      <c r="R1178" s="2"/>
      <c r="S1178" s="20" t="n">
        <v>1167</v>
      </c>
      <c r="T1178" s="6"/>
      <c r="U1178" s="6"/>
      <c r="V1178" s="6"/>
      <c r="W1178" s="6"/>
      <c r="X1178" s="2"/>
      <c r="Y1178" s="20" t="n">
        <v>1167</v>
      </c>
      <c r="Z1178" s="6"/>
      <c r="AA1178" s="6"/>
      <c r="AB1178" s="6"/>
      <c r="AC1178" s="6"/>
      <c r="AD1178" s="2"/>
      <c r="AE1178" s="20" t="n">
        <v>1167</v>
      </c>
      <c r="AF1178" s="6"/>
      <c r="AG1178" s="6"/>
      <c r="AH1178" s="6"/>
      <c r="AI1178" s="6"/>
      <c r="AJ1178" s="6"/>
      <c r="AK1178" s="6"/>
      <c r="AL1178" s="6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  <c r="BG1178" s="2"/>
      <c r="BH1178" s="2"/>
      <c r="BI1178" s="2"/>
      <c r="BJ1178" s="2"/>
      <c r="BK1178" s="20" t="n">
        <v>1174</v>
      </c>
      <c r="BL1178" s="51"/>
      <c r="BM1178" s="51"/>
      <c r="BN1178" s="51"/>
      <c r="BO1178" s="51"/>
      <c r="BP1178" s="51"/>
      <c r="BQ1178" s="51"/>
      <c r="BR1178" s="51"/>
      <c r="BS1178" s="51"/>
      <c r="BT1178" s="51"/>
      <c r="BU1178" s="51"/>
      <c r="BV1178" s="51"/>
      <c r="BW1178" s="51"/>
      <c r="BX1178" s="51"/>
      <c r="BY1178" s="51"/>
      <c r="BZ1178" s="51"/>
      <c r="CA1178" s="51"/>
      <c r="CB1178" s="2"/>
      <c r="CC1178" s="2"/>
      <c r="CD1178" s="2"/>
      <c r="CE1178" s="2"/>
      <c r="CF1178" s="2"/>
      <c r="CG1178" s="2"/>
    </row>
    <row r="1179" customFormat="false" ht="12.75" hidden="false" customHeight="false" outlineLevel="0" collapsed="false">
      <c r="A1179" s="2"/>
      <c r="B1179" s="2"/>
      <c r="C1179" s="2"/>
      <c r="D1179" s="2"/>
      <c r="E1179" s="2"/>
      <c r="F1179" s="2"/>
      <c r="G1179" s="2"/>
      <c r="H1179" s="2"/>
      <c r="I1179" s="2"/>
      <c r="J1179" s="2"/>
      <c r="K1179" s="2"/>
      <c r="L1179" s="2"/>
      <c r="M1179" s="2"/>
      <c r="N1179" s="2"/>
      <c r="O1179" s="2"/>
      <c r="P1179" s="2"/>
      <c r="Q1179" s="2"/>
      <c r="R1179" s="2"/>
      <c r="S1179" s="20" t="n">
        <v>1168</v>
      </c>
      <c r="T1179" s="6"/>
      <c r="U1179" s="6"/>
      <c r="V1179" s="6"/>
      <c r="W1179" s="6"/>
      <c r="X1179" s="2"/>
      <c r="Y1179" s="20" t="n">
        <v>1168</v>
      </c>
      <c r="Z1179" s="6"/>
      <c r="AA1179" s="6"/>
      <c r="AB1179" s="6"/>
      <c r="AC1179" s="6"/>
      <c r="AD1179" s="2"/>
      <c r="AE1179" s="20" t="n">
        <v>1168</v>
      </c>
      <c r="AF1179" s="6"/>
      <c r="AG1179" s="6"/>
      <c r="AH1179" s="6"/>
      <c r="AI1179" s="6"/>
      <c r="AJ1179" s="6"/>
      <c r="AK1179" s="6"/>
      <c r="AL1179" s="6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  <c r="BG1179" s="2"/>
      <c r="BH1179" s="2"/>
      <c r="BI1179" s="2"/>
      <c r="BJ1179" s="2"/>
      <c r="BK1179" s="20" t="n">
        <v>1175</v>
      </c>
      <c r="BL1179" s="51"/>
      <c r="BM1179" s="51"/>
      <c r="BN1179" s="51"/>
      <c r="BO1179" s="51"/>
      <c r="BP1179" s="51"/>
      <c r="BQ1179" s="51"/>
      <c r="BR1179" s="51"/>
      <c r="BS1179" s="51"/>
      <c r="BT1179" s="51"/>
      <c r="BU1179" s="51"/>
      <c r="BV1179" s="51"/>
      <c r="BW1179" s="51"/>
      <c r="BX1179" s="51"/>
      <c r="BY1179" s="51"/>
      <c r="BZ1179" s="51"/>
      <c r="CA1179" s="51"/>
      <c r="CB1179" s="2"/>
      <c r="CC1179" s="2"/>
      <c r="CD1179" s="2"/>
      <c r="CE1179" s="2"/>
      <c r="CF1179" s="2"/>
      <c r="CG1179" s="2"/>
    </row>
    <row r="1180" customFormat="false" ht="12.75" hidden="false" customHeight="false" outlineLevel="0" collapsed="false">
      <c r="A1180" s="2"/>
      <c r="B1180" s="2"/>
      <c r="C1180" s="2"/>
      <c r="D1180" s="2"/>
      <c r="E1180" s="2"/>
      <c r="F1180" s="2"/>
      <c r="G1180" s="2"/>
      <c r="H1180" s="2"/>
      <c r="I1180" s="2"/>
      <c r="J1180" s="2"/>
      <c r="K1180" s="2"/>
      <c r="L1180" s="2"/>
      <c r="M1180" s="2"/>
      <c r="N1180" s="2"/>
      <c r="O1180" s="2"/>
      <c r="P1180" s="2"/>
      <c r="Q1180" s="2"/>
      <c r="R1180" s="2"/>
      <c r="S1180" s="20" t="n">
        <v>1169</v>
      </c>
      <c r="T1180" s="6"/>
      <c r="U1180" s="6"/>
      <c r="V1180" s="6"/>
      <c r="W1180" s="6"/>
      <c r="X1180" s="2"/>
      <c r="Y1180" s="20" t="n">
        <v>1169</v>
      </c>
      <c r="Z1180" s="6"/>
      <c r="AA1180" s="6"/>
      <c r="AB1180" s="6"/>
      <c r="AC1180" s="6"/>
      <c r="AD1180" s="2"/>
      <c r="AE1180" s="20" t="n">
        <v>1169</v>
      </c>
      <c r="AF1180" s="6"/>
      <c r="AG1180" s="6"/>
      <c r="AH1180" s="6"/>
      <c r="AI1180" s="6"/>
      <c r="AJ1180" s="6"/>
      <c r="AK1180" s="6"/>
      <c r="AL1180" s="6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  <c r="BG1180" s="2"/>
      <c r="BH1180" s="2"/>
      <c r="BI1180" s="2"/>
      <c r="BJ1180" s="2"/>
      <c r="BK1180" s="20" t="n">
        <v>1176</v>
      </c>
      <c r="BL1180" s="51"/>
      <c r="BM1180" s="51"/>
      <c r="BN1180" s="51"/>
      <c r="BO1180" s="51"/>
      <c r="BP1180" s="51"/>
      <c r="BQ1180" s="51"/>
      <c r="BR1180" s="51"/>
      <c r="BS1180" s="51"/>
      <c r="BT1180" s="51"/>
      <c r="BU1180" s="51"/>
      <c r="BV1180" s="51"/>
      <c r="BW1180" s="51"/>
      <c r="BX1180" s="51"/>
      <c r="BY1180" s="51"/>
      <c r="BZ1180" s="51"/>
      <c r="CA1180" s="51"/>
      <c r="CB1180" s="2"/>
      <c r="CC1180" s="2"/>
      <c r="CD1180" s="2"/>
      <c r="CE1180" s="2"/>
      <c r="CF1180" s="2"/>
      <c r="CG1180" s="2"/>
    </row>
    <row r="1181" customFormat="false" ht="12.75" hidden="false" customHeight="false" outlineLevel="0" collapsed="false">
      <c r="A1181" s="2"/>
      <c r="B1181" s="2"/>
      <c r="C1181" s="2"/>
      <c r="D1181" s="2"/>
      <c r="E1181" s="2"/>
      <c r="F1181" s="2"/>
      <c r="G1181" s="2"/>
      <c r="H1181" s="2"/>
      <c r="I1181" s="2"/>
      <c r="J1181" s="2"/>
      <c r="K1181" s="2"/>
      <c r="L1181" s="2"/>
      <c r="M1181" s="2"/>
      <c r="N1181" s="2"/>
      <c r="O1181" s="2"/>
      <c r="P1181" s="2"/>
      <c r="Q1181" s="2"/>
      <c r="R1181" s="2"/>
      <c r="S1181" s="20" t="n">
        <v>1170</v>
      </c>
      <c r="T1181" s="6"/>
      <c r="U1181" s="6"/>
      <c r="V1181" s="6"/>
      <c r="W1181" s="6"/>
      <c r="X1181" s="2"/>
      <c r="Y1181" s="20" t="n">
        <v>1170</v>
      </c>
      <c r="Z1181" s="6"/>
      <c r="AA1181" s="6"/>
      <c r="AB1181" s="6"/>
      <c r="AC1181" s="6"/>
      <c r="AD1181" s="2"/>
      <c r="AE1181" s="20" t="n">
        <v>1170</v>
      </c>
      <c r="AF1181" s="6"/>
      <c r="AG1181" s="6"/>
      <c r="AH1181" s="6"/>
      <c r="AI1181" s="6"/>
      <c r="AJ1181" s="6"/>
      <c r="AK1181" s="6"/>
      <c r="AL1181" s="6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  <c r="BG1181" s="2"/>
      <c r="BH1181" s="2"/>
      <c r="BI1181" s="2"/>
      <c r="BJ1181" s="2"/>
      <c r="BK1181" s="20" t="n">
        <v>1177</v>
      </c>
      <c r="BL1181" s="51"/>
      <c r="BM1181" s="51"/>
      <c r="BN1181" s="51"/>
      <c r="BO1181" s="51"/>
      <c r="BP1181" s="51"/>
      <c r="BQ1181" s="51"/>
      <c r="BR1181" s="51"/>
      <c r="BS1181" s="51"/>
      <c r="BT1181" s="51"/>
      <c r="BU1181" s="51"/>
      <c r="BV1181" s="51"/>
      <c r="BW1181" s="51"/>
      <c r="BX1181" s="51"/>
      <c r="BY1181" s="51"/>
      <c r="BZ1181" s="51"/>
      <c r="CA1181" s="51"/>
      <c r="CB1181" s="2"/>
      <c r="CC1181" s="2"/>
      <c r="CD1181" s="2"/>
      <c r="CE1181" s="2"/>
      <c r="CF1181" s="2"/>
      <c r="CG1181" s="2"/>
    </row>
    <row r="1182" customFormat="false" ht="12.75" hidden="false" customHeight="false" outlineLevel="0" collapsed="false">
      <c r="A1182" s="2"/>
      <c r="B1182" s="2"/>
      <c r="C1182" s="2"/>
      <c r="D1182" s="2"/>
      <c r="E1182" s="2"/>
      <c r="F1182" s="2"/>
      <c r="G1182" s="2"/>
      <c r="H1182" s="2"/>
      <c r="I1182" s="2"/>
      <c r="J1182" s="2"/>
      <c r="K1182" s="2"/>
      <c r="L1182" s="2"/>
      <c r="M1182" s="2"/>
      <c r="N1182" s="2"/>
      <c r="O1182" s="2"/>
      <c r="P1182" s="2"/>
      <c r="Q1182" s="2"/>
      <c r="R1182" s="2"/>
      <c r="S1182" s="20" t="n">
        <v>1171</v>
      </c>
      <c r="T1182" s="6"/>
      <c r="U1182" s="6"/>
      <c r="V1182" s="6"/>
      <c r="W1182" s="6"/>
      <c r="X1182" s="2"/>
      <c r="Y1182" s="20" t="n">
        <v>1171</v>
      </c>
      <c r="Z1182" s="6"/>
      <c r="AA1182" s="6"/>
      <c r="AB1182" s="6"/>
      <c r="AC1182" s="6"/>
      <c r="AD1182" s="2"/>
      <c r="AE1182" s="20" t="n">
        <v>1171</v>
      </c>
      <c r="AF1182" s="6"/>
      <c r="AG1182" s="6"/>
      <c r="AH1182" s="6"/>
      <c r="AI1182" s="6"/>
      <c r="AJ1182" s="6"/>
      <c r="AK1182" s="6"/>
      <c r="AL1182" s="6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  <c r="BG1182" s="2"/>
      <c r="BH1182" s="2"/>
      <c r="BI1182" s="2"/>
      <c r="BJ1182" s="2"/>
      <c r="BK1182" s="20" t="n">
        <v>1178</v>
      </c>
      <c r="BL1182" s="51"/>
      <c r="BM1182" s="51"/>
      <c r="BN1182" s="51"/>
      <c r="BO1182" s="51"/>
      <c r="BP1182" s="51"/>
      <c r="BQ1182" s="51"/>
      <c r="BR1182" s="51"/>
      <c r="BS1182" s="51"/>
      <c r="BT1182" s="51"/>
      <c r="BU1182" s="51"/>
      <c r="BV1182" s="51"/>
      <c r="BW1182" s="51"/>
      <c r="BX1182" s="51"/>
      <c r="BY1182" s="51"/>
      <c r="BZ1182" s="51"/>
      <c r="CA1182" s="51"/>
      <c r="CB1182" s="2"/>
      <c r="CC1182" s="2"/>
      <c r="CD1182" s="2"/>
      <c r="CE1182" s="2"/>
      <c r="CF1182" s="2"/>
      <c r="CG1182" s="2"/>
    </row>
    <row r="1183" customFormat="false" ht="12.75" hidden="false" customHeight="false" outlineLevel="0" collapsed="false">
      <c r="A1183" s="2"/>
      <c r="B1183" s="2"/>
      <c r="C1183" s="2"/>
      <c r="D1183" s="2"/>
      <c r="E1183" s="2"/>
      <c r="F1183" s="2"/>
      <c r="G1183" s="2"/>
      <c r="H1183" s="2"/>
      <c r="I1183" s="2"/>
      <c r="J1183" s="2"/>
      <c r="K1183" s="2"/>
      <c r="L1183" s="2"/>
      <c r="M1183" s="2"/>
      <c r="N1183" s="2"/>
      <c r="O1183" s="2"/>
      <c r="P1183" s="2"/>
      <c r="Q1183" s="2"/>
      <c r="R1183" s="2"/>
      <c r="S1183" s="20" t="n">
        <v>1172</v>
      </c>
      <c r="T1183" s="6"/>
      <c r="U1183" s="6"/>
      <c r="V1183" s="6"/>
      <c r="W1183" s="6"/>
      <c r="X1183" s="2"/>
      <c r="Y1183" s="20" t="n">
        <v>1172</v>
      </c>
      <c r="Z1183" s="6"/>
      <c r="AA1183" s="6"/>
      <c r="AB1183" s="6"/>
      <c r="AC1183" s="6"/>
      <c r="AD1183" s="2"/>
      <c r="AE1183" s="20" t="n">
        <v>1172</v>
      </c>
      <c r="AF1183" s="6"/>
      <c r="AG1183" s="6"/>
      <c r="AH1183" s="6"/>
      <c r="AI1183" s="6"/>
      <c r="AJ1183" s="6"/>
      <c r="AK1183" s="6"/>
      <c r="AL1183" s="6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  <c r="BG1183" s="2"/>
      <c r="BH1183" s="2"/>
      <c r="BI1183" s="2"/>
      <c r="BJ1183" s="2"/>
      <c r="BK1183" s="20" t="n">
        <v>1179</v>
      </c>
      <c r="BL1183" s="51"/>
      <c r="BM1183" s="51"/>
      <c r="BN1183" s="51"/>
      <c r="BO1183" s="51"/>
      <c r="BP1183" s="51"/>
      <c r="BQ1183" s="51"/>
      <c r="BR1183" s="51"/>
      <c r="BS1183" s="51"/>
      <c r="BT1183" s="51"/>
      <c r="BU1183" s="51"/>
      <c r="BV1183" s="51"/>
      <c r="BW1183" s="51"/>
      <c r="BX1183" s="51"/>
      <c r="BY1183" s="51"/>
      <c r="BZ1183" s="51"/>
      <c r="CA1183" s="51"/>
      <c r="CB1183" s="2"/>
      <c r="CC1183" s="2"/>
      <c r="CD1183" s="2"/>
      <c r="CE1183" s="2"/>
      <c r="CF1183" s="2"/>
      <c r="CG1183" s="2"/>
    </row>
    <row r="1184" customFormat="false" ht="12.75" hidden="false" customHeight="false" outlineLevel="0" collapsed="false">
      <c r="A1184" s="2"/>
      <c r="B1184" s="2"/>
      <c r="C1184" s="2"/>
      <c r="D1184" s="2"/>
      <c r="E1184" s="2"/>
      <c r="F1184" s="2"/>
      <c r="G1184" s="2"/>
      <c r="H1184" s="2"/>
      <c r="I1184" s="2"/>
      <c r="J1184" s="2"/>
      <c r="K1184" s="2"/>
      <c r="L1184" s="2"/>
      <c r="M1184" s="2"/>
      <c r="N1184" s="2"/>
      <c r="O1184" s="2"/>
      <c r="P1184" s="2"/>
      <c r="Q1184" s="2"/>
      <c r="R1184" s="2"/>
      <c r="S1184" s="20" t="n">
        <v>1173</v>
      </c>
      <c r="T1184" s="6"/>
      <c r="U1184" s="6"/>
      <c r="V1184" s="6"/>
      <c r="W1184" s="6"/>
      <c r="X1184" s="2"/>
      <c r="Y1184" s="20" t="n">
        <v>1173</v>
      </c>
      <c r="Z1184" s="6"/>
      <c r="AA1184" s="6"/>
      <c r="AB1184" s="6"/>
      <c r="AC1184" s="6"/>
      <c r="AD1184" s="2"/>
      <c r="AE1184" s="20" t="n">
        <v>1173</v>
      </c>
      <c r="AF1184" s="6"/>
      <c r="AG1184" s="6"/>
      <c r="AH1184" s="6"/>
      <c r="AI1184" s="6"/>
      <c r="AJ1184" s="6"/>
      <c r="AK1184" s="6"/>
      <c r="AL1184" s="6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  <c r="BG1184" s="2"/>
      <c r="BH1184" s="2"/>
      <c r="BI1184" s="2"/>
      <c r="BJ1184" s="2"/>
      <c r="BK1184" s="20" t="n">
        <v>1180</v>
      </c>
      <c r="BL1184" s="51"/>
      <c r="BM1184" s="51"/>
      <c r="BN1184" s="51"/>
      <c r="BO1184" s="51"/>
      <c r="BP1184" s="51"/>
      <c r="BQ1184" s="51"/>
      <c r="BR1184" s="51"/>
      <c r="BS1184" s="51"/>
      <c r="BT1184" s="51"/>
      <c r="BU1184" s="51"/>
      <c r="BV1184" s="51"/>
      <c r="BW1184" s="51"/>
      <c r="BX1184" s="51"/>
      <c r="BY1184" s="51"/>
      <c r="BZ1184" s="51"/>
      <c r="CA1184" s="51"/>
      <c r="CB1184" s="2"/>
      <c r="CC1184" s="2"/>
      <c r="CD1184" s="2"/>
      <c r="CE1184" s="2"/>
      <c r="CF1184" s="2"/>
      <c r="CG1184" s="2"/>
    </row>
    <row r="1185" customFormat="false" ht="12.75" hidden="false" customHeight="false" outlineLevel="0" collapsed="false">
      <c r="A1185" s="2"/>
      <c r="B1185" s="2"/>
      <c r="C1185" s="2"/>
      <c r="D1185" s="2"/>
      <c r="E1185" s="2"/>
      <c r="F1185" s="2"/>
      <c r="G1185" s="2"/>
      <c r="H1185" s="2"/>
      <c r="I1185" s="2"/>
      <c r="J1185" s="2"/>
      <c r="K1185" s="2"/>
      <c r="L1185" s="2"/>
      <c r="M1185" s="2"/>
      <c r="N1185" s="2"/>
      <c r="O1185" s="2"/>
      <c r="P1185" s="2"/>
      <c r="Q1185" s="2"/>
      <c r="R1185" s="2"/>
      <c r="S1185" s="20" t="n">
        <v>1174</v>
      </c>
      <c r="T1185" s="6"/>
      <c r="U1185" s="6"/>
      <c r="V1185" s="6"/>
      <c r="W1185" s="6"/>
      <c r="X1185" s="2"/>
      <c r="Y1185" s="20" t="n">
        <v>1174</v>
      </c>
      <c r="Z1185" s="6"/>
      <c r="AA1185" s="6"/>
      <c r="AB1185" s="6"/>
      <c r="AC1185" s="6"/>
      <c r="AD1185" s="2"/>
      <c r="AE1185" s="20" t="n">
        <v>1174</v>
      </c>
      <c r="AF1185" s="6"/>
      <c r="AG1185" s="6"/>
      <c r="AH1185" s="6"/>
      <c r="AI1185" s="6"/>
      <c r="AJ1185" s="6"/>
      <c r="AK1185" s="6"/>
      <c r="AL1185" s="6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  <c r="BG1185" s="2"/>
      <c r="BH1185" s="2"/>
      <c r="BI1185" s="2"/>
      <c r="BJ1185" s="2"/>
      <c r="BK1185" s="20" t="n">
        <v>1181</v>
      </c>
      <c r="BL1185" s="51"/>
      <c r="BM1185" s="51"/>
      <c r="BN1185" s="51"/>
      <c r="BO1185" s="51"/>
      <c r="BP1185" s="51"/>
      <c r="BQ1185" s="51"/>
      <c r="BR1185" s="51"/>
      <c r="BS1185" s="51"/>
      <c r="BT1185" s="51"/>
      <c r="BU1185" s="51"/>
      <c r="BV1185" s="51"/>
      <c r="BW1185" s="51"/>
      <c r="BX1185" s="51"/>
      <c r="BY1185" s="51"/>
      <c r="BZ1185" s="51"/>
      <c r="CA1185" s="51"/>
      <c r="CB1185" s="2"/>
      <c r="CC1185" s="2"/>
      <c r="CD1185" s="2"/>
      <c r="CE1185" s="2"/>
      <c r="CF1185" s="2"/>
      <c r="CG1185" s="2"/>
    </row>
    <row r="1186" customFormat="false" ht="12.75" hidden="false" customHeight="false" outlineLevel="0" collapsed="false">
      <c r="A1186" s="2"/>
      <c r="B1186" s="2"/>
      <c r="C1186" s="2"/>
      <c r="D1186" s="2"/>
      <c r="E1186" s="2"/>
      <c r="F1186" s="2"/>
      <c r="G1186" s="2"/>
      <c r="H1186" s="2"/>
      <c r="I1186" s="2"/>
      <c r="J1186" s="2"/>
      <c r="K1186" s="2"/>
      <c r="L1186" s="2"/>
      <c r="M1186" s="2"/>
      <c r="N1186" s="2"/>
      <c r="O1186" s="2"/>
      <c r="P1186" s="2"/>
      <c r="Q1186" s="2"/>
      <c r="R1186" s="2"/>
      <c r="S1186" s="20" t="n">
        <v>1175</v>
      </c>
      <c r="T1186" s="6"/>
      <c r="U1186" s="6"/>
      <c r="V1186" s="6"/>
      <c r="W1186" s="6"/>
      <c r="X1186" s="2"/>
      <c r="Y1186" s="20" t="n">
        <v>1175</v>
      </c>
      <c r="Z1186" s="6"/>
      <c r="AA1186" s="6"/>
      <c r="AB1186" s="6"/>
      <c r="AC1186" s="6"/>
      <c r="AD1186" s="2"/>
      <c r="AE1186" s="20" t="n">
        <v>1175</v>
      </c>
      <c r="AF1186" s="6"/>
      <c r="AG1186" s="6"/>
      <c r="AH1186" s="6"/>
      <c r="AI1186" s="6"/>
      <c r="AJ1186" s="6"/>
      <c r="AK1186" s="6"/>
      <c r="AL1186" s="6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  <c r="BG1186" s="2"/>
      <c r="BH1186" s="2"/>
      <c r="BI1186" s="2"/>
      <c r="BJ1186" s="2"/>
      <c r="BK1186" s="20" t="n">
        <v>1182</v>
      </c>
      <c r="BL1186" s="51"/>
      <c r="BM1186" s="51"/>
      <c r="BN1186" s="51"/>
      <c r="BO1186" s="51"/>
      <c r="BP1186" s="51"/>
      <c r="BQ1186" s="51"/>
      <c r="BR1186" s="51"/>
      <c r="BS1186" s="51"/>
      <c r="BT1186" s="51"/>
      <c r="BU1186" s="51"/>
      <c r="BV1186" s="51"/>
      <c r="BW1186" s="51"/>
      <c r="BX1186" s="51"/>
      <c r="BY1186" s="51"/>
      <c r="BZ1186" s="51"/>
      <c r="CA1186" s="51"/>
      <c r="CB1186" s="2"/>
      <c r="CC1186" s="2"/>
      <c r="CD1186" s="2"/>
      <c r="CE1186" s="2"/>
      <c r="CF1186" s="2"/>
      <c r="CG1186" s="2"/>
    </row>
    <row r="1187" customFormat="false" ht="12.75" hidden="false" customHeight="false" outlineLevel="0" collapsed="false">
      <c r="A1187" s="2"/>
      <c r="B1187" s="2"/>
      <c r="C1187" s="2"/>
      <c r="D1187" s="2"/>
      <c r="E1187" s="2"/>
      <c r="F1187" s="2"/>
      <c r="G1187" s="2"/>
      <c r="H1187" s="2"/>
      <c r="I1187" s="2"/>
      <c r="J1187" s="2"/>
      <c r="K1187" s="2"/>
      <c r="L1187" s="2"/>
      <c r="M1187" s="2"/>
      <c r="N1187" s="2"/>
      <c r="O1187" s="2"/>
      <c r="P1187" s="2"/>
      <c r="Q1187" s="2"/>
      <c r="R1187" s="2"/>
      <c r="S1187" s="20" t="n">
        <v>1176</v>
      </c>
      <c r="T1187" s="6"/>
      <c r="U1187" s="6"/>
      <c r="V1187" s="6"/>
      <c r="W1187" s="6"/>
      <c r="X1187" s="2"/>
      <c r="Y1187" s="20" t="n">
        <v>1176</v>
      </c>
      <c r="Z1187" s="6"/>
      <c r="AA1187" s="6"/>
      <c r="AB1187" s="6"/>
      <c r="AC1187" s="6"/>
      <c r="AD1187" s="2"/>
      <c r="AE1187" s="20" t="n">
        <v>1176</v>
      </c>
      <c r="AF1187" s="6"/>
      <c r="AG1187" s="6"/>
      <c r="AH1187" s="6"/>
      <c r="AI1187" s="6"/>
      <c r="AJ1187" s="6"/>
      <c r="AK1187" s="6"/>
      <c r="AL1187" s="6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  <c r="BG1187" s="2"/>
      <c r="BH1187" s="2"/>
      <c r="BI1187" s="2"/>
      <c r="BJ1187" s="2"/>
      <c r="BK1187" s="20" t="n">
        <v>1183</v>
      </c>
      <c r="BL1187" s="51"/>
      <c r="BM1187" s="51"/>
      <c r="BN1187" s="51"/>
      <c r="BO1187" s="51"/>
      <c r="BP1187" s="51"/>
      <c r="BQ1187" s="51"/>
      <c r="BR1187" s="51"/>
      <c r="BS1187" s="51"/>
      <c r="BT1187" s="51"/>
      <c r="BU1187" s="51"/>
      <c r="BV1187" s="51"/>
      <c r="BW1187" s="51"/>
      <c r="BX1187" s="51"/>
      <c r="BY1187" s="51"/>
      <c r="BZ1187" s="51"/>
      <c r="CA1187" s="51"/>
      <c r="CB1187" s="2"/>
      <c r="CC1187" s="2"/>
      <c r="CD1187" s="2"/>
      <c r="CE1187" s="2"/>
      <c r="CF1187" s="2"/>
      <c r="CG1187" s="2"/>
    </row>
    <row r="1188" customFormat="false" ht="12.75" hidden="false" customHeight="false" outlineLevel="0" collapsed="false">
      <c r="A1188" s="2"/>
      <c r="B1188" s="2"/>
      <c r="C1188" s="2"/>
      <c r="D1188" s="2"/>
      <c r="E1188" s="2"/>
      <c r="F1188" s="2"/>
      <c r="G1188" s="2"/>
      <c r="H1188" s="2"/>
      <c r="I1188" s="2"/>
      <c r="J1188" s="2"/>
      <c r="K1188" s="2"/>
      <c r="L1188" s="2"/>
      <c r="M1188" s="2"/>
      <c r="N1188" s="2"/>
      <c r="O1188" s="2"/>
      <c r="P1188" s="2"/>
      <c r="Q1188" s="2"/>
      <c r="R1188" s="2"/>
      <c r="S1188" s="20" t="n">
        <v>1177</v>
      </c>
      <c r="T1188" s="6"/>
      <c r="U1188" s="6"/>
      <c r="V1188" s="6"/>
      <c r="W1188" s="6"/>
      <c r="X1188" s="2"/>
      <c r="Y1188" s="20" t="n">
        <v>1177</v>
      </c>
      <c r="Z1188" s="6"/>
      <c r="AA1188" s="6"/>
      <c r="AB1188" s="6"/>
      <c r="AC1188" s="6"/>
      <c r="AD1188" s="2"/>
      <c r="AE1188" s="20" t="n">
        <v>1177</v>
      </c>
      <c r="AF1188" s="6"/>
      <c r="AG1188" s="6"/>
      <c r="AH1188" s="6"/>
      <c r="AI1188" s="6"/>
      <c r="AJ1188" s="6"/>
      <c r="AK1188" s="6"/>
      <c r="AL1188" s="6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  <c r="BG1188" s="2"/>
      <c r="BH1188" s="2"/>
      <c r="BI1188" s="2"/>
      <c r="BJ1188" s="2"/>
      <c r="BK1188" s="20" t="n">
        <v>1184</v>
      </c>
      <c r="BL1188" s="51"/>
      <c r="BM1188" s="51"/>
      <c r="BN1188" s="51"/>
      <c r="BO1188" s="51"/>
      <c r="BP1188" s="51"/>
      <c r="BQ1188" s="51"/>
      <c r="BR1188" s="51"/>
      <c r="BS1188" s="51"/>
      <c r="BT1188" s="51"/>
      <c r="BU1188" s="51"/>
      <c r="BV1188" s="51"/>
      <c r="BW1188" s="51"/>
      <c r="BX1188" s="51"/>
      <c r="BY1188" s="51"/>
      <c r="BZ1188" s="51"/>
      <c r="CA1188" s="51"/>
      <c r="CB1188" s="2"/>
      <c r="CC1188" s="2"/>
      <c r="CD1188" s="2"/>
      <c r="CE1188" s="2"/>
      <c r="CF1188" s="2"/>
      <c r="CG1188" s="2"/>
    </row>
    <row r="1189" customFormat="false" ht="12.75" hidden="false" customHeight="false" outlineLevel="0" collapsed="false">
      <c r="A1189" s="2"/>
      <c r="B1189" s="2"/>
      <c r="C1189" s="2"/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0" t="n">
        <v>1178</v>
      </c>
      <c r="T1189" s="6"/>
      <c r="U1189" s="6"/>
      <c r="V1189" s="6"/>
      <c r="W1189" s="6"/>
      <c r="X1189" s="2"/>
      <c r="Y1189" s="20" t="n">
        <v>1178</v>
      </c>
      <c r="Z1189" s="6"/>
      <c r="AA1189" s="6"/>
      <c r="AB1189" s="6"/>
      <c r="AC1189" s="6"/>
      <c r="AD1189" s="2"/>
      <c r="AE1189" s="20" t="n">
        <v>1178</v>
      </c>
      <c r="AF1189" s="6"/>
      <c r="AG1189" s="6"/>
      <c r="AH1189" s="6"/>
      <c r="AI1189" s="6"/>
      <c r="AJ1189" s="6"/>
      <c r="AK1189" s="6"/>
      <c r="AL1189" s="6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  <c r="BG1189" s="2"/>
      <c r="BH1189" s="2"/>
      <c r="BI1189" s="2"/>
      <c r="BJ1189" s="2"/>
      <c r="BK1189" s="20" t="n">
        <v>1185</v>
      </c>
      <c r="BL1189" s="51"/>
      <c r="BM1189" s="51"/>
      <c r="BN1189" s="51"/>
      <c r="BO1189" s="51"/>
      <c r="BP1189" s="51"/>
      <c r="BQ1189" s="51"/>
      <c r="BR1189" s="51"/>
      <c r="BS1189" s="51"/>
      <c r="BT1189" s="51"/>
      <c r="BU1189" s="51"/>
      <c r="BV1189" s="51"/>
      <c r="BW1189" s="51"/>
      <c r="BX1189" s="51"/>
      <c r="BY1189" s="51"/>
      <c r="BZ1189" s="51"/>
      <c r="CA1189" s="51"/>
      <c r="CB1189" s="2"/>
      <c r="CC1189" s="2"/>
      <c r="CD1189" s="2"/>
      <c r="CE1189" s="2"/>
      <c r="CF1189" s="2"/>
      <c r="CG1189" s="2"/>
    </row>
    <row r="1190" customFormat="false" ht="12.75" hidden="false" customHeight="false" outlineLevel="0" collapsed="false">
      <c r="A1190" s="2"/>
      <c r="B1190" s="2"/>
      <c r="C1190" s="2"/>
      <c r="D1190" s="2"/>
      <c r="E1190" s="2"/>
      <c r="F1190" s="2"/>
      <c r="G1190" s="2"/>
      <c r="H1190" s="2"/>
      <c r="I1190" s="2"/>
      <c r="J1190" s="2"/>
      <c r="K1190" s="2"/>
      <c r="L1190" s="2"/>
      <c r="M1190" s="2"/>
      <c r="N1190" s="2"/>
      <c r="O1190" s="2"/>
      <c r="P1190" s="2"/>
      <c r="Q1190" s="2"/>
      <c r="R1190" s="2"/>
      <c r="S1190" s="20" t="n">
        <v>1179</v>
      </c>
      <c r="T1190" s="6"/>
      <c r="U1190" s="6"/>
      <c r="V1190" s="6"/>
      <c r="W1190" s="6"/>
      <c r="X1190" s="2"/>
      <c r="Y1190" s="20" t="n">
        <v>1179</v>
      </c>
      <c r="Z1190" s="6"/>
      <c r="AA1190" s="6"/>
      <c r="AB1190" s="6"/>
      <c r="AC1190" s="6"/>
      <c r="AD1190" s="2"/>
      <c r="AE1190" s="20" t="n">
        <v>1179</v>
      </c>
      <c r="AF1190" s="6"/>
      <c r="AG1190" s="6"/>
      <c r="AH1190" s="6"/>
      <c r="AI1190" s="6"/>
      <c r="AJ1190" s="6"/>
      <c r="AK1190" s="6"/>
      <c r="AL1190" s="6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  <c r="BG1190" s="2"/>
      <c r="BH1190" s="2"/>
      <c r="BI1190" s="2"/>
      <c r="BJ1190" s="2"/>
      <c r="BK1190" s="20" t="n">
        <v>1186</v>
      </c>
      <c r="BL1190" s="51"/>
      <c r="BM1190" s="51"/>
      <c r="BN1190" s="51"/>
      <c r="BO1190" s="51"/>
      <c r="BP1190" s="51"/>
      <c r="BQ1190" s="51"/>
      <c r="BR1190" s="51"/>
      <c r="BS1190" s="51"/>
      <c r="BT1190" s="51"/>
      <c r="BU1190" s="51"/>
      <c r="BV1190" s="51"/>
      <c r="BW1190" s="51"/>
      <c r="BX1190" s="51"/>
      <c r="BY1190" s="51"/>
      <c r="BZ1190" s="51"/>
      <c r="CA1190" s="51"/>
      <c r="CB1190" s="2"/>
      <c r="CC1190" s="2"/>
      <c r="CD1190" s="2"/>
      <c r="CE1190" s="2"/>
      <c r="CF1190" s="2"/>
      <c r="CG1190" s="2"/>
    </row>
    <row r="1191" customFormat="false" ht="12.75" hidden="false" customHeight="false" outlineLevel="0" collapsed="false">
      <c r="A1191" s="2"/>
      <c r="B1191" s="2"/>
      <c r="C1191" s="2"/>
      <c r="D1191" s="2"/>
      <c r="E1191" s="2"/>
      <c r="F1191" s="2"/>
      <c r="G1191" s="2"/>
      <c r="H1191" s="2"/>
      <c r="I1191" s="2"/>
      <c r="J1191" s="2"/>
      <c r="K1191" s="2"/>
      <c r="L1191" s="2"/>
      <c r="M1191" s="2"/>
      <c r="N1191" s="2"/>
      <c r="O1191" s="2"/>
      <c r="P1191" s="2"/>
      <c r="Q1191" s="2"/>
      <c r="R1191" s="2"/>
      <c r="S1191" s="20" t="n">
        <v>1180</v>
      </c>
      <c r="T1191" s="6"/>
      <c r="U1191" s="6"/>
      <c r="V1191" s="6"/>
      <c r="W1191" s="6"/>
      <c r="X1191" s="2"/>
      <c r="Y1191" s="20" t="n">
        <v>1180</v>
      </c>
      <c r="Z1191" s="6"/>
      <c r="AA1191" s="6"/>
      <c r="AB1191" s="6"/>
      <c r="AC1191" s="6"/>
      <c r="AD1191" s="2"/>
      <c r="AE1191" s="20" t="n">
        <v>1180</v>
      </c>
      <c r="AF1191" s="6"/>
      <c r="AG1191" s="6"/>
      <c r="AH1191" s="6"/>
      <c r="AI1191" s="6"/>
      <c r="AJ1191" s="6"/>
      <c r="AK1191" s="6"/>
      <c r="AL1191" s="6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  <c r="BG1191" s="2"/>
      <c r="BH1191" s="2"/>
      <c r="BI1191" s="2"/>
      <c r="BJ1191" s="2"/>
      <c r="BK1191" s="20" t="n">
        <v>1187</v>
      </c>
      <c r="BL1191" s="51"/>
      <c r="BM1191" s="51"/>
      <c r="BN1191" s="51"/>
      <c r="BO1191" s="51"/>
      <c r="BP1191" s="51"/>
      <c r="BQ1191" s="51"/>
      <c r="BR1191" s="51"/>
      <c r="BS1191" s="51"/>
      <c r="BT1191" s="51"/>
      <c r="BU1191" s="51"/>
      <c r="BV1191" s="51"/>
      <c r="BW1191" s="51"/>
      <c r="BX1191" s="51"/>
      <c r="BY1191" s="51"/>
      <c r="BZ1191" s="51"/>
      <c r="CA1191" s="51"/>
      <c r="CB1191" s="2"/>
      <c r="CC1191" s="2"/>
      <c r="CD1191" s="2"/>
      <c r="CE1191" s="2"/>
      <c r="CF1191" s="2"/>
      <c r="CG1191" s="2"/>
    </row>
    <row r="1192" customFormat="false" ht="12.75" hidden="false" customHeight="false" outlineLevel="0" collapsed="false">
      <c r="A1192" s="2"/>
      <c r="B1192" s="2"/>
      <c r="C1192" s="2"/>
      <c r="D1192" s="2"/>
      <c r="E1192" s="2"/>
      <c r="F1192" s="2"/>
      <c r="G1192" s="2"/>
      <c r="H1192" s="2"/>
      <c r="I1192" s="2"/>
      <c r="J1192" s="2"/>
      <c r="K1192" s="2"/>
      <c r="L1192" s="2"/>
      <c r="M1192" s="2"/>
      <c r="N1192" s="2"/>
      <c r="O1192" s="2"/>
      <c r="P1192" s="2"/>
      <c r="Q1192" s="2"/>
      <c r="R1192" s="2"/>
      <c r="S1192" s="20" t="n">
        <v>1181</v>
      </c>
      <c r="T1192" s="6"/>
      <c r="U1192" s="6"/>
      <c r="V1192" s="6"/>
      <c r="W1192" s="6"/>
      <c r="X1192" s="2"/>
      <c r="Y1192" s="20" t="n">
        <v>1181</v>
      </c>
      <c r="Z1192" s="6"/>
      <c r="AA1192" s="6"/>
      <c r="AB1192" s="6"/>
      <c r="AC1192" s="6"/>
      <c r="AD1192" s="2"/>
      <c r="AE1192" s="20" t="n">
        <v>1181</v>
      </c>
      <c r="AF1192" s="6"/>
      <c r="AG1192" s="6"/>
      <c r="AH1192" s="6"/>
      <c r="AI1192" s="6"/>
      <c r="AJ1192" s="6"/>
      <c r="AK1192" s="6"/>
      <c r="AL1192" s="6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  <c r="BG1192" s="2"/>
      <c r="BH1192" s="2"/>
      <c r="BI1192" s="2"/>
      <c r="BJ1192" s="2"/>
      <c r="BK1192" s="20" t="n">
        <v>1188</v>
      </c>
      <c r="BL1192" s="51"/>
      <c r="BM1192" s="51"/>
      <c r="BN1192" s="51"/>
      <c r="BO1192" s="51"/>
      <c r="BP1192" s="51"/>
      <c r="BQ1192" s="51"/>
      <c r="BR1192" s="51"/>
      <c r="BS1192" s="51"/>
      <c r="BT1192" s="51"/>
      <c r="BU1192" s="51"/>
      <c r="BV1192" s="51"/>
      <c r="BW1192" s="51"/>
      <c r="BX1192" s="51"/>
      <c r="BY1192" s="51"/>
      <c r="BZ1192" s="51"/>
      <c r="CA1192" s="51"/>
      <c r="CB1192" s="2"/>
      <c r="CC1192" s="2"/>
      <c r="CD1192" s="2"/>
      <c r="CE1192" s="2"/>
      <c r="CF1192" s="2"/>
      <c r="CG1192" s="2"/>
    </row>
    <row r="1193" customFormat="false" ht="12.75" hidden="false" customHeight="false" outlineLevel="0" collapsed="false">
      <c r="A1193" s="2"/>
      <c r="B1193" s="2"/>
      <c r="C1193" s="2"/>
      <c r="D1193" s="2"/>
      <c r="E1193" s="2"/>
      <c r="F1193" s="2"/>
      <c r="G1193" s="2"/>
      <c r="H1193" s="2"/>
      <c r="I1193" s="2"/>
      <c r="J1193" s="2"/>
      <c r="K1193" s="2"/>
      <c r="L1193" s="2"/>
      <c r="M1193" s="2"/>
      <c r="N1193" s="2"/>
      <c r="O1193" s="2"/>
      <c r="P1193" s="2"/>
      <c r="Q1193" s="2"/>
      <c r="R1193" s="2"/>
      <c r="S1193" s="20" t="n">
        <v>1182</v>
      </c>
      <c r="T1193" s="6"/>
      <c r="U1193" s="6"/>
      <c r="V1193" s="6"/>
      <c r="W1193" s="6"/>
      <c r="X1193" s="2"/>
      <c r="Y1193" s="20" t="n">
        <v>1182</v>
      </c>
      <c r="Z1193" s="6"/>
      <c r="AA1193" s="6"/>
      <c r="AB1193" s="6"/>
      <c r="AC1193" s="6"/>
      <c r="AD1193" s="2"/>
      <c r="AE1193" s="20" t="n">
        <v>1182</v>
      </c>
      <c r="AF1193" s="6"/>
      <c r="AG1193" s="6"/>
      <c r="AH1193" s="6"/>
      <c r="AI1193" s="6"/>
      <c r="AJ1193" s="6"/>
      <c r="AK1193" s="6"/>
      <c r="AL1193" s="6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  <c r="BG1193" s="2"/>
      <c r="BH1193" s="2"/>
      <c r="BI1193" s="2"/>
      <c r="BJ1193" s="2"/>
      <c r="BK1193" s="20" t="n">
        <v>1189</v>
      </c>
      <c r="BL1193" s="51"/>
      <c r="BM1193" s="51"/>
      <c r="BN1193" s="51"/>
      <c r="BO1193" s="51"/>
      <c r="BP1193" s="51"/>
      <c r="BQ1193" s="51"/>
      <c r="BR1193" s="51"/>
      <c r="BS1193" s="51"/>
      <c r="BT1193" s="51"/>
      <c r="BU1193" s="51"/>
      <c r="BV1193" s="51"/>
      <c r="BW1193" s="51"/>
      <c r="BX1193" s="51"/>
      <c r="BY1193" s="51"/>
      <c r="BZ1193" s="51"/>
      <c r="CA1193" s="51"/>
      <c r="CB1193" s="2"/>
      <c r="CC1193" s="2"/>
      <c r="CD1193" s="2"/>
      <c r="CE1193" s="2"/>
      <c r="CF1193" s="2"/>
      <c r="CG1193" s="2"/>
    </row>
    <row r="1194" customFormat="false" ht="12.75" hidden="false" customHeight="false" outlineLevel="0" collapsed="false">
      <c r="A1194" s="2"/>
      <c r="B1194" s="2"/>
      <c r="C1194" s="2"/>
      <c r="D1194" s="2"/>
      <c r="E1194" s="2"/>
      <c r="F1194" s="2"/>
      <c r="G1194" s="2"/>
      <c r="H1194" s="2"/>
      <c r="I1194" s="2"/>
      <c r="J1194" s="2"/>
      <c r="K1194" s="2"/>
      <c r="L1194" s="2"/>
      <c r="M1194" s="2"/>
      <c r="N1194" s="2"/>
      <c r="O1194" s="2"/>
      <c r="P1194" s="2"/>
      <c r="Q1194" s="2"/>
      <c r="R1194" s="2"/>
      <c r="S1194" s="20" t="n">
        <v>1183</v>
      </c>
      <c r="T1194" s="6"/>
      <c r="U1194" s="6"/>
      <c r="V1194" s="6"/>
      <c r="W1194" s="6"/>
      <c r="X1194" s="2"/>
      <c r="Y1194" s="20" t="n">
        <v>1183</v>
      </c>
      <c r="Z1194" s="6"/>
      <c r="AA1194" s="6"/>
      <c r="AB1194" s="6"/>
      <c r="AC1194" s="6"/>
      <c r="AD1194" s="2"/>
      <c r="AE1194" s="20" t="n">
        <v>1183</v>
      </c>
      <c r="AF1194" s="6"/>
      <c r="AG1194" s="6"/>
      <c r="AH1194" s="6"/>
      <c r="AI1194" s="6"/>
      <c r="AJ1194" s="6"/>
      <c r="AK1194" s="6"/>
      <c r="AL1194" s="6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  <c r="BG1194" s="2"/>
      <c r="BH1194" s="2"/>
      <c r="BI1194" s="2"/>
      <c r="BJ1194" s="2"/>
      <c r="BK1194" s="20" t="n">
        <v>1190</v>
      </c>
      <c r="BL1194" s="51"/>
      <c r="BM1194" s="51"/>
      <c r="BN1194" s="51"/>
      <c r="BO1194" s="51"/>
      <c r="BP1194" s="51"/>
      <c r="BQ1194" s="51"/>
      <c r="BR1194" s="51"/>
      <c r="BS1194" s="51"/>
      <c r="BT1194" s="51"/>
      <c r="BU1194" s="51"/>
      <c r="BV1194" s="51"/>
      <c r="BW1194" s="51"/>
      <c r="BX1194" s="51"/>
      <c r="BY1194" s="51"/>
      <c r="BZ1194" s="51"/>
      <c r="CA1194" s="51"/>
      <c r="CB1194" s="2"/>
      <c r="CC1194" s="2"/>
      <c r="CD1194" s="2"/>
      <c r="CE1194" s="2"/>
      <c r="CF1194" s="2"/>
      <c r="CG1194" s="2"/>
    </row>
    <row r="1195" customFormat="false" ht="12.75" hidden="false" customHeight="false" outlineLevel="0" collapsed="false">
      <c r="A1195" s="2"/>
      <c r="B1195" s="2"/>
      <c r="C1195" s="2"/>
      <c r="D1195" s="2"/>
      <c r="E1195" s="2"/>
      <c r="F1195" s="2"/>
      <c r="G1195" s="2"/>
      <c r="H1195" s="2"/>
      <c r="I1195" s="2"/>
      <c r="J1195" s="2"/>
      <c r="K1195" s="2"/>
      <c r="L1195" s="2"/>
      <c r="M1195" s="2"/>
      <c r="N1195" s="2"/>
      <c r="O1195" s="2"/>
      <c r="P1195" s="2"/>
      <c r="Q1195" s="2"/>
      <c r="R1195" s="2"/>
      <c r="S1195" s="20" t="n">
        <v>1184</v>
      </c>
      <c r="T1195" s="6"/>
      <c r="U1195" s="6"/>
      <c r="V1195" s="6"/>
      <c r="W1195" s="6"/>
      <c r="X1195" s="2"/>
      <c r="Y1195" s="20" t="n">
        <v>1184</v>
      </c>
      <c r="Z1195" s="6"/>
      <c r="AA1195" s="6"/>
      <c r="AB1195" s="6"/>
      <c r="AC1195" s="6"/>
      <c r="AD1195" s="2"/>
      <c r="AE1195" s="20" t="n">
        <v>1184</v>
      </c>
      <c r="AF1195" s="6"/>
      <c r="AG1195" s="6"/>
      <c r="AH1195" s="6"/>
      <c r="AI1195" s="6"/>
      <c r="AJ1195" s="6"/>
      <c r="AK1195" s="6"/>
      <c r="AL1195" s="6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  <c r="BG1195" s="2"/>
      <c r="BH1195" s="2"/>
      <c r="BI1195" s="2"/>
      <c r="BJ1195" s="2"/>
      <c r="BK1195" s="20" t="n">
        <v>1191</v>
      </c>
      <c r="BL1195" s="51"/>
      <c r="BM1195" s="51"/>
      <c r="BN1195" s="51"/>
      <c r="BO1195" s="51"/>
      <c r="BP1195" s="51"/>
      <c r="BQ1195" s="51"/>
      <c r="BR1195" s="51"/>
      <c r="BS1195" s="51"/>
      <c r="BT1195" s="51"/>
      <c r="BU1195" s="51"/>
      <c r="BV1195" s="51"/>
      <c r="BW1195" s="51"/>
      <c r="BX1195" s="51"/>
      <c r="BY1195" s="51"/>
      <c r="BZ1195" s="51"/>
      <c r="CA1195" s="51"/>
      <c r="CB1195" s="2"/>
      <c r="CC1195" s="2"/>
      <c r="CD1195" s="2"/>
      <c r="CE1195" s="2"/>
      <c r="CF1195" s="2"/>
      <c r="CG1195" s="2"/>
    </row>
    <row r="1196" customFormat="false" ht="12.75" hidden="false" customHeight="false" outlineLevel="0" collapsed="false">
      <c r="A1196" s="2"/>
      <c r="B1196" s="2"/>
      <c r="C1196" s="2"/>
      <c r="D1196" s="2"/>
      <c r="E1196" s="2"/>
      <c r="F1196" s="2"/>
      <c r="G1196" s="2"/>
      <c r="H1196" s="2"/>
      <c r="I1196" s="2"/>
      <c r="J1196" s="2"/>
      <c r="K1196" s="2"/>
      <c r="L1196" s="2"/>
      <c r="M1196" s="2"/>
      <c r="N1196" s="2"/>
      <c r="O1196" s="2"/>
      <c r="P1196" s="2"/>
      <c r="Q1196" s="2"/>
      <c r="R1196" s="2"/>
      <c r="S1196" s="20" t="n">
        <v>1185</v>
      </c>
      <c r="T1196" s="6"/>
      <c r="U1196" s="6"/>
      <c r="V1196" s="6"/>
      <c r="W1196" s="6"/>
      <c r="X1196" s="2"/>
      <c r="Y1196" s="20" t="n">
        <v>1185</v>
      </c>
      <c r="Z1196" s="6"/>
      <c r="AA1196" s="6"/>
      <c r="AB1196" s="6"/>
      <c r="AC1196" s="6"/>
      <c r="AD1196" s="2"/>
      <c r="AE1196" s="20" t="n">
        <v>1185</v>
      </c>
      <c r="AF1196" s="6"/>
      <c r="AG1196" s="6"/>
      <c r="AH1196" s="6"/>
      <c r="AI1196" s="6"/>
      <c r="AJ1196" s="6"/>
      <c r="AK1196" s="6"/>
      <c r="AL1196" s="6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  <c r="BG1196" s="2"/>
      <c r="BH1196" s="2"/>
      <c r="BI1196" s="2"/>
      <c r="BJ1196" s="2"/>
      <c r="BK1196" s="20" t="n">
        <v>1192</v>
      </c>
      <c r="BL1196" s="51"/>
      <c r="BM1196" s="51"/>
      <c r="BN1196" s="51"/>
      <c r="BO1196" s="51"/>
      <c r="BP1196" s="51"/>
      <c r="BQ1196" s="51"/>
      <c r="BR1196" s="51"/>
      <c r="BS1196" s="51"/>
      <c r="BT1196" s="51"/>
      <c r="BU1196" s="51"/>
      <c r="BV1196" s="51"/>
      <c r="BW1196" s="51"/>
      <c r="BX1196" s="51"/>
      <c r="BY1196" s="51"/>
      <c r="BZ1196" s="51"/>
      <c r="CA1196" s="51"/>
      <c r="CB1196" s="2"/>
      <c r="CC1196" s="2"/>
      <c r="CD1196" s="2"/>
      <c r="CE1196" s="2"/>
      <c r="CF1196" s="2"/>
      <c r="CG1196" s="2"/>
    </row>
    <row r="1197" customFormat="false" ht="12.75" hidden="false" customHeight="false" outlineLevel="0" collapsed="false">
      <c r="A1197" s="2"/>
      <c r="B1197" s="2"/>
      <c r="C1197" s="2"/>
      <c r="D1197" s="2"/>
      <c r="E1197" s="2"/>
      <c r="F1197" s="2"/>
      <c r="G1197" s="2"/>
      <c r="H1197" s="2"/>
      <c r="I1197" s="2"/>
      <c r="J1197" s="2"/>
      <c r="K1197" s="2"/>
      <c r="L1197" s="2"/>
      <c r="M1197" s="2"/>
      <c r="N1197" s="2"/>
      <c r="O1197" s="2"/>
      <c r="P1197" s="2"/>
      <c r="Q1197" s="2"/>
      <c r="R1197" s="2"/>
      <c r="S1197" s="20" t="n">
        <v>1186</v>
      </c>
      <c r="T1197" s="6"/>
      <c r="U1197" s="6"/>
      <c r="V1197" s="6"/>
      <c r="W1197" s="6"/>
      <c r="X1197" s="2"/>
      <c r="Y1197" s="20" t="n">
        <v>1186</v>
      </c>
      <c r="Z1197" s="6"/>
      <c r="AA1197" s="6"/>
      <c r="AB1197" s="6"/>
      <c r="AC1197" s="6"/>
      <c r="AD1197" s="2"/>
      <c r="AE1197" s="20" t="n">
        <v>1186</v>
      </c>
      <c r="AF1197" s="6"/>
      <c r="AG1197" s="6"/>
      <c r="AH1197" s="6"/>
      <c r="AI1197" s="6"/>
      <c r="AJ1197" s="6"/>
      <c r="AK1197" s="6"/>
      <c r="AL1197" s="6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  <c r="BG1197" s="2"/>
      <c r="BH1197" s="2"/>
      <c r="BI1197" s="2"/>
      <c r="BJ1197" s="2"/>
      <c r="BK1197" s="20" t="n">
        <v>1193</v>
      </c>
      <c r="BL1197" s="51"/>
      <c r="BM1197" s="51"/>
      <c r="BN1197" s="51"/>
      <c r="BO1197" s="51"/>
      <c r="BP1197" s="51"/>
      <c r="BQ1197" s="51"/>
      <c r="BR1197" s="51"/>
      <c r="BS1197" s="51"/>
      <c r="BT1197" s="51"/>
      <c r="BU1197" s="51"/>
      <c r="BV1197" s="51"/>
      <c r="BW1197" s="51"/>
      <c r="BX1197" s="51"/>
      <c r="BY1197" s="51"/>
      <c r="BZ1197" s="51"/>
      <c r="CA1197" s="51"/>
      <c r="CB1197" s="2"/>
      <c r="CC1197" s="2"/>
      <c r="CD1197" s="2"/>
      <c r="CE1197" s="2"/>
      <c r="CF1197" s="2"/>
      <c r="CG1197" s="2"/>
    </row>
    <row r="1198" customFormat="false" ht="12.75" hidden="false" customHeight="false" outlineLevel="0" collapsed="false">
      <c r="A1198" s="2"/>
      <c r="B1198" s="2"/>
      <c r="C1198" s="2"/>
      <c r="D1198" s="2"/>
      <c r="E1198" s="2"/>
      <c r="F1198" s="2"/>
      <c r="G1198" s="2"/>
      <c r="H1198" s="2"/>
      <c r="I1198" s="2"/>
      <c r="J1198" s="2"/>
      <c r="K1198" s="2"/>
      <c r="L1198" s="2"/>
      <c r="M1198" s="2"/>
      <c r="N1198" s="2"/>
      <c r="O1198" s="2"/>
      <c r="P1198" s="2"/>
      <c r="Q1198" s="2"/>
      <c r="R1198" s="2"/>
      <c r="S1198" s="20" t="n">
        <v>1187</v>
      </c>
      <c r="T1198" s="6"/>
      <c r="U1198" s="6"/>
      <c r="V1198" s="6"/>
      <c r="W1198" s="6"/>
      <c r="X1198" s="2"/>
      <c r="Y1198" s="20" t="n">
        <v>1187</v>
      </c>
      <c r="Z1198" s="6"/>
      <c r="AA1198" s="6"/>
      <c r="AB1198" s="6"/>
      <c r="AC1198" s="6"/>
      <c r="AD1198" s="2"/>
      <c r="AE1198" s="20" t="n">
        <v>1187</v>
      </c>
      <c r="AF1198" s="6"/>
      <c r="AG1198" s="6"/>
      <c r="AH1198" s="6"/>
      <c r="AI1198" s="6"/>
      <c r="AJ1198" s="6"/>
      <c r="AK1198" s="6"/>
      <c r="AL1198" s="6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  <c r="BG1198" s="2"/>
      <c r="BH1198" s="2"/>
      <c r="BI1198" s="2"/>
      <c r="BJ1198" s="2"/>
      <c r="BK1198" s="20" t="n">
        <v>1194</v>
      </c>
      <c r="BL1198" s="51"/>
      <c r="BM1198" s="51"/>
      <c r="BN1198" s="51"/>
      <c r="BO1198" s="51"/>
      <c r="BP1198" s="51"/>
      <c r="BQ1198" s="51"/>
      <c r="BR1198" s="51"/>
      <c r="BS1198" s="51"/>
      <c r="BT1198" s="51"/>
      <c r="BU1198" s="51"/>
      <c r="BV1198" s="51"/>
      <c r="BW1198" s="51"/>
      <c r="BX1198" s="51"/>
      <c r="BY1198" s="51"/>
      <c r="BZ1198" s="51"/>
      <c r="CA1198" s="51"/>
      <c r="CB1198" s="2"/>
      <c r="CC1198" s="2"/>
      <c r="CD1198" s="2"/>
      <c r="CE1198" s="2"/>
      <c r="CF1198" s="2"/>
      <c r="CG1198" s="2"/>
    </row>
    <row r="1199" customFormat="false" ht="12.75" hidden="false" customHeight="false" outlineLevel="0" collapsed="false">
      <c r="A1199" s="2"/>
      <c r="B1199" s="2"/>
      <c r="C1199" s="2"/>
      <c r="D1199" s="2"/>
      <c r="E1199" s="2"/>
      <c r="F1199" s="2"/>
      <c r="G1199" s="2"/>
      <c r="H1199" s="2"/>
      <c r="I1199" s="2"/>
      <c r="J1199" s="2"/>
      <c r="K1199" s="2"/>
      <c r="L1199" s="2"/>
      <c r="M1199" s="2"/>
      <c r="N1199" s="2"/>
      <c r="O1199" s="2"/>
      <c r="P1199" s="2"/>
      <c r="Q1199" s="2"/>
      <c r="R1199" s="2"/>
      <c r="S1199" s="20" t="n">
        <v>1188</v>
      </c>
      <c r="T1199" s="6"/>
      <c r="U1199" s="6"/>
      <c r="V1199" s="6"/>
      <c r="W1199" s="6"/>
      <c r="X1199" s="2"/>
      <c r="Y1199" s="20" t="n">
        <v>1188</v>
      </c>
      <c r="Z1199" s="6"/>
      <c r="AA1199" s="6"/>
      <c r="AB1199" s="6"/>
      <c r="AC1199" s="6"/>
      <c r="AD1199" s="2"/>
      <c r="AE1199" s="20" t="n">
        <v>1188</v>
      </c>
      <c r="AF1199" s="6"/>
      <c r="AG1199" s="6"/>
      <c r="AH1199" s="6"/>
      <c r="AI1199" s="6"/>
      <c r="AJ1199" s="6"/>
      <c r="AK1199" s="6"/>
      <c r="AL1199" s="6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  <c r="BG1199" s="2"/>
      <c r="BH1199" s="2"/>
      <c r="BI1199" s="2"/>
      <c r="BJ1199" s="2"/>
      <c r="BK1199" s="20" t="n">
        <v>1195</v>
      </c>
      <c r="BL1199" s="51"/>
      <c r="BM1199" s="51"/>
      <c r="BN1199" s="51"/>
      <c r="BO1199" s="51"/>
      <c r="BP1199" s="51"/>
      <c r="BQ1199" s="51"/>
      <c r="BR1199" s="51"/>
      <c r="BS1199" s="51"/>
      <c r="BT1199" s="51"/>
      <c r="BU1199" s="51"/>
      <c r="BV1199" s="51"/>
      <c r="BW1199" s="51"/>
      <c r="BX1199" s="51"/>
      <c r="BY1199" s="51"/>
      <c r="BZ1199" s="51"/>
      <c r="CA1199" s="51"/>
      <c r="CB1199" s="2"/>
      <c r="CC1199" s="2"/>
      <c r="CD1199" s="2"/>
      <c r="CE1199" s="2"/>
      <c r="CF1199" s="2"/>
      <c r="CG1199" s="2"/>
    </row>
    <row r="1200" customFormat="false" ht="12.75" hidden="false" customHeight="false" outlineLevel="0" collapsed="false">
      <c r="A1200" s="2"/>
      <c r="B1200" s="2"/>
      <c r="C1200" s="2"/>
      <c r="D1200" s="2"/>
      <c r="E1200" s="2"/>
      <c r="F1200" s="2"/>
      <c r="G1200" s="2"/>
      <c r="H1200" s="2"/>
      <c r="I1200" s="2"/>
      <c r="J1200" s="2"/>
      <c r="K1200" s="2"/>
      <c r="L1200" s="2"/>
      <c r="M1200" s="2"/>
      <c r="N1200" s="2"/>
      <c r="O1200" s="2"/>
      <c r="P1200" s="2"/>
      <c r="Q1200" s="2"/>
      <c r="R1200" s="2"/>
      <c r="S1200" s="20" t="n">
        <v>1189</v>
      </c>
      <c r="T1200" s="6"/>
      <c r="U1200" s="6"/>
      <c r="V1200" s="6"/>
      <c r="W1200" s="6"/>
      <c r="X1200" s="2"/>
      <c r="Y1200" s="20" t="n">
        <v>1189</v>
      </c>
      <c r="Z1200" s="6"/>
      <c r="AA1200" s="6"/>
      <c r="AB1200" s="6"/>
      <c r="AC1200" s="6"/>
      <c r="AD1200" s="2"/>
      <c r="AE1200" s="20" t="n">
        <v>1189</v>
      </c>
      <c r="AF1200" s="6"/>
      <c r="AG1200" s="6"/>
      <c r="AH1200" s="6"/>
      <c r="AI1200" s="6"/>
      <c r="AJ1200" s="6"/>
      <c r="AK1200" s="6"/>
      <c r="AL1200" s="6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  <c r="BG1200" s="2"/>
      <c r="BH1200" s="2"/>
      <c r="BI1200" s="2"/>
      <c r="BJ1200" s="2"/>
      <c r="BK1200" s="20" t="n">
        <v>1196</v>
      </c>
      <c r="BL1200" s="51"/>
      <c r="BM1200" s="51"/>
      <c r="BN1200" s="51"/>
      <c r="BO1200" s="51"/>
      <c r="BP1200" s="51"/>
      <c r="BQ1200" s="51"/>
      <c r="BR1200" s="51"/>
      <c r="BS1200" s="51"/>
      <c r="BT1200" s="51"/>
      <c r="BU1200" s="51"/>
      <c r="BV1200" s="51"/>
      <c r="BW1200" s="51"/>
      <c r="BX1200" s="51"/>
      <c r="BY1200" s="51"/>
      <c r="BZ1200" s="51"/>
      <c r="CA1200" s="51"/>
      <c r="CB1200" s="2"/>
      <c r="CC1200" s="2"/>
      <c r="CD1200" s="2"/>
      <c r="CE1200" s="2"/>
      <c r="CF1200" s="2"/>
      <c r="CG1200" s="2"/>
    </row>
    <row r="1201" customFormat="false" ht="12.75" hidden="false" customHeight="false" outlineLevel="0" collapsed="false">
      <c r="A1201" s="2"/>
      <c r="B1201" s="2"/>
      <c r="C1201" s="2"/>
      <c r="D1201" s="2"/>
      <c r="E1201" s="2"/>
      <c r="F1201" s="2"/>
      <c r="G1201" s="2"/>
      <c r="H1201" s="2"/>
      <c r="I1201" s="2"/>
      <c r="J1201" s="2"/>
      <c r="K1201" s="2"/>
      <c r="L1201" s="2"/>
      <c r="M1201" s="2"/>
      <c r="N1201" s="2"/>
      <c r="O1201" s="2"/>
      <c r="P1201" s="2"/>
      <c r="Q1201" s="2"/>
      <c r="R1201" s="2"/>
      <c r="S1201" s="20" t="n">
        <v>1190</v>
      </c>
      <c r="T1201" s="6"/>
      <c r="U1201" s="6"/>
      <c r="V1201" s="6"/>
      <c r="W1201" s="6"/>
      <c r="X1201" s="2"/>
      <c r="Y1201" s="20" t="n">
        <v>1190</v>
      </c>
      <c r="Z1201" s="6"/>
      <c r="AA1201" s="6"/>
      <c r="AB1201" s="6"/>
      <c r="AC1201" s="6"/>
      <c r="AD1201" s="2"/>
      <c r="AE1201" s="20" t="n">
        <v>1190</v>
      </c>
      <c r="AF1201" s="6"/>
      <c r="AG1201" s="6"/>
      <c r="AH1201" s="6"/>
      <c r="AI1201" s="6"/>
      <c r="AJ1201" s="6"/>
      <c r="AK1201" s="6"/>
      <c r="AL1201" s="6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  <c r="BG1201" s="2"/>
      <c r="BH1201" s="2"/>
      <c r="BI1201" s="2"/>
      <c r="BJ1201" s="2"/>
      <c r="BK1201" s="20" t="n">
        <v>1197</v>
      </c>
      <c r="BL1201" s="51"/>
      <c r="BM1201" s="51"/>
      <c r="BN1201" s="51"/>
      <c r="BO1201" s="51"/>
      <c r="BP1201" s="51"/>
      <c r="BQ1201" s="51"/>
      <c r="BR1201" s="51"/>
      <c r="BS1201" s="51"/>
      <c r="BT1201" s="51"/>
      <c r="BU1201" s="51"/>
      <c r="BV1201" s="51"/>
      <c r="BW1201" s="51"/>
      <c r="BX1201" s="51"/>
      <c r="BY1201" s="51"/>
      <c r="BZ1201" s="51"/>
      <c r="CA1201" s="51"/>
      <c r="CB1201" s="2"/>
      <c r="CC1201" s="2"/>
      <c r="CD1201" s="2"/>
      <c r="CE1201" s="2"/>
      <c r="CF1201" s="2"/>
      <c r="CG1201" s="2"/>
    </row>
    <row r="1202" customFormat="false" ht="12.75" hidden="false" customHeight="false" outlineLevel="0" collapsed="false">
      <c r="A1202" s="2"/>
      <c r="B1202" s="2"/>
      <c r="C1202" s="2"/>
      <c r="D1202" s="2"/>
      <c r="E1202" s="2"/>
      <c r="F1202" s="2"/>
      <c r="G1202" s="2"/>
      <c r="H1202" s="2"/>
      <c r="I1202" s="2"/>
      <c r="J1202" s="2"/>
      <c r="K1202" s="2"/>
      <c r="L1202" s="2"/>
      <c r="M1202" s="2"/>
      <c r="N1202" s="2"/>
      <c r="O1202" s="2"/>
      <c r="P1202" s="2"/>
      <c r="Q1202" s="2"/>
      <c r="R1202" s="2"/>
      <c r="S1202" s="20" t="n">
        <v>1191</v>
      </c>
      <c r="T1202" s="6"/>
      <c r="U1202" s="6"/>
      <c r="V1202" s="6"/>
      <c r="W1202" s="6"/>
      <c r="X1202" s="2"/>
      <c r="Y1202" s="20" t="n">
        <v>1191</v>
      </c>
      <c r="Z1202" s="6"/>
      <c r="AA1202" s="6"/>
      <c r="AB1202" s="6"/>
      <c r="AC1202" s="6"/>
      <c r="AD1202" s="2"/>
      <c r="AE1202" s="20" t="n">
        <v>1191</v>
      </c>
      <c r="AF1202" s="6"/>
      <c r="AG1202" s="6"/>
      <c r="AH1202" s="6"/>
      <c r="AI1202" s="6"/>
      <c r="AJ1202" s="6"/>
      <c r="AK1202" s="6"/>
      <c r="AL1202" s="6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  <c r="BG1202" s="2"/>
      <c r="BH1202" s="2"/>
      <c r="BI1202" s="2"/>
      <c r="BJ1202" s="2"/>
      <c r="BK1202" s="20" t="n">
        <v>1198</v>
      </c>
      <c r="BL1202" s="51"/>
      <c r="BM1202" s="51"/>
      <c r="BN1202" s="51"/>
      <c r="BO1202" s="51"/>
      <c r="BP1202" s="51"/>
      <c r="BQ1202" s="51"/>
      <c r="BR1202" s="51"/>
      <c r="BS1202" s="51"/>
      <c r="BT1202" s="51"/>
      <c r="BU1202" s="51"/>
      <c r="BV1202" s="51"/>
      <c r="BW1202" s="51"/>
      <c r="BX1202" s="51"/>
      <c r="BY1202" s="51"/>
      <c r="BZ1202" s="51"/>
      <c r="CA1202" s="51"/>
      <c r="CB1202" s="2"/>
      <c r="CC1202" s="2"/>
      <c r="CD1202" s="2"/>
      <c r="CE1202" s="2"/>
      <c r="CF1202" s="2"/>
      <c r="CG1202" s="2"/>
    </row>
    <row r="1203" customFormat="false" ht="12.75" hidden="false" customHeight="false" outlineLevel="0" collapsed="false">
      <c r="A1203" s="2"/>
      <c r="B1203" s="2"/>
      <c r="C1203" s="2"/>
      <c r="D1203" s="2"/>
      <c r="E1203" s="2"/>
      <c r="F1203" s="2"/>
      <c r="G1203" s="2"/>
      <c r="H1203" s="2"/>
      <c r="I1203" s="2"/>
      <c r="J1203" s="2"/>
      <c r="K1203" s="2"/>
      <c r="L1203" s="2"/>
      <c r="M1203" s="2"/>
      <c r="N1203" s="2"/>
      <c r="O1203" s="2"/>
      <c r="P1203" s="2"/>
      <c r="Q1203" s="2"/>
      <c r="R1203" s="2"/>
      <c r="S1203" s="20" t="n">
        <v>1192</v>
      </c>
      <c r="T1203" s="6"/>
      <c r="U1203" s="6"/>
      <c r="V1203" s="6"/>
      <c r="W1203" s="6"/>
      <c r="X1203" s="2"/>
      <c r="Y1203" s="20" t="n">
        <v>1192</v>
      </c>
      <c r="Z1203" s="6"/>
      <c r="AA1203" s="6"/>
      <c r="AB1203" s="6"/>
      <c r="AC1203" s="6"/>
      <c r="AD1203" s="2"/>
      <c r="AE1203" s="20" t="n">
        <v>1192</v>
      </c>
      <c r="AF1203" s="6"/>
      <c r="AG1203" s="6"/>
      <c r="AH1203" s="6"/>
      <c r="AI1203" s="6"/>
      <c r="AJ1203" s="6"/>
      <c r="AK1203" s="6"/>
      <c r="AL1203" s="6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  <c r="BG1203" s="2"/>
      <c r="BH1203" s="2"/>
      <c r="BI1203" s="2"/>
      <c r="BJ1203" s="2"/>
      <c r="BK1203" s="20" t="n">
        <v>1199</v>
      </c>
      <c r="BL1203" s="51"/>
      <c r="BM1203" s="51"/>
      <c r="BN1203" s="51"/>
      <c r="BO1203" s="51"/>
      <c r="BP1203" s="51"/>
      <c r="BQ1203" s="51"/>
      <c r="BR1203" s="51"/>
      <c r="BS1203" s="51"/>
      <c r="BT1203" s="51"/>
      <c r="BU1203" s="51"/>
      <c r="BV1203" s="51"/>
      <c r="BW1203" s="51"/>
      <c r="BX1203" s="51"/>
      <c r="BY1203" s="51"/>
      <c r="BZ1203" s="51"/>
      <c r="CA1203" s="51"/>
      <c r="CB1203" s="2"/>
      <c r="CC1203" s="2"/>
      <c r="CD1203" s="2"/>
      <c r="CE1203" s="2"/>
      <c r="CF1203" s="2"/>
      <c r="CG1203" s="2"/>
    </row>
    <row r="1204" customFormat="false" ht="12.75" hidden="false" customHeight="false" outlineLevel="0" collapsed="false">
      <c r="A1204" s="2"/>
      <c r="B1204" s="2"/>
      <c r="C1204" s="2"/>
      <c r="D1204" s="2"/>
      <c r="E1204" s="2"/>
      <c r="F1204" s="2"/>
      <c r="G1204" s="2"/>
      <c r="H1204" s="2"/>
      <c r="I1204" s="2"/>
      <c r="J1204" s="2"/>
      <c r="K1204" s="2"/>
      <c r="L1204" s="2"/>
      <c r="M1204" s="2"/>
      <c r="N1204" s="2"/>
      <c r="O1204" s="2"/>
      <c r="P1204" s="2"/>
      <c r="Q1204" s="2"/>
      <c r="R1204" s="2"/>
      <c r="S1204" s="20" t="n">
        <v>1193</v>
      </c>
      <c r="T1204" s="6"/>
      <c r="U1204" s="6"/>
      <c r="V1204" s="6"/>
      <c r="W1204" s="6"/>
      <c r="X1204" s="2"/>
      <c r="Y1204" s="20" t="n">
        <v>1193</v>
      </c>
      <c r="Z1204" s="6"/>
      <c r="AA1204" s="6"/>
      <c r="AB1204" s="6"/>
      <c r="AC1204" s="6"/>
      <c r="AD1204" s="2"/>
      <c r="AE1204" s="20" t="n">
        <v>1193</v>
      </c>
      <c r="AF1204" s="6"/>
      <c r="AG1204" s="6"/>
      <c r="AH1204" s="6"/>
      <c r="AI1204" s="6"/>
      <c r="AJ1204" s="6"/>
      <c r="AK1204" s="6"/>
      <c r="AL1204" s="6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  <c r="BG1204" s="2"/>
      <c r="BH1204" s="2"/>
      <c r="BI1204" s="2"/>
      <c r="BJ1204" s="2"/>
      <c r="BK1204" s="20" t="n">
        <v>1200</v>
      </c>
      <c r="BL1204" s="51"/>
      <c r="BM1204" s="51"/>
      <c r="BN1204" s="51"/>
      <c r="BO1204" s="51"/>
      <c r="BP1204" s="51"/>
      <c r="BQ1204" s="51"/>
      <c r="BR1204" s="51"/>
      <c r="BS1204" s="51"/>
      <c r="BT1204" s="51"/>
      <c r="BU1204" s="51"/>
      <c r="BV1204" s="51"/>
      <c r="BW1204" s="51"/>
      <c r="BX1204" s="51"/>
      <c r="BY1204" s="51"/>
      <c r="BZ1204" s="51"/>
      <c r="CA1204" s="51"/>
      <c r="CB1204" s="2"/>
      <c r="CC1204" s="2"/>
      <c r="CD1204" s="2"/>
      <c r="CE1204" s="2"/>
      <c r="CF1204" s="2"/>
      <c r="CG1204" s="2"/>
    </row>
    <row r="1205" customFormat="false" ht="12.75" hidden="false" customHeight="false" outlineLevel="0" collapsed="false">
      <c r="A1205" s="2"/>
      <c r="B1205" s="2"/>
      <c r="C1205" s="2"/>
      <c r="D1205" s="2"/>
      <c r="E1205" s="2"/>
      <c r="F1205" s="2"/>
      <c r="G1205" s="2"/>
      <c r="H1205" s="2"/>
      <c r="I1205" s="2"/>
      <c r="J1205" s="2"/>
      <c r="K1205" s="2"/>
      <c r="L1205" s="2"/>
      <c r="M1205" s="2"/>
      <c r="N1205" s="2"/>
      <c r="O1205" s="2"/>
      <c r="P1205" s="2"/>
      <c r="Q1205" s="2"/>
      <c r="R1205" s="2"/>
      <c r="S1205" s="20" t="n">
        <v>1194</v>
      </c>
      <c r="T1205" s="6"/>
      <c r="U1205" s="6"/>
      <c r="V1205" s="6"/>
      <c r="W1205" s="6"/>
      <c r="X1205" s="2"/>
      <c r="Y1205" s="20" t="n">
        <v>1194</v>
      </c>
      <c r="Z1205" s="6"/>
      <c r="AA1205" s="6"/>
      <c r="AB1205" s="6"/>
      <c r="AC1205" s="6"/>
      <c r="AD1205" s="2"/>
      <c r="AE1205" s="20" t="n">
        <v>1194</v>
      </c>
      <c r="AF1205" s="6"/>
      <c r="AG1205" s="6"/>
      <c r="AH1205" s="6"/>
      <c r="AI1205" s="6"/>
      <c r="AJ1205" s="6"/>
      <c r="AK1205" s="6"/>
      <c r="AL1205" s="6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  <c r="BG1205" s="2"/>
      <c r="BH1205" s="2"/>
      <c r="BI1205" s="2"/>
      <c r="BJ1205" s="2"/>
      <c r="BK1205" s="20" t="n">
        <v>1201</v>
      </c>
      <c r="BL1205" s="51"/>
      <c r="BM1205" s="51"/>
      <c r="BN1205" s="51"/>
      <c r="BO1205" s="51"/>
      <c r="BP1205" s="51"/>
      <c r="BQ1205" s="51"/>
      <c r="BR1205" s="51"/>
      <c r="BS1205" s="51"/>
      <c r="BT1205" s="51"/>
      <c r="BU1205" s="51"/>
      <c r="BV1205" s="51"/>
      <c r="BW1205" s="51"/>
      <c r="BX1205" s="51"/>
      <c r="BY1205" s="51"/>
      <c r="BZ1205" s="51"/>
      <c r="CA1205" s="51"/>
      <c r="CB1205" s="2"/>
      <c r="CC1205" s="2"/>
      <c r="CD1205" s="2"/>
      <c r="CE1205" s="2"/>
      <c r="CF1205" s="2"/>
      <c r="CG1205" s="2"/>
    </row>
    <row r="1206" customFormat="false" ht="12.75" hidden="false" customHeight="false" outlineLevel="0" collapsed="false">
      <c r="A1206" s="2"/>
      <c r="B1206" s="2"/>
      <c r="C1206" s="2"/>
      <c r="D1206" s="2"/>
      <c r="E1206" s="2"/>
      <c r="F1206" s="2"/>
      <c r="G1206" s="2"/>
      <c r="H1206" s="2"/>
      <c r="I1206" s="2"/>
      <c r="J1206" s="2"/>
      <c r="K1206" s="2"/>
      <c r="L1206" s="2"/>
      <c r="M1206" s="2"/>
      <c r="N1206" s="2"/>
      <c r="O1206" s="2"/>
      <c r="P1206" s="2"/>
      <c r="Q1206" s="2"/>
      <c r="R1206" s="2"/>
      <c r="S1206" s="20" t="n">
        <v>1195</v>
      </c>
      <c r="T1206" s="6"/>
      <c r="U1206" s="6"/>
      <c r="V1206" s="6"/>
      <c r="W1206" s="6"/>
      <c r="X1206" s="2"/>
      <c r="Y1206" s="20" t="n">
        <v>1195</v>
      </c>
      <c r="Z1206" s="6"/>
      <c r="AA1206" s="6"/>
      <c r="AB1206" s="6"/>
      <c r="AC1206" s="6"/>
      <c r="AD1206" s="2"/>
      <c r="AE1206" s="20" t="n">
        <v>1195</v>
      </c>
      <c r="AF1206" s="6"/>
      <c r="AG1206" s="6"/>
      <c r="AH1206" s="6"/>
      <c r="AI1206" s="6"/>
      <c r="AJ1206" s="6"/>
      <c r="AK1206" s="6"/>
      <c r="AL1206" s="6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  <c r="BG1206" s="2"/>
      <c r="BH1206" s="2"/>
      <c r="BI1206" s="2"/>
      <c r="BJ1206" s="2"/>
      <c r="BK1206" s="20" t="n">
        <v>1202</v>
      </c>
      <c r="BL1206" s="51"/>
      <c r="BM1206" s="51"/>
      <c r="BN1206" s="51"/>
      <c r="BO1206" s="51"/>
      <c r="BP1206" s="51"/>
      <c r="BQ1206" s="51"/>
      <c r="BR1206" s="51"/>
      <c r="BS1206" s="51"/>
      <c r="BT1206" s="51"/>
      <c r="BU1206" s="51"/>
      <c r="BV1206" s="51"/>
      <c r="BW1206" s="51"/>
      <c r="BX1206" s="51"/>
      <c r="BY1206" s="51"/>
      <c r="BZ1206" s="51"/>
      <c r="CA1206" s="51"/>
      <c r="CB1206" s="2"/>
      <c r="CC1206" s="2"/>
      <c r="CD1206" s="2"/>
      <c r="CE1206" s="2"/>
      <c r="CF1206" s="2"/>
      <c r="CG1206" s="2"/>
    </row>
    <row r="1207" customFormat="false" ht="12.75" hidden="false" customHeight="false" outlineLevel="0" collapsed="false">
      <c r="A1207" s="2"/>
      <c r="B1207" s="2"/>
      <c r="C1207" s="2"/>
      <c r="D1207" s="2"/>
      <c r="E1207" s="2"/>
      <c r="F1207" s="2"/>
      <c r="G1207" s="2"/>
      <c r="H1207" s="2"/>
      <c r="I1207" s="2"/>
      <c r="J1207" s="2"/>
      <c r="K1207" s="2"/>
      <c r="L1207" s="2"/>
      <c r="M1207" s="2"/>
      <c r="N1207" s="2"/>
      <c r="O1207" s="2"/>
      <c r="P1207" s="2"/>
      <c r="Q1207" s="2"/>
      <c r="R1207" s="2"/>
      <c r="S1207" s="20" t="n">
        <v>1196</v>
      </c>
      <c r="T1207" s="6"/>
      <c r="U1207" s="6"/>
      <c r="V1207" s="6"/>
      <c r="W1207" s="6"/>
      <c r="X1207" s="2"/>
      <c r="Y1207" s="20" t="n">
        <v>1196</v>
      </c>
      <c r="Z1207" s="6"/>
      <c r="AA1207" s="6"/>
      <c r="AB1207" s="6"/>
      <c r="AC1207" s="6"/>
      <c r="AD1207" s="2"/>
      <c r="AE1207" s="20" t="n">
        <v>1196</v>
      </c>
      <c r="AF1207" s="6"/>
      <c r="AG1207" s="6"/>
      <c r="AH1207" s="6"/>
      <c r="AI1207" s="6"/>
      <c r="AJ1207" s="6"/>
      <c r="AK1207" s="6"/>
      <c r="AL1207" s="6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  <c r="BG1207" s="2"/>
      <c r="BH1207" s="2"/>
      <c r="BI1207" s="2"/>
      <c r="BJ1207" s="2"/>
      <c r="BK1207" s="20" t="n">
        <v>1203</v>
      </c>
      <c r="BL1207" s="51"/>
      <c r="BM1207" s="51"/>
      <c r="BN1207" s="51"/>
      <c r="BO1207" s="51"/>
      <c r="BP1207" s="51"/>
      <c r="BQ1207" s="51"/>
      <c r="BR1207" s="51"/>
      <c r="BS1207" s="51"/>
      <c r="BT1207" s="51"/>
      <c r="BU1207" s="51"/>
      <c r="BV1207" s="51"/>
      <c r="BW1207" s="51"/>
      <c r="BX1207" s="51"/>
      <c r="BY1207" s="51"/>
      <c r="BZ1207" s="51"/>
      <c r="CA1207" s="51"/>
      <c r="CB1207" s="2"/>
      <c r="CC1207" s="2"/>
      <c r="CD1207" s="2"/>
      <c r="CE1207" s="2"/>
      <c r="CF1207" s="2"/>
      <c r="CG1207" s="2"/>
    </row>
    <row r="1208" customFormat="false" ht="12.75" hidden="false" customHeight="false" outlineLevel="0" collapsed="false">
      <c r="A1208" s="2"/>
      <c r="B1208" s="2"/>
      <c r="C1208" s="2"/>
      <c r="D1208" s="2"/>
      <c r="E1208" s="2"/>
      <c r="F1208" s="2"/>
      <c r="G1208" s="2"/>
      <c r="H1208" s="2"/>
      <c r="I1208" s="2"/>
      <c r="J1208" s="2"/>
      <c r="K1208" s="2"/>
      <c r="L1208" s="2"/>
      <c r="M1208" s="2"/>
      <c r="N1208" s="2"/>
      <c r="O1208" s="2"/>
      <c r="P1208" s="2"/>
      <c r="Q1208" s="2"/>
      <c r="R1208" s="2"/>
      <c r="S1208" s="20" t="n">
        <v>1197</v>
      </c>
      <c r="T1208" s="6"/>
      <c r="U1208" s="6"/>
      <c r="V1208" s="6"/>
      <c r="W1208" s="6"/>
      <c r="X1208" s="2"/>
      <c r="Y1208" s="20" t="n">
        <v>1197</v>
      </c>
      <c r="Z1208" s="6"/>
      <c r="AA1208" s="6"/>
      <c r="AB1208" s="6"/>
      <c r="AC1208" s="6"/>
      <c r="AD1208" s="2"/>
      <c r="AE1208" s="20" t="n">
        <v>1197</v>
      </c>
      <c r="AF1208" s="6"/>
      <c r="AG1208" s="6"/>
      <c r="AH1208" s="6"/>
      <c r="AI1208" s="6"/>
      <c r="AJ1208" s="6"/>
      <c r="AK1208" s="6"/>
      <c r="AL1208" s="6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  <c r="BG1208" s="2"/>
      <c r="BH1208" s="2"/>
      <c r="BI1208" s="2"/>
      <c r="BJ1208" s="2"/>
      <c r="BK1208" s="20" t="n">
        <v>1204</v>
      </c>
      <c r="BL1208" s="51"/>
      <c r="BM1208" s="51"/>
      <c r="BN1208" s="51"/>
      <c r="BO1208" s="51"/>
      <c r="BP1208" s="51"/>
      <c r="BQ1208" s="51"/>
      <c r="BR1208" s="51"/>
      <c r="BS1208" s="51"/>
      <c r="BT1208" s="51"/>
      <c r="BU1208" s="51"/>
      <c r="BV1208" s="51"/>
      <c r="BW1208" s="51"/>
      <c r="BX1208" s="51"/>
      <c r="BY1208" s="51"/>
      <c r="BZ1208" s="51"/>
      <c r="CA1208" s="51"/>
      <c r="CB1208" s="2"/>
      <c r="CC1208" s="2"/>
      <c r="CD1208" s="2"/>
      <c r="CE1208" s="2"/>
      <c r="CF1208" s="2"/>
      <c r="CG1208" s="2"/>
    </row>
    <row r="1209" customFormat="false" ht="12.75" hidden="false" customHeight="false" outlineLevel="0" collapsed="false">
      <c r="A1209" s="2"/>
      <c r="B1209" s="2"/>
      <c r="C1209" s="2"/>
      <c r="D1209" s="2"/>
      <c r="E1209" s="2"/>
      <c r="F1209" s="2"/>
      <c r="G1209" s="2"/>
      <c r="H1209" s="2"/>
      <c r="I1209" s="2"/>
      <c r="J1209" s="2"/>
      <c r="K1209" s="2"/>
      <c r="L1209" s="2"/>
      <c r="M1209" s="2"/>
      <c r="N1209" s="2"/>
      <c r="O1209" s="2"/>
      <c r="P1209" s="2"/>
      <c r="Q1209" s="2"/>
      <c r="R1209" s="2"/>
      <c r="S1209" s="20" t="n">
        <v>1198</v>
      </c>
      <c r="T1209" s="6"/>
      <c r="U1209" s="6"/>
      <c r="V1209" s="6"/>
      <c r="W1209" s="6"/>
      <c r="X1209" s="2"/>
      <c r="Y1209" s="20" t="n">
        <v>1198</v>
      </c>
      <c r="Z1209" s="6"/>
      <c r="AA1209" s="6"/>
      <c r="AB1209" s="6"/>
      <c r="AC1209" s="6"/>
      <c r="AD1209" s="2"/>
      <c r="AE1209" s="20" t="n">
        <v>1198</v>
      </c>
      <c r="AF1209" s="6"/>
      <c r="AG1209" s="6"/>
      <c r="AH1209" s="6"/>
      <c r="AI1209" s="6"/>
      <c r="AJ1209" s="6"/>
      <c r="AK1209" s="6"/>
      <c r="AL1209" s="6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  <c r="BG1209" s="2"/>
      <c r="BH1209" s="2"/>
      <c r="BI1209" s="2"/>
      <c r="BJ1209" s="2"/>
      <c r="BK1209" s="20" t="n">
        <v>1205</v>
      </c>
      <c r="BL1209" s="51"/>
      <c r="BM1209" s="51"/>
      <c r="BN1209" s="51"/>
      <c r="BO1209" s="51"/>
      <c r="BP1209" s="51"/>
      <c r="BQ1209" s="51"/>
      <c r="BR1209" s="51"/>
      <c r="BS1209" s="51"/>
      <c r="BT1209" s="51"/>
      <c r="BU1209" s="51"/>
      <c r="BV1209" s="51"/>
      <c r="BW1209" s="51"/>
      <c r="BX1209" s="51"/>
      <c r="BY1209" s="51"/>
      <c r="BZ1209" s="51"/>
      <c r="CA1209" s="51"/>
      <c r="CB1209" s="2"/>
      <c r="CC1209" s="2"/>
      <c r="CD1209" s="2"/>
      <c r="CE1209" s="2"/>
      <c r="CF1209" s="2"/>
      <c r="CG1209" s="2"/>
    </row>
    <row r="1210" customFormat="false" ht="12.75" hidden="false" customHeight="false" outlineLevel="0" collapsed="false">
      <c r="A1210" s="2"/>
      <c r="B1210" s="2"/>
      <c r="C1210" s="2"/>
      <c r="D1210" s="2"/>
      <c r="E1210" s="2"/>
      <c r="F1210" s="2"/>
      <c r="G1210" s="2"/>
      <c r="H1210" s="2"/>
      <c r="I1210" s="2"/>
      <c r="J1210" s="2"/>
      <c r="K1210" s="2"/>
      <c r="L1210" s="2"/>
      <c r="M1210" s="2"/>
      <c r="N1210" s="2"/>
      <c r="O1210" s="2"/>
      <c r="P1210" s="2"/>
      <c r="Q1210" s="2"/>
      <c r="R1210" s="2"/>
      <c r="S1210" s="20" t="n">
        <v>1199</v>
      </c>
      <c r="T1210" s="6"/>
      <c r="U1210" s="6"/>
      <c r="V1210" s="6"/>
      <c r="W1210" s="6"/>
      <c r="X1210" s="2"/>
      <c r="Y1210" s="20" t="n">
        <v>1199</v>
      </c>
      <c r="Z1210" s="6"/>
      <c r="AA1210" s="6"/>
      <c r="AB1210" s="6"/>
      <c r="AC1210" s="6"/>
      <c r="AD1210" s="2"/>
      <c r="AE1210" s="20" t="n">
        <v>1199</v>
      </c>
      <c r="AF1210" s="6"/>
      <c r="AG1210" s="6"/>
      <c r="AH1210" s="6"/>
      <c r="AI1210" s="6"/>
      <c r="AJ1210" s="6"/>
      <c r="AK1210" s="6"/>
      <c r="AL1210" s="6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  <c r="BG1210" s="2"/>
      <c r="BH1210" s="2"/>
      <c r="BI1210" s="2"/>
      <c r="BJ1210" s="2"/>
      <c r="BK1210" s="20" t="n">
        <v>1206</v>
      </c>
      <c r="BL1210" s="51"/>
      <c r="BM1210" s="51"/>
      <c r="BN1210" s="51"/>
      <c r="BO1210" s="51"/>
      <c r="BP1210" s="51"/>
      <c r="BQ1210" s="51"/>
      <c r="BR1210" s="51"/>
      <c r="BS1210" s="51"/>
      <c r="BT1210" s="51"/>
      <c r="BU1210" s="51"/>
      <c r="BV1210" s="51"/>
      <c r="BW1210" s="51"/>
      <c r="BX1210" s="51"/>
      <c r="BY1210" s="51"/>
      <c r="BZ1210" s="51"/>
      <c r="CA1210" s="51"/>
      <c r="CB1210" s="2"/>
      <c r="CC1210" s="2"/>
      <c r="CD1210" s="2"/>
      <c r="CE1210" s="2"/>
      <c r="CF1210" s="2"/>
      <c r="CG1210" s="2"/>
    </row>
    <row r="1211" customFormat="false" ht="12.75" hidden="false" customHeight="false" outlineLevel="0" collapsed="false">
      <c r="A1211" s="2"/>
      <c r="B1211" s="2"/>
      <c r="C1211" s="2"/>
      <c r="D1211" s="2"/>
      <c r="E1211" s="2"/>
      <c r="F1211" s="2"/>
      <c r="G1211" s="2"/>
      <c r="H1211" s="2"/>
      <c r="I1211" s="2"/>
      <c r="J1211" s="2"/>
      <c r="K1211" s="2"/>
      <c r="L1211" s="2"/>
      <c r="M1211" s="2"/>
      <c r="N1211" s="2"/>
      <c r="O1211" s="2"/>
      <c r="P1211" s="2"/>
      <c r="Q1211" s="2"/>
      <c r="R1211" s="2"/>
      <c r="S1211" s="20" t="n">
        <v>1200</v>
      </c>
      <c r="T1211" s="6"/>
      <c r="U1211" s="6"/>
      <c r="V1211" s="6"/>
      <c r="W1211" s="6"/>
      <c r="X1211" s="2"/>
      <c r="Y1211" s="20" t="n">
        <v>1200</v>
      </c>
      <c r="Z1211" s="6"/>
      <c r="AA1211" s="6"/>
      <c r="AB1211" s="6"/>
      <c r="AC1211" s="6"/>
      <c r="AD1211" s="2"/>
      <c r="AE1211" s="20" t="n">
        <v>1200</v>
      </c>
      <c r="AF1211" s="6"/>
      <c r="AG1211" s="6"/>
      <c r="AH1211" s="6"/>
      <c r="AI1211" s="6"/>
      <c r="AJ1211" s="6"/>
      <c r="AK1211" s="6"/>
      <c r="AL1211" s="6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  <c r="BG1211" s="2"/>
      <c r="BH1211" s="2"/>
      <c r="BI1211" s="2"/>
      <c r="BJ1211" s="2"/>
      <c r="BK1211" s="20" t="n">
        <v>1207</v>
      </c>
      <c r="BL1211" s="51"/>
      <c r="BM1211" s="51"/>
      <c r="BN1211" s="51"/>
      <c r="BO1211" s="51"/>
      <c r="BP1211" s="51"/>
      <c r="BQ1211" s="51"/>
      <c r="BR1211" s="51"/>
      <c r="BS1211" s="51"/>
      <c r="BT1211" s="51"/>
      <c r="BU1211" s="51"/>
      <c r="BV1211" s="51"/>
      <c r="BW1211" s="51"/>
      <c r="BX1211" s="51"/>
      <c r="BY1211" s="51"/>
      <c r="BZ1211" s="51"/>
      <c r="CA1211" s="51"/>
      <c r="CB1211" s="2"/>
      <c r="CC1211" s="2"/>
      <c r="CD1211" s="2"/>
      <c r="CE1211" s="2"/>
      <c r="CF1211" s="2"/>
      <c r="CG1211" s="2"/>
    </row>
    <row r="1212" customFormat="false" ht="12.75" hidden="false" customHeight="false" outlineLevel="0" collapsed="false">
      <c r="A1212" s="2"/>
      <c r="B1212" s="2"/>
      <c r="C1212" s="2"/>
      <c r="D1212" s="2"/>
      <c r="E1212" s="2"/>
      <c r="F1212" s="2"/>
      <c r="G1212" s="2"/>
      <c r="H1212" s="2"/>
      <c r="I1212" s="2"/>
      <c r="J1212" s="2"/>
      <c r="K1212" s="2"/>
      <c r="L1212" s="2"/>
      <c r="M1212" s="2"/>
      <c r="N1212" s="2"/>
      <c r="O1212" s="2"/>
      <c r="P1212" s="2"/>
      <c r="Q1212" s="2"/>
      <c r="R1212" s="2"/>
      <c r="S1212" s="20" t="n">
        <v>1201</v>
      </c>
      <c r="T1212" s="6"/>
      <c r="U1212" s="6"/>
      <c r="V1212" s="6"/>
      <c r="W1212" s="6"/>
      <c r="X1212" s="2"/>
      <c r="Y1212" s="20" t="n">
        <v>1201</v>
      </c>
      <c r="Z1212" s="6"/>
      <c r="AA1212" s="6"/>
      <c r="AB1212" s="6"/>
      <c r="AC1212" s="6"/>
      <c r="AD1212" s="2"/>
      <c r="AE1212" s="20" t="n">
        <v>1201</v>
      </c>
      <c r="AF1212" s="6"/>
      <c r="AG1212" s="6"/>
      <c r="AH1212" s="6"/>
      <c r="AI1212" s="6"/>
      <c r="AJ1212" s="6"/>
      <c r="AK1212" s="6"/>
      <c r="AL1212" s="6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  <c r="BG1212" s="2"/>
      <c r="BH1212" s="2"/>
      <c r="BI1212" s="2"/>
      <c r="BJ1212" s="2"/>
      <c r="BK1212" s="20" t="n">
        <v>1208</v>
      </c>
      <c r="BL1212" s="51"/>
      <c r="BM1212" s="51"/>
      <c r="BN1212" s="51"/>
      <c r="BO1212" s="51"/>
      <c r="BP1212" s="51"/>
      <c r="BQ1212" s="51"/>
      <c r="BR1212" s="51"/>
      <c r="BS1212" s="51"/>
      <c r="BT1212" s="51"/>
      <c r="BU1212" s="51"/>
      <c r="BV1212" s="51"/>
      <c r="BW1212" s="51"/>
      <c r="BX1212" s="51"/>
      <c r="BY1212" s="51"/>
      <c r="BZ1212" s="51"/>
      <c r="CA1212" s="51"/>
      <c r="CB1212" s="2"/>
      <c r="CC1212" s="2"/>
      <c r="CD1212" s="2"/>
      <c r="CE1212" s="2"/>
      <c r="CF1212" s="2"/>
      <c r="CG1212" s="2"/>
    </row>
    <row r="1213" customFormat="false" ht="12.75" hidden="false" customHeight="false" outlineLevel="0" collapsed="false">
      <c r="A1213" s="2"/>
      <c r="B1213" s="2"/>
      <c r="C1213" s="2"/>
      <c r="D1213" s="2"/>
      <c r="E1213" s="2"/>
      <c r="F1213" s="2"/>
      <c r="G1213" s="2"/>
      <c r="H1213" s="2"/>
      <c r="I1213" s="2"/>
      <c r="J1213" s="2"/>
      <c r="K1213" s="2"/>
      <c r="L1213" s="2"/>
      <c r="M1213" s="2"/>
      <c r="N1213" s="2"/>
      <c r="O1213" s="2"/>
      <c r="P1213" s="2"/>
      <c r="Q1213" s="2"/>
      <c r="R1213" s="2"/>
      <c r="S1213" s="20" t="n">
        <v>1202</v>
      </c>
      <c r="T1213" s="6"/>
      <c r="U1213" s="6"/>
      <c r="V1213" s="6"/>
      <c r="W1213" s="6"/>
      <c r="X1213" s="2"/>
      <c r="Y1213" s="20" t="n">
        <v>1202</v>
      </c>
      <c r="Z1213" s="6"/>
      <c r="AA1213" s="6"/>
      <c r="AB1213" s="6"/>
      <c r="AC1213" s="6"/>
      <c r="AD1213" s="2"/>
      <c r="AE1213" s="20" t="n">
        <v>1202</v>
      </c>
      <c r="AF1213" s="6"/>
      <c r="AG1213" s="6"/>
      <c r="AH1213" s="6"/>
      <c r="AI1213" s="6"/>
      <c r="AJ1213" s="6"/>
      <c r="AK1213" s="6"/>
      <c r="AL1213" s="6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  <c r="BG1213" s="2"/>
      <c r="BH1213" s="2"/>
      <c r="BI1213" s="2"/>
      <c r="BJ1213" s="2"/>
      <c r="BK1213" s="20" t="n">
        <v>1209</v>
      </c>
      <c r="BL1213" s="51"/>
      <c r="BM1213" s="51"/>
      <c r="BN1213" s="51"/>
      <c r="BO1213" s="51"/>
      <c r="BP1213" s="51"/>
      <c r="BQ1213" s="51"/>
      <c r="BR1213" s="51"/>
      <c r="BS1213" s="51"/>
      <c r="BT1213" s="51"/>
      <c r="BU1213" s="51"/>
      <c r="BV1213" s="51"/>
      <c r="BW1213" s="51"/>
      <c r="BX1213" s="51"/>
      <c r="BY1213" s="51"/>
      <c r="BZ1213" s="51"/>
      <c r="CA1213" s="51"/>
      <c r="CB1213" s="2"/>
      <c r="CC1213" s="2"/>
      <c r="CD1213" s="2"/>
      <c r="CE1213" s="2"/>
      <c r="CF1213" s="2"/>
      <c r="CG1213" s="2"/>
    </row>
    <row r="1214" customFormat="false" ht="12.75" hidden="false" customHeight="false" outlineLevel="0" collapsed="false">
      <c r="A1214" s="2"/>
      <c r="B1214" s="2"/>
      <c r="C1214" s="2"/>
      <c r="D1214" s="2"/>
      <c r="E1214" s="2"/>
      <c r="F1214" s="2"/>
      <c r="G1214" s="2"/>
      <c r="H1214" s="2"/>
      <c r="I1214" s="2"/>
      <c r="J1214" s="2"/>
      <c r="K1214" s="2"/>
      <c r="L1214" s="2"/>
      <c r="M1214" s="2"/>
      <c r="N1214" s="2"/>
      <c r="O1214" s="2"/>
      <c r="P1214" s="2"/>
      <c r="Q1214" s="2"/>
      <c r="R1214" s="2"/>
      <c r="S1214" s="20" t="n">
        <v>1203</v>
      </c>
      <c r="T1214" s="6"/>
      <c r="U1214" s="6"/>
      <c r="V1214" s="6"/>
      <c r="W1214" s="6"/>
      <c r="X1214" s="2"/>
      <c r="Y1214" s="20" t="n">
        <v>1203</v>
      </c>
      <c r="Z1214" s="6"/>
      <c r="AA1214" s="6"/>
      <c r="AB1214" s="6"/>
      <c r="AC1214" s="6"/>
      <c r="AD1214" s="2"/>
      <c r="AE1214" s="20" t="n">
        <v>1203</v>
      </c>
      <c r="AF1214" s="6"/>
      <c r="AG1214" s="6"/>
      <c r="AH1214" s="6"/>
      <c r="AI1214" s="6"/>
      <c r="AJ1214" s="6"/>
      <c r="AK1214" s="6"/>
      <c r="AL1214" s="6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  <c r="BG1214" s="2"/>
      <c r="BH1214" s="2"/>
      <c r="BI1214" s="2"/>
      <c r="BJ1214" s="2"/>
      <c r="BK1214" s="20" t="n">
        <v>1210</v>
      </c>
      <c r="BL1214" s="51"/>
      <c r="BM1214" s="51"/>
      <c r="BN1214" s="51"/>
      <c r="BO1214" s="51"/>
      <c r="BP1214" s="51"/>
      <c r="BQ1214" s="51"/>
      <c r="BR1214" s="51"/>
      <c r="BS1214" s="51"/>
      <c r="BT1214" s="51"/>
      <c r="BU1214" s="51"/>
      <c r="BV1214" s="51"/>
      <c r="BW1214" s="51"/>
      <c r="BX1214" s="51"/>
      <c r="BY1214" s="51"/>
      <c r="BZ1214" s="51"/>
      <c r="CA1214" s="51"/>
      <c r="CB1214" s="2"/>
      <c r="CC1214" s="2"/>
      <c r="CD1214" s="2"/>
      <c r="CE1214" s="2"/>
      <c r="CF1214" s="2"/>
      <c r="CG1214" s="2"/>
    </row>
    <row r="1215" customFormat="false" ht="12.75" hidden="false" customHeight="false" outlineLevel="0" collapsed="false">
      <c r="A1215" s="2"/>
      <c r="B1215" s="2"/>
      <c r="C1215" s="2"/>
      <c r="D1215" s="2"/>
      <c r="E1215" s="2"/>
      <c r="F1215" s="2"/>
      <c r="G1215" s="2"/>
      <c r="H1215" s="2"/>
      <c r="I1215" s="2"/>
      <c r="J1215" s="2"/>
      <c r="K1215" s="2"/>
      <c r="L1215" s="2"/>
      <c r="M1215" s="2"/>
      <c r="N1215" s="2"/>
      <c r="O1215" s="2"/>
      <c r="P1215" s="2"/>
      <c r="Q1215" s="2"/>
      <c r="R1215" s="2"/>
      <c r="S1215" s="20" t="n">
        <v>1204</v>
      </c>
      <c r="T1215" s="6"/>
      <c r="U1215" s="6"/>
      <c r="V1215" s="6"/>
      <c r="W1215" s="6"/>
      <c r="X1215" s="2"/>
      <c r="Y1215" s="20" t="n">
        <v>1204</v>
      </c>
      <c r="Z1215" s="6"/>
      <c r="AA1215" s="6"/>
      <c r="AB1215" s="6"/>
      <c r="AC1215" s="6"/>
      <c r="AD1215" s="2"/>
      <c r="AE1215" s="20" t="n">
        <v>1204</v>
      </c>
      <c r="AF1215" s="6"/>
      <c r="AG1215" s="6"/>
      <c r="AH1215" s="6"/>
      <c r="AI1215" s="6"/>
      <c r="AJ1215" s="6"/>
      <c r="AK1215" s="6"/>
      <c r="AL1215" s="6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  <c r="BG1215" s="2"/>
      <c r="BH1215" s="2"/>
      <c r="BI1215" s="2"/>
      <c r="BJ1215" s="2"/>
      <c r="BK1215" s="20" t="n">
        <v>1211</v>
      </c>
      <c r="BL1215" s="51"/>
      <c r="BM1215" s="51"/>
      <c r="BN1215" s="51"/>
      <c r="BO1215" s="51"/>
      <c r="BP1215" s="51"/>
      <c r="BQ1215" s="51"/>
      <c r="BR1215" s="51"/>
      <c r="BS1215" s="51"/>
      <c r="BT1215" s="51"/>
      <c r="BU1215" s="51"/>
      <c r="BV1215" s="51"/>
      <c r="BW1215" s="51"/>
      <c r="BX1215" s="51"/>
      <c r="BY1215" s="51"/>
      <c r="BZ1215" s="51"/>
      <c r="CA1215" s="51"/>
      <c r="CB1215" s="2"/>
      <c r="CC1215" s="2"/>
      <c r="CD1215" s="2"/>
      <c r="CE1215" s="2"/>
      <c r="CF1215" s="2"/>
      <c r="CG1215" s="2"/>
    </row>
    <row r="1216" customFormat="false" ht="12.75" hidden="false" customHeight="false" outlineLevel="0" collapsed="false">
      <c r="A1216" s="2"/>
      <c r="B1216" s="2"/>
      <c r="C1216" s="2"/>
      <c r="D1216" s="2"/>
      <c r="E1216" s="2"/>
      <c r="F1216" s="2"/>
      <c r="G1216" s="2"/>
      <c r="H1216" s="2"/>
      <c r="I1216" s="2"/>
      <c r="J1216" s="2"/>
      <c r="K1216" s="2"/>
      <c r="L1216" s="2"/>
      <c r="M1216" s="2"/>
      <c r="N1216" s="2"/>
      <c r="O1216" s="2"/>
      <c r="P1216" s="2"/>
      <c r="Q1216" s="2"/>
      <c r="R1216" s="2"/>
      <c r="S1216" s="20" t="n">
        <v>1205</v>
      </c>
      <c r="T1216" s="6"/>
      <c r="U1216" s="6"/>
      <c r="V1216" s="6"/>
      <c r="W1216" s="6"/>
      <c r="X1216" s="2"/>
      <c r="Y1216" s="20" t="n">
        <v>1205</v>
      </c>
      <c r="Z1216" s="6"/>
      <c r="AA1216" s="6"/>
      <c r="AB1216" s="6"/>
      <c r="AC1216" s="6"/>
      <c r="AD1216" s="2"/>
      <c r="AE1216" s="20" t="n">
        <v>1205</v>
      </c>
      <c r="AF1216" s="6"/>
      <c r="AG1216" s="6"/>
      <c r="AH1216" s="6"/>
      <c r="AI1216" s="6"/>
      <c r="AJ1216" s="6"/>
      <c r="AK1216" s="6"/>
      <c r="AL1216" s="6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  <c r="BG1216" s="2"/>
      <c r="BH1216" s="2"/>
      <c r="BI1216" s="2"/>
      <c r="BJ1216" s="2"/>
      <c r="BK1216" s="20" t="n">
        <v>1212</v>
      </c>
      <c r="BL1216" s="51"/>
      <c r="BM1216" s="51"/>
      <c r="BN1216" s="51"/>
      <c r="BO1216" s="51"/>
      <c r="BP1216" s="51"/>
      <c r="BQ1216" s="51"/>
      <c r="BR1216" s="51"/>
      <c r="BS1216" s="51"/>
      <c r="BT1216" s="51"/>
      <c r="BU1216" s="51"/>
      <c r="BV1216" s="51"/>
      <c r="BW1216" s="51"/>
      <c r="BX1216" s="51"/>
      <c r="BY1216" s="51"/>
      <c r="BZ1216" s="51"/>
      <c r="CA1216" s="51"/>
      <c r="CB1216" s="2"/>
      <c r="CC1216" s="2"/>
      <c r="CD1216" s="2"/>
      <c r="CE1216" s="2"/>
      <c r="CF1216" s="2"/>
      <c r="CG1216" s="2"/>
    </row>
    <row r="1217" customFormat="false" ht="12.75" hidden="false" customHeight="false" outlineLevel="0" collapsed="false">
      <c r="A1217" s="2"/>
      <c r="B1217" s="2"/>
      <c r="C1217" s="2"/>
      <c r="D1217" s="2"/>
      <c r="E1217" s="2"/>
      <c r="F1217" s="2"/>
      <c r="G1217" s="2"/>
      <c r="H1217" s="2"/>
      <c r="I1217" s="2"/>
      <c r="J1217" s="2"/>
      <c r="K1217" s="2"/>
      <c r="L1217" s="2"/>
      <c r="M1217" s="2"/>
      <c r="N1217" s="2"/>
      <c r="O1217" s="2"/>
      <c r="P1217" s="2"/>
      <c r="Q1217" s="2"/>
      <c r="R1217" s="2"/>
      <c r="S1217" s="20" t="n">
        <v>1206</v>
      </c>
      <c r="T1217" s="6"/>
      <c r="U1217" s="6"/>
      <c r="V1217" s="6"/>
      <c r="W1217" s="6"/>
      <c r="X1217" s="2"/>
      <c r="Y1217" s="20" t="n">
        <v>1206</v>
      </c>
      <c r="Z1217" s="6"/>
      <c r="AA1217" s="6"/>
      <c r="AB1217" s="6"/>
      <c r="AC1217" s="6"/>
      <c r="AD1217" s="2"/>
      <c r="AE1217" s="20" t="n">
        <v>1206</v>
      </c>
      <c r="AF1217" s="6"/>
      <c r="AG1217" s="6"/>
      <c r="AH1217" s="6"/>
      <c r="AI1217" s="6"/>
      <c r="AJ1217" s="6"/>
      <c r="AK1217" s="6"/>
      <c r="AL1217" s="6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  <c r="BG1217" s="2"/>
      <c r="BH1217" s="2"/>
      <c r="BI1217" s="2"/>
      <c r="BJ1217" s="2"/>
      <c r="BK1217" s="20" t="n">
        <v>1213</v>
      </c>
      <c r="BL1217" s="51"/>
      <c r="BM1217" s="51"/>
      <c r="BN1217" s="51"/>
      <c r="BO1217" s="51"/>
      <c r="BP1217" s="51"/>
      <c r="BQ1217" s="51"/>
      <c r="BR1217" s="51"/>
      <c r="BS1217" s="51"/>
      <c r="BT1217" s="51"/>
      <c r="BU1217" s="51"/>
      <c r="BV1217" s="51"/>
      <c r="BW1217" s="51"/>
      <c r="BX1217" s="51"/>
      <c r="BY1217" s="51"/>
      <c r="BZ1217" s="51"/>
      <c r="CA1217" s="51"/>
      <c r="CB1217" s="2"/>
      <c r="CC1217" s="2"/>
      <c r="CD1217" s="2"/>
      <c r="CE1217" s="2"/>
      <c r="CF1217" s="2"/>
      <c r="CG1217" s="2"/>
    </row>
    <row r="1218" customFormat="false" ht="12.75" hidden="false" customHeight="false" outlineLevel="0" collapsed="false">
      <c r="A1218" s="2"/>
      <c r="B1218" s="2"/>
      <c r="C1218" s="2"/>
      <c r="D1218" s="2"/>
      <c r="E1218" s="2"/>
      <c r="F1218" s="2"/>
      <c r="G1218" s="2"/>
      <c r="H1218" s="2"/>
      <c r="I1218" s="2"/>
      <c r="J1218" s="2"/>
      <c r="K1218" s="2"/>
      <c r="L1218" s="2"/>
      <c r="M1218" s="2"/>
      <c r="N1218" s="2"/>
      <c r="O1218" s="2"/>
      <c r="P1218" s="2"/>
      <c r="Q1218" s="2"/>
      <c r="R1218" s="2"/>
      <c r="S1218" s="20" t="n">
        <v>1207</v>
      </c>
      <c r="T1218" s="6"/>
      <c r="U1218" s="6"/>
      <c r="V1218" s="6"/>
      <c r="W1218" s="6"/>
      <c r="X1218" s="2"/>
      <c r="Y1218" s="20" t="n">
        <v>1207</v>
      </c>
      <c r="Z1218" s="6"/>
      <c r="AA1218" s="6"/>
      <c r="AB1218" s="6"/>
      <c r="AC1218" s="6"/>
      <c r="AD1218" s="2"/>
      <c r="AE1218" s="20" t="n">
        <v>1207</v>
      </c>
      <c r="AF1218" s="6"/>
      <c r="AG1218" s="6"/>
      <c r="AH1218" s="6"/>
      <c r="AI1218" s="6"/>
      <c r="AJ1218" s="6"/>
      <c r="AK1218" s="6"/>
      <c r="AL1218" s="6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  <c r="BG1218" s="2"/>
      <c r="BH1218" s="2"/>
      <c r="BI1218" s="2"/>
      <c r="BJ1218" s="2"/>
      <c r="BK1218" s="20" t="n">
        <v>1214</v>
      </c>
      <c r="BL1218" s="51"/>
      <c r="BM1218" s="51"/>
      <c r="BN1218" s="51"/>
      <c r="BO1218" s="51"/>
      <c r="BP1218" s="51"/>
      <c r="BQ1218" s="51"/>
      <c r="BR1218" s="51"/>
      <c r="BS1218" s="51"/>
      <c r="BT1218" s="51"/>
      <c r="BU1218" s="51"/>
      <c r="BV1218" s="51"/>
      <c r="BW1218" s="51"/>
      <c r="BX1218" s="51"/>
      <c r="BY1218" s="51"/>
      <c r="BZ1218" s="51"/>
      <c r="CA1218" s="51"/>
      <c r="CB1218" s="2"/>
      <c r="CC1218" s="2"/>
      <c r="CD1218" s="2"/>
      <c r="CE1218" s="2"/>
      <c r="CF1218" s="2"/>
      <c r="CG1218" s="2"/>
    </row>
    <row r="1219" customFormat="false" ht="12.75" hidden="false" customHeight="false" outlineLevel="0" collapsed="false">
      <c r="A1219" s="2"/>
      <c r="B1219" s="2"/>
      <c r="C1219" s="2"/>
      <c r="D1219" s="2"/>
      <c r="E1219" s="2"/>
      <c r="F1219" s="2"/>
      <c r="G1219" s="2"/>
      <c r="H1219" s="2"/>
      <c r="I1219" s="2"/>
      <c r="J1219" s="2"/>
      <c r="K1219" s="2"/>
      <c r="L1219" s="2"/>
      <c r="M1219" s="2"/>
      <c r="N1219" s="2"/>
      <c r="O1219" s="2"/>
      <c r="P1219" s="2"/>
      <c r="Q1219" s="2"/>
      <c r="R1219" s="2"/>
      <c r="S1219" s="20" t="n">
        <v>1208</v>
      </c>
      <c r="T1219" s="6"/>
      <c r="U1219" s="6"/>
      <c r="V1219" s="6"/>
      <c r="W1219" s="6"/>
      <c r="X1219" s="2"/>
      <c r="Y1219" s="20" t="n">
        <v>1208</v>
      </c>
      <c r="Z1219" s="6"/>
      <c r="AA1219" s="6"/>
      <c r="AB1219" s="6"/>
      <c r="AC1219" s="6"/>
      <c r="AD1219" s="2"/>
      <c r="AE1219" s="20" t="n">
        <v>1208</v>
      </c>
      <c r="AF1219" s="6"/>
      <c r="AG1219" s="6"/>
      <c r="AH1219" s="6"/>
      <c r="AI1219" s="6"/>
      <c r="AJ1219" s="6"/>
      <c r="AK1219" s="6"/>
      <c r="AL1219" s="6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  <c r="BG1219" s="2"/>
      <c r="BH1219" s="2"/>
      <c r="BI1219" s="2"/>
      <c r="BJ1219" s="2"/>
      <c r="BK1219" s="20" t="n">
        <v>1215</v>
      </c>
      <c r="BL1219" s="51"/>
      <c r="BM1219" s="51"/>
      <c r="BN1219" s="51"/>
      <c r="BO1219" s="51"/>
      <c r="BP1219" s="51"/>
      <c r="BQ1219" s="51"/>
      <c r="BR1219" s="51"/>
      <c r="BS1219" s="51"/>
      <c r="BT1219" s="51"/>
      <c r="BU1219" s="51"/>
      <c r="BV1219" s="51"/>
      <c r="BW1219" s="51"/>
      <c r="BX1219" s="51"/>
      <c r="BY1219" s="51"/>
      <c r="BZ1219" s="51"/>
      <c r="CA1219" s="51"/>
      <c r="CB1219" s="2"/>
      <c r="CC1219" s="2"/>
      <c r="CD1219" s="2"/>
      <c r="CE1219" s="2"/>
      <c r="CF1219" s="2"/>
      <c r="CG1219" s="2"/>
    </row>
    <row r="1220" customFormat="false" ht="12.75" hidden="false" customHeight="false" outlineLevel="0" collapsed="false">
      <c r="A1220" s="2"/>
      <c r="B1220" s="2"/>
      <c r="C1220" s="2"/>
      <c r="D1220" s="2"/>
      <c r="E1220" s="2"/>
      <c r="F1220" s="2"/>
      <c r="G1220" s="2"/>
      <c r="H1220" s="2"/>
      <c r="I1220" s="2"/>
      <c r="J1220" s="2"/>
      <c r="K1220" s="2"/>
      <c r="L1220" s="2"/>
      <c r="M1220" s="2"/>
      <c r="N1220" s="2"/>
      <c r="O1220" s="2"/>
      <c r="P1220" s="2"/>
      <c r="Q1220" s="2"/>
      <c r="R1220" s="2"/>
      <c r="S1220" s="20" t="n">
        <v>1209</v>
      </c>
      <c r="T1220" s="6"/>
      <c r="U1220" s="6"/>
      <c r="V1220" s="6"/>
      <c r="W1220" s="6"/>
      <c r="X1220" s="2"/>
      <c r="Y1220" s="20" t="n">
        <v>1209</v>
      </c>
      <c r="Z1220" s="6"/>
      <c r="AA1220" s="6"/>
      <c r="AB1220" s="6"/>
      <c r="AC1220" s="6"/>
      <c r="AD1220" s="2"/>
      <c r="AE1220" s="20" t="n">
        <v>1209</v>
      </c>
      <c r="AF1220" s="6"/>
      <c r="AG1220" s="6"/>
      <c r="AH1220" s="6"/>
      <c r="AI1220" s="6"/>
      <c r="AJ1220" s="6"/>
      <c r="AK1220" s="6"/>
      <c r="AL1220" s="6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  <c r="BG1220" s="2"/>
      <c r="BH1220" s="2"/>
      <c r="BI1220" s="2"/>
      <c r="BJ1220" s="2"/>
      <c r="BK1220" s="20" t="n">
        <v>1216</v>
      </c>
      <c r="BL1220" s="51"/>
      <c r="BM1220" s="51"/>
      <c r="BN1220" s="51"/>
      <c r="BO1220" s="51"/>
      <c r="BP1220" s="51"/>
      <c r="BQ1220" s="51"/>
      <c r="BR1220" s="51"/>
      <c r="BS1220" s="51"/>
      <c r="BT1220" s="51"/>
      <c r="BU1220" s="51"/>
      <c r="BV1220" s="51"/>
      <c r="BW1220" s="51"/>
      <c r="BX1220" s="51"/>
      <c r="BY1220" s="51"/>
      <c r="BZ1220" s="51"/>
      <c r="CA1220" s="51"/>
      <c r="CB1220" s="2"/>
      <c r="CC1220" s="2"/>
      <c r="CD1220" s="2"/>
      <c r="CE1220" s="2"/>
      <c r="CF1220" s="2"/>
      <c r="CG1220" s="2"/>
    </row>
    <row r="1221" customFormat="false" ht="12.75" hidden="false" customHeight="false" outlineLevel="0" collapsed="false">
      <c r="A1221" s="2"/>
      <c r="B1221" s="2"/>
      <c r="C1221" s="2"/>
      <c r="D1221" s="2"/>
      <c r="E1221" s="2"/>
      <c r="F1221" s="2"/>
      <c r="G1221" s="2"/>
      <c r="H1221" s="2"/>
      <c r="I1221" s="2"/>
      <c r="J1221" s="2"/>
      <c r="K1221" s="2"/>
      <c r="L1221" s="2"/>
      <c r="M1221" s="2"/>
      <c r="N1221" s="2"/>
      <c r="O1221" s="2"/>
      <c r="P1221" s="2"/>
      <c r="Q1221" s="2"/>
      <c r="R1221" s="2"/>
      <c r="S1221" s="20" t="n">
        <v>1210</v>
      </c>
      <c r="T1221" s="6"/>
      <c r="U1221" s="6"/>
      <c r="V1221" s="6"/>
      <c r="W1221" s="6"/>
      <c r="X1221" s="2"/>
      <c r="Y1221" s="20" t="n">
        <v>1210</v>
      </c>
      <c r="Z1221" s="6"/>
      <c r="AA1221" s="6"/>
      <c r="AB1221" s="6"/>
      <c r="AC1221" s="6"/>
      <c r="AD1221" s="2"/>
      <c r="AE1221" s="20" t="n">
        <v>1210</v>
      </c>
      <c r="AF1221" s="6"/>
      <c r="AG1221" s="6"/>
      <c r="AH1221" s="6"/>
      <c r="AI1221" s="6"/>
      <c r="AJ1221" s="6"/>
      <c r="AK1221" s="6"/>
      <c r="AL1221" s="6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  <c r="BG1221" s="2"/>
      <c r="BH1221" s="2"/>
      <c r="BI1221" s="2"/>
      <c r="BJ1221" s="2"/>
      <c r="BK1221" s="20" t="n">
        <v>1217</v>
      </c>
      <c r="BL1221" s="51"/>
      <c r="BM1221" s="51"/>
      <c r="BN1221" s="51"/>
      <c r="BO1221" s="51"/>
      <c r="BP1221" s="51"/>
      <c r="BQ1221" s="51"/>
      <c r="BR1221" s="51"/>
      <c r="BS1221" s="51"/>
      <c r="BT1221" s="51"/>
      <c r="BU1221" s="51"/>
      <c r="BV1221" s="51"/>
      <c r="BW1221" s="51"/>
      <c r="BX1221" s="51"/>
      <c r="BY1221" s="51"/>
      <c r="BZ1221" s="51"/>
      <c r="CA1221" s="51"/>
      <c r="CB1221" s="2"/>
      <c r="CC1221" s="2"/>
      <c r="CD1221" s="2"/>
      <c r="CE1221" s="2"/>
      <c r="CF1221" s="2"/>
      <c r="CG1221" s="2"/>
    </row>
    <row r="1222" customFormat="false" ht="12.75" hidden="false" customHeight="false" outlineLevel="0" collapsed="false">
      <c r="A1222" s="2"/>
      <c r="B1222" s="2"/>
      <c r="C1222" s="2"/>
      <c r="D1222" s="2"/>
      <c r="E1222" s="2"/>
      <c r="F1222" s="2"/>
      <c r="G1222" s="2"/>
      <c r="H1222" s="2"/>
      <c r="I1222" s="2"/>
      <c r="J1222" s="2"/>
      <c r="K1222" s="2"/>
      <c r="L1222" s="2"/>
      <c r="M1222" s="2"/>
      <c r="N1222" s="2"/>
      <c r="O1222" s="2"/>
      <c r="P1222" s="2"/>
      <c r="Q1222" s="2"/>
      <c r="R1222" s="2"/>
      <c r="S1222" s="20" t="n">
        <v>1211</v>
      </c>
      <c r="T1222" s="6"/>
      <c r="U1222" s="6"/>
      <c r="V1222" s="6"/>
      <c r="W1222" s="6"/>
      <c r="X1222" s="2"/>
      <c r="Y1222" s="20" t="n">
        <v>1211</v>
      </c>
      <c r="Z1222" s="6"/>
      <c r="AA1222" s="6"/>
      <c r="AB1222" s="6"/>
      <c r="AC1222" s="6"/>
      <c r="AD1222" s="2"/>
      <c r="AE1222" s="20" t="n">
        <v>1211</v>
      </c>
      <c r="AF1222" s="6"/>
      <c r="AG1222" s="6"/>
      <c r="AH1222" s="6"/>
      <c r="AI1222" s="6"/>
      <c r="AJ1222" s="6"/>
      <c r="AK1222" s="6"/>
      <c r="AL1222" s="6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  <c r="BG1222" s="2"/>
      <c r="BH1222" s="2"/>
      <c r="BI1222" s="2"/>
      <c r="BJ1222" s="2"/>
      <c r="BK1222" s="20" t="n">
        <v>1218</v>
      </c>
      <c r="BL1222" s="51"/>
      <c r="BM1222" s="51"/>
      <c r="BN1222" s="51"/>
      <c r="BO1222" s="51"/>
      <c r="BP1222" s="51"/>
      <c r="BQ1222" s="51"/>
      <c r="BR1222" s="51"/>
      <c r="BS1222" s="51"/>
      <c r="BT1222" s="51"/>
      <c r="BU1222" s="51"/>
      <c r="BV1222" s="51"/>
      <c r="BW1222" s="51"/>
      <c r="BX1222" s="51"/>
      <c r="BY1222" s="51"/>
      <c r="BZ1222" s="51"/>
      <c r="CA1222" s="51"/>
      <c r="CB1222" s="2"/>
      <c r="CC1222" s="2"/>
      <c r="CD1222" s="2"/>
      <c r="CE1222" s="2"/>
      <c r="CF1222" s="2"/>
      <c r="CG1222" s="2"/>
    </row>
    <row r="1223" customFormat="false" ht="12.75" hidden="false" customHeight="false" outlineLevel="0" collapsed="false">
      <c r="A1223" s="2"/>
      <c r="B1223" s="2"/>
      <c r="C1223" s="2"/>
      <c r="D1223" s="2"/>
      <c r="E1223" s="2"/>
      <c r="F1223" s="2"/>
      <c r="G1223" s="2"/>
      <c r="H1223" s="2"/>
      <c r="I1223" s="2"/>
      <c r="J1223" s="2"/>
      <c r="K1223" s="2"/>
      <c r="L1223" s="2"/>
      <c r="M1223" s="2"/>
      <c r="N1223" s="2"/>
      <c r="O1223" s="2"/>
      <c r="P1223" s="2"/>
      <c r="Q1223" s="2"/>
      <c r="R1223" s="2"/>
      <c r="S1223" s="20" t="n">
        <v>1212</v>
      </c>
      <c r="T1223" s="6"/>
      <c r="U1223" s="6"/>
      <c r="V1223" s="6"/>
      <c r="W1223" s="6"/>
      <c r="X1223" s="2"/>
      <c r="Y1223" s="20" t="n">
        <v>1212</v>
      </c>
      <c r="Z1223" s="6"/>
      <c r="AA1223" s="6"/>
      <c r="AB1223" s="6"/>
      <c r="AC1223" s="6"/>
      <c r="AD1223" s="2"/>
      <c r="AE1223" s="20" t="n">
        <v>1212</v>
      </c>
      <c r="AF1223" s="6"/>
      <c r="AG1223" s="6"/>
      <c r="AH1223" s="6"/>
      <c r="AI1223" s="6"/>
      <c r="AJ1223" s="6"/>
      <c r="AK1223" s="6"/>
      <c r="AL1223" s="6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  <c r="BG1223" s="2"/>
      <c r="BH1223" s="2"/>
      <c r="BI1223" s="2"/>
      <c r="BJ1223" s="2"/>
      <c r="BK1223" s="20" t="n">
        <v>1219</v>
      </c>
      <c r="BL1223" s="51"/>
      <c r="BM1223" s="51"/>
      <c r="BN1223" s="51"/>
      <c r="BO1223" s="51"/>
      <c r="BP1223" s="51"/>
      <c r="BQ1223" s="51"/>
      <c r="BR1223" s="51"/>
      <c r="BS1223" s="51"/>
      <c r="BT1223" s="51"/>
      <c r="BU1223" s="51"/>
      <c r="BV1223" s="51"/>
      <c r="BW1223" s="51"/>
      <c r="BX1223" s="51"/>
      <c r="BY1223" s="51"/>
      <c r="BZ1223" s="51"/>
      <c r="CA1223" s="51"/>
      <c r="CB1223" s="2"/>
      <c r="CC1223" s="2"/>
      <c r="CD1223" s="2"/>
      <c r="CE1223" s="2"/>
      <c r="CF1223" s="2"/>
      <c r="CG1223" s="2"/>
    </row>
    <row r="1224" customFormat="false" ht="12.75" hidden="false" customHeight="false" outlineLevel="0" collapsed="false">
      <c r="A1224" s="2"/>
      <c r="B1224" s="2"/>
      <c r="C1224" s="2"/>
      <c r="D1224" s="2"/>
      <c r="E1224" s="2"/>
      <c r="F1224" s="2"/>
      <c r="G1224" s="2"/>
      <c r="H1224" s="2"/>
      <c r="I1224" s="2"/>
      <c r="J1224" s="2"/>
      <c r="K1224" s="2"/>
      <c r="L1224" s="2"/>
      <c r="M1224" s="2"/>
      <c r="N1224" s="2"/>
      <c r="O1224" s="2"/>
      <c r="P1224" s="2"/>
      <c r="Q1224" s="2"/>
      <c r="R1224" s="2"/>
      <c r="S1224" s="20" t="n">
        <v>1213</v>
      </c>
      <c r="T1224" s="6"/>
      <c r="U1224" s="6"/>
      <c r="V1224" s="6"/>
      <c r="W1224" s="6"/>
      <c r="X1224" s="2"/>
      <c r="Y1224" s="20" t="n">
        <v>1213</v>
      </c>
      <c r="Z1224" s="6"/>
      <c r="AA1224" s="6"/>
      <c r="AB1224" s="6"/>
      <c r="AC1224" s="6"/>
      <c r="AD1224" s="2"/>
      <c r="AE1224" s="20" t="n">
        <v>1213</v>
      </c>
      <c r="AF1224" s="6"/>
      <c r="AG1224" s="6"/>
      <c r="AH1224" s="6"/>
      <c r="AI1224" s="6"/>
      <c r="AJ1224" s="6"/>
      <c r="AK1224" s="6"/>
      <c r="AL1224" s="6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  <c r="BG1224" s="2"/>
      <c r="BH1224" s="2"/>
      <c r="BI1224" s="2"/>
      <c r="BJ1224" s="2"/>
      <c r="BK1224" s="20" t="n">
        <v>1220</v>
      </c>
      <c r="BL1224" s="51"/>
      <c r="BM1224" s="51"/>
      <c r="BN1224" s="51"/>
      <c r="BO1224" s="51"/>
      <c r="BP1224" s="51"/>
      <c r="BQ1224" s="51"/>
      <c r="BR1224" s="51"/>
      <c r="BS1224" s="51"/>
      <c r="BT1224" s="51"/>
      <c r="BU1224" s="51"/>
      <c r="BV1224" s="51"/>
      <c r="BW1224" s="51"/>
      <c r="BX1224" s="51"/>
      <c r="BY1224" s="51"/>
      <c r="BZ1224" s="51"/>
      <c r="CA1224" s="51"/>
      <c r="CB1224" s="2"/>
      <c r="CC1224" s="2"/>
      <c r="CD1224" s="2"/>
      <c r="CE1224" s="2"/>
      <c r="CF1224" s="2"/>
      <c r="CG1224" s="2"/>
    </row>
    <row r="1225" customFormat="false" ht="12.75" hidden="false" customHeight="false" outlineLevel="0" collapsed="false">
      <c r="A1225" s="2"/>
      <c r="B1225" s="2"/>
      <c r="C1225" s="2"/>
      <c r="D1225" s="2"/>
      <c r="E1225" s="2"/>
      <c r="F1225" s="2"/>
      <c r="G1225" s="2"/>
      <c r="H1225" s="2"/>
      <c r="I1225" s="2"/>
      <c r="J1225" s="2"/>
      <c r="K1225" s="2"/>
      <c r="L1225" s="2"/>
      <c r="M1225" s="2"/>
      <c r="N1225" s="2"/>
      <c r="O1225" s="2"/>
      <c r="P1225" s="2"/>
      <c r="Q1225" s="2"/>
      <c r="R1225" s="2"/>
      <c r="S1225" s="20" t="n">
        <v>1214</v>
      </c>
      <c r="T1225" s="6"/>
      <c r="U1225" s="6"/>
      <c r="V1225" s="6"/>
      <c r="W1225" s="6"/>
      <c r="X1225" s="2"/>
      <c r="Y1225" s="20" t="n">
        <v>1214</v>
      </c>
      <c r="Z1225" s="6"/>
      <c r="AA1225" s="6"/>
      <c r="AB1225" s="6"/>
      <c r="AC1225" s="6"/>
      <c r="AD1225" s="2"/>
      <c r="AE1225" s="20" t="n">
        <v>1214</v>
      </c>
      <c r="AF1225" s="6"/>
      <c r="AG1225" s="6"/>
      <c r="AH1225" s="6"/>
      <c r="AI1225" s="6"/>
      <c r="AJ1225" s="6"/>
      <c r="AK1225" s="6"/>
      <c r="AL1225" s="6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  <c r="BG1225" s="2"/>
      <c r="BH1225" s="2"/>
      <c r="BI1225" s="2"/>
      <c r="BJ1225" s="2"/>
      <c r="BK1225" s="20" t="n">
        <v>1221</v>
      </c>
      <c r="BL1225" s="51"/>
      <c r="BM1225" s="51"/>
      <c r="BN1225" s="51"/>
      <c r="BO1225" s="51"/>
      <c r="BP1225" s="51"/>
      <c r="BQ1225" s="51"/>
      <c r="BR1225" s="51"/>
      <c r="BS1225" s="51"/>
      <c r="BT1225" s="51"/>
      <c r="BU1225" s="51"/>
      <c r="BV1225" s="51"/>
      <c r="BW1225" s="51"/>
      <c r="BX1225" s="51"/>
      <c r="BY1225" s="51"/>
      <c r="BZ1225" s="51"/>
      <c r="CA1225" s="51"/>
      <c r="CB1225" s="2"/>
      <c r="CC1225" s="2"/>
      <c r="CD1225" s="2"/>
      <c r="CE1225" s="2"/>
      <c r="CF1225" s="2"/>
      <c r="CG1225" s="2"/>
    </row>
    <row r="1226" customFormat="false" ht="12.75" hidden="false" customHeight="false" outlineLevel="0" collapsed="false">
      <c r="A1226" s="2"/>
      <c r="B1226" s="2"/>
      <c r="C1226" s="2"/>
      <c r="D1226" s="2"/>
      <c r="E1226" s="2"/>
      <c r="F1226" s="2"/>
      <c r="G1226" s="2"/>
      <c r="H1226" s="2"/>
      <c r="I1226" s="2"/>
      <c r="J1226" s="2"/>
      <c r="K1226" s="2"/>
      <c r="L1226" s="2"/>
      <c r="M1226" s="2"/>
      <c r="N1226" s="2"/>
      <c r="O1226" s="2"/>
      <c r="P1226" s="2"/>
      <c r="Q1226" s="2"/>
      <c r="R1226" s="2"/>
      <c r="S1226" s="20" t="n">
        <v>1215</v>
      </c>
      <c r="T1226" s="6"/>
      <c r="U1226" s="6"/>
      <c r="V1226" s="6"/>
      <c r="W1226" s="6"/>
      <c r="X1226" s="2"/>
      <c r="Y1226" s="20" t="n">
        <v>1215</v>
      </c>
      <c r="Z1226" s="6"/>
      <c r="AA1226" s="6"/>
      <c r="AB1226" s="6"/>
      <c r="AC1226" s="6"/>
      <c r="AD1226" s="2"/>
      <c r="AE1226" s="20" t="n">
        <v>1215</v>
      </c>
      <c r="AF1226" s="6"/>
      <c r="AG1226" s="6"/>
      <c r="AH1226" s="6"/>
      <c r="AI1226" s="6"/>
      <c r="AJ1226" s="6"/>
      <c r="AK1226" s="6"/>
      <c r="AL1226" s="6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  <c r="BG1226" s="2"/>
      <c r="BH1226" s="2"/>
      <c r="BI1226" s="2"/>
      <c r="BJ1226" s="2"/>
      <c r="BK1226" s="20" t="n">
        <v>1222</v>
      </c>
      <c r="BL1226" s="51"/>
      <c r="BM1226" s="51"/>
      <c r="BN1226" s="51"/>
      <c r="BO1226" s="51"/>
      <c r="BP1226" s="51"/>
      <c r="BQ1226" s="51"/>
      <c r="BR1226" s="51"/>
      <c r="BS1226" s="51"/>
      <c r="BT1226" s="51"/>
      <c r="BU1226" s="51"/>
      <c r="BV1226" s="51"/>
      <c r="BW1226" s="51"/>
      <c r="BX1226" s="51"/>
      <c r="BY1226" s="51"/>
      <c r="BZ1226" s="51"/>
      <c r="CA1226" s="51"/>
      <c r="CB1226" s="2"/>
      <c r="CC1226" s="2"/>
      <c r="CD1226" s="2"/>
      <c r="CE1226" s="2"/>
      <c r="CF1226" s="2"/>
      <c r="CG1226" s="2"/>
    </row>
    <row r="1227" customFormat="false" ht="12.75" hidden="false" customHeight="false" outlineLevel="0" collapsed="false">
      <c r="A1227" s="2"/>
      <c r="B1227" s="2"/>
      <c r="C1227" s="2"/>
      <c r="D1227" s="2"/>
      <c r="E1227" s="2"/>
      <c r="F1227" s="2"/>
      <c r="G1227" s="2"/>
      <c r="H1227" s="2"/>
      <c r="I1227" s="2"/>
      <c r="J1227" s="2"/>
      <c r="K1227" s="2"/>
      <c r="L1227" s="2"/>
      <c r="M1227" s="2"/>
      <c r="N1227" s="2"/>
      <c r="O1227" s="2"/>
      <c r="P1227" s="2"/>
      <c r="Q1227" s="2"/>
      <c r="R1227" s="2"/>
      <c r="S1227" s="20" t="n">
        <v>1216</v>
      </c>
      <c r="T1227" s="6"/>
      <c r="U1227" s="6"/>
      <c r="V1227" s="6"/>
      <c r="W1227" s="6"/>
      <c r="X1227" s="2"/>
      <c r="Y1227" s="20" t="n">
        <v>1216</v>
      </c>
      <c r="Z1227" s="6"/>
      <c r="AA1227" s="6"/>
      <c r="AB1227" s="6"/>
      <c r="AC1227" s="6"/>
      <c r="AD1227" s="2"/>
      <c r="AE1227" s="20" t="n">
        <v>1216</v>
      </c>
      <c r="AF1227" s="6"/>
      <c r="AG1227" s="6"/>
      <c r="AH1227" s="6"/>
      <c r="AI1227" s="6"/>
      <c r="AJ1227" s="6"/>
      <c r="AK1227" s="6"/>
      <c r="AL1227" s="6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  <c r="BG1227" s="2"/>
      <c r="BH1227" s="2"/>
      <c r="BI1227" s="2"/>
      <c r="BJ1227" s="2"/>
      <c r="BK1227" s="20" t="n">
        <v>1223</v>
      </c>
      <c r="BL1227" s="51"/>
      <c r="BM1227" s="51"/>
      <c r="BN1227" s="51"/>
      <c r="BO1227" s="51"/>
      <c r="BP1227" s="51"/>
      <c r="BQ1227" s="51"/>
      <c r="BR1227" s="51"/>
      <c r="BS1227" s="51"/>
      <c r="BT1227" s="51"/>
      <c r="BU1227" s="51"/>
      <c r="BV1227" s="51"/>
      <c r="BW1227" s="51"/>
      <c r="BX1227" s="51"/>
      <c r="BY1227" s="51"/>
      <c r="BZ1227" s="51"/>
      <c r="CA1227" s="51"/>
      <c r="CB1227" s="2"/>
      <c r="CC1227" s="2"/>
      <c r="CD1227" s="2"/>
      <c r="CE1227" s="2"/>
      <c r="CF1227" s="2"/>
      <c r="CG1227" s="2"/>
    </row>
    <row r="1228" customFormat="false" ht="12.75" hidden="false" customHeight="false" outlineLevel="0" collapsed="false">
      <c r="A1228" s="2"/>
      <c r="B1228" s="2"/>
      <c r="C1228" s="2"/>
      <c r="D1228" s="2"/>
      <c r="E1228" s="2"/>
      <c r="F1228" s="2"/>
      <c r="G1228" s="2"/>
      <c r="H1228" s="2"/>
      <c r="I1228" s="2"/>
      <c r="J1228" s="2"/>
      <c r="K1228" s="2"/>
      <c r="L1228" s="2"/>
      <c r="M1228" s="2"/>
      <c r="N1228" s="2"/>
      <c r="O1228" s="2"/>
      <c r="P1228" s="2"/>
      <c r="Q1228" s="2"/>
      <c r="R1228" s="2"/>
      <c r="S1228" s="20" t="n">
        <v>1217</v>
      </c>
      <c r="T1228" s="6"/>
      <c r="U1228" s="6"/>
      <c r="V1228" s="6"/>
      <c r="W1228" s="6"/>
      <c r="X1228" s="2"/>
      <c r="Y1228" s="20" t="n">
        <v>1217</v>
      </c>
      <c r="Z1228" s="6"/>
      <c r="AA1228" s="6"/>
      <c r="AB1228" s="6"/>
      <c r="AC1228" s="6"/>
      <c r="AD1228" s="2"/>
      <c r="AE1228" s="20" t="n">
        <v>1217</v>
      </c>
      <c r="AF1228" s="6"/>
      <c r="AG1228" s="6"/>
      <c r="AH1228" s="6"/>
      <c r="AI1228" s="6"/>
      <c r="AJ1228" s="6"/>
      <c r="AK1228" s="6"/>
      <c r="AL1228" s="6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  <c r="BG1228" s="2"/>
      <c r="BH1228" s="2"/>
      <c r="BI1228" s="2"/>
      <c r="BJ1228" s="2"/>
      <c r="BK1228" s="20" t="n">
        <v>1224</v>
      </c>
      <c r="BL1228" s="51"/>
      <c r="BM1228" s="51"/>
      <c r="BN1228" s="51"/>
      <c r="BO1228" s="51"/>
      <c r="BP1228" s="51"/>
      <c r="BQ1228" s="51"/>
      <c r="BR1228" s="51"/>
      <c r="BS1228" s="51"/>
      <c r="BT1228" s="51"/>
      <c r="BU1228" s="51"/>
      <c r="BV1228" s="51"/>
      <c r="BW1228" s="51"/>
      <c r="BX1228" s="51"/>
      <c r="BY1228" s="51"/>
      <c r="BZ1228" s="51"/>
      <c r="CA1228" s="51"/>
      <c r="CB1228" s="2"/>
      <c r="CC1228" s="2"/>
      <c r="CD1228" s="2"/>
      <c r="CE1228" s="2"/>
      <c r="CF1228" s="2"/>
      <c r="CG1228" s="2"/>
    </row>
    <row r="1229" customFormat="false" ht="12.75" hidden="false" customHeight="false" outlineLevel="0" collapsed="false">
      <c r="A1229" s="2"/>
      <c r="B1229" s="2"/>
      <c r="C1229" s="2"/>
      <c r="D1229" s="2"/>
      <c r="E1229" s="2"/>
      <c r="F1229" s="2"/>
      <c r="G1229" s="2"/>
      <c r="H1229" s="2"/>
      <c r="I1229" s="2"/>
      <c r="J1229" s="2"/>
      <c r="K1229" s="2"/>
      <c r="L1229" s="2"/>
      <c r="M1229" s="2"/>
      <c r="N1229" s="2"/>
      <c r="O1229" s="2"/>
      <c r="P1229" s="2"/>
      <c r="Q1229" s="2"/>
      <c r="R1229" s="2"/>
      <c r="S1229" s="20" t="n">
        <v>1218</v>
      </c>
      <c r="T1229" s="6"/>
      <c r="U1229" s="6"/>
      <c r="V1229" s="6"/>
      <c r="W1229" s="6"/>
      <c r="X1229" s="2"/>
      <c r="Y1229" s="20" t="n">
        <v>1218</v>
      </c>
      <c r="Z1229" s="6"/>
      <c r="AA1229" s="6"/>
      <c r="AB1229" s="6"/>
      <c r="AC1229" s="6"/>
      <c r="AD1229" s="2"/>
      <c r="AE1229" s="20" t="n">
        <v>1218</v>
      </c>
      <c r="AF1229" s="6"/>
      <c r="AG1229" s="6"/>
      <c r="AH1229" s="6"/>
      <c r="AI1229" s="6"/>
      <c r="AJ1229" s="6"/>
      <c r="AK1229" s="6"/>
      <c r="AL1229" s="6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  <c r="BG1229" s="2"/>
      <c r="BH1229" s="2"/>
      <c r="BI1229" s="2"/>
      <c r="BJ1229" s="2"/>
      <c r="BK1229" s="20" t="n">
        <v>1225</v>
      </c>
      <c r="BL1229" s="51"/>
      <c r="BM1229" s="51"/>
      <c r="BN1229" s="51"/>
      <c r="BO1229" s="51"/>
      <c r="BP1229" s="51"/>
      <c r="BQ1229" s="51"/>
      <c r="BR1229" s="51"/>
      <c r="BS1229" s="51"/>
      <c r="BT1229" s="51"/>
      <c r="BU1229" s="51"/>
      <c r="BV1229" s="51"/>
      <c r="BW1229" s="51"/>
      <c r="BX1229" s="51"/>
      <c r="BY1229" s="51"/>
      <c r="BZ1229" s="51"/>
      <c r="CA1229" s="51"/>
      <c r="CB1229" s="2"/>
      <c r="CC1229" s="2"/>
      <c r="CD1229" s="2"/>
      <c r="CE1229" s="2"/>
      <c r="CF1229" s="2"/>
      <c r="CG1229" s="2"/>
    </row>
    <row r="1230" customFormat="false" ht="12.75" hidden="false" customHeight="false" outlineLevel="0" collapsed="false">
      <c r="A1230" s="2"/>
      <c r="B1230" s="2"/>
      <c r="C1230" s="2"/>
      <c r="D1230" s="2"/>
      <c r="E1230" s="2"/>
      <c r="F1230" s="2"/>
      <c r="G1230" s="2"/>
      <c r="H1230" s="2"/>
      <c r="I1230" s="2"/>
      <c r="J1230" s="2"/>
      <c r="K1230" s="2"/>
      <c r="L1230" s="2"/>
      <c r="M1230" s="2"/>
      <c r="N1230" s="2"/>
      <c r="O1230" s="2"/>
      <c r="P1230" s="2"/>
      <c r="Q1230" s="2"/>
      <c r="R1230" s="2"/>
      <c r="S1230" s="20" t="n">
        <v>1219</v>
      </c>
      <c r="T1230" s="6"/>
      <c r="U1230" s="6"/>
      <c r="V1230" s="6"/>
      <c r="W1230" s="6"/>
      <c r="X1230" s="2"/>
      <c r="Y1230" s="20" t="n">
        <v>1219</v>
      </c>
      <c r="Z1230" s="6"/>
      <c r="AA1230" s="6"/>
      <c r="AB1230" s="6"/>
      <c r="AC1230" s="6"/>
      <c r="AD1230" s="2"/>
      <c r="AE1230" s="20" t="n">
        <v>1219</v>
      </c>
      <c r="AF1230" s="6"/>
      <c r="AG1230" s="6"/>
      <c r="AH1230" s="6"/>
      <c r="AI1230" s="6"/>
      <c r="AJ1230" s="6"/>
      <c r="AK1230" s="6"/>
      <c r="AL1230" s="6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  <c r="BG1230" s="2"/>
      <c r="BH1230" s="2"/>
      <c r="BI1230" s="2"/>
      <c r="BJ1230" s="2"/>
      <c r="BK1230" s="20" t="n">
        <v>1226</v>
      </c>
      <c r="BL1230" s="51"/>
      <c r="BM1230" s="51"/>
      <c r="BN1230" s="51"/>
      <c r="BO1230" s="51"/>
      <c r="BP1230" s="51"/>
      <c r="BQ1230" s="51"/>
      <c r="BR1230" s="51"/>
      <c r="BS1230" s="51"/>
      <c r="BT1230" s="51"/>
      <c r="BU1230" s="51"/>
      <c r="BV1230" s="51"/>
      <c r="BW1230" s="51"/>
      <c r="BX1230" s="51"/>
      <c r="BY1230" s="51"/>
      <c r="BZ1230" s="51"/>
      <c r="CA1230" s="51"/>
      <c r="CB1230" s="2"/>
      <c r="CC1230" s="2"/>
      <c r="CD1230" s="2"/>
      <c r="CE1230" s="2"/>
      <c r="CF1230" s="2"/>
      <c r="CG1230" s="2"/>
    </row>
    <row r="1231" customFormat="false" ht="12.75" hidden="false" customHeight="false" outlineLevel="0" collapsed="false">
      <c r="A1231" s="2"/>
      <c r="B1231" s="2"/>
      <c r="C1231" s="2"/>
      <c r="D1231" s="2"/>
      <c r="E1231" s="2"/>
      <c r="F1231" s="2"/>
      <c r="G1231" s="2"/>
      <c r="H1231" s="2"/>
      <c r="I1231" s="2"/>
      <c r="J1231" s="2"/>
      <c r="K1231" s="2"/>
      <c r="L1231" s="2"/>
      <c r="M1231" s="2"/>
      <c r="N1231" s="2"/>
      <c r="O1231" s="2"/>
      <c r="P1231" s="2"/>
      <c r="Q1231" s="2"/>
      <c r="R1231" s="2"/>
      <c r="S1231" s="20" t="n">
        <v>1220</v>
      </c>
      <c r="T1231" s="6"/>
      <c r="U1231" s="6"/>
      <c r="V1231" s="6"/>
      <c r="W1231" s="6"/>
      <c r="X1231" s="2"/>
      <c r="Y1231" s="20" t="n">
        <v>1220</v>
      </c>
      <c r="Z1231" s="6"/>
      <c r="AA1231" s="6"/>
      <c r="AB1231" s="6"/>
      <c r="AC1231" s="6"/>
      <c r="AD1231" s="2"/>
      <c r="AE1231" s="20" t="n">
        <v>1220</v>
      </c>
      <c r="AF1231" s="6"/>
      <c r="AG1231" s="6"/>
      <c r="AH1231" s="6"/>
      <c r="AI1231" s="6"/>
      <c r="AJ1231" s="6"/>
      <c r="AK1231" s="6"/>
      <c r="AL1231" s="6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  <c r="BG1231" s="2"/>
      <c r="BH1231" s="2"/>
      <c r="BI1231" s="2"/>
      <c r="BJ1231" s="2"/>
      <c r="BK1231" s="20" t="n">
        <v>1227</v>
      </c>
      <c r="BL1231" s="51"/>
      <c r="BM1231" s="51"/>
      <c r="BN1231" s="51"/>
      <c r="BO1231" s="51"/>
      <c r="BP1231" s="51"/>
      <c r="BQ1231" s="51"/>
      <c r="BR1231" s="51"/>
      <c r="BS1231" s="51"/>
      <c r="BT1231" s="51"/>
      <c r="BU1231" s="51"/>
      <c r="BV1231" s="51"/>
      <c r="BW1231" s="51"/>
      <c r="BX1231" s="51"/>
      <c r="BY1231" s="51"/>
      <c r="BZ1231" s="51"/>
      <c r="CA1231" s="51"/>
      <c r="CB1231" s="2"/>
      <c r="CC1231" s="2"/>
      <c r="CD1231" s="2"/>
      <c r="CE1231" s="2"/>
      <c r="CF1231" s="2"/>
      <c r="CG1231" s="2"/>
    </row>
    <row r="1232" customFormat="false" ht="12.75" hidden="false" customHeight="false" outlineLevel="0" collapsed="false">
      <c r="A1232" s="2"/>
      <c r="B1232" s="2"/>
      <c r="C1232" s="2"/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0" t="n">
        <v>1221</v>
      </c>
      <c r="T1232" s="6"/>
      <c r="U1232" s="6"/>
      <c r="V1232" s="6"/>
      <c r="W1232" s="6"/>
      <c r="X1232" s="2"/>
      <c r="Y1232" s="20" t="n">
        <v>1221</v>
      </c>
      <c r="Z1232" s="6"/>
      <c r="AA1232" s="6"/>
      <c r="AB1232" s="6"/>
      <c r="AC1232" s="6"/>
      <c r="AD1232" s="2"/>
      <c r="AE1232" s="20" t="n">
        <v>1221</v>
      </c>
      <c r="AF1232" s="6"/>
      <c r="AG1232" s="6"/>
      <c r="AH1232" s="6"/>
      <c r="AI1232" s="6"/>
      <c r="AJ1232" s="6"/>
      <c r="AK1232" s="6"/>
      <c r="AL1232" s="6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  <c r="BG1232" s="2"/>
      <c r="BH1232" s="2"/>
      <c r="BI1232" s="2"/>
      <c r="BJ1232" s="2"/>
      <c r="BK1232" s="20" t="n">
        <v>1228</v>
      </c>
      <c r="BL1232" s="51"/>
      <c r="BM1232" s="51"/>
      <c r="BN1232" s="51"/>
      <c r="BO1232" s="51"/>
      <c r="BP1232" s="51"/>
      <c r="BQ1232" s="51"/>
      <c r="BR1232" s="51"/>
      <c r="BS1232" s="51"/>
      <c r="BT1232" s="51"/>
      <c r="BU1232" s="51"/>
      <c r="BV1232" s="51"/>
      <c r="BW1232" s="51"/>
      <c r="BX1232" s="51"/>
      <c r="BY1232" s="51"/>
      <c r="BZ1232" s="51"/>
      <c r="CA1232" s="51"/>
      <c r="CB1232" s="2"/>
      <c r="CC1232" s="2"/>
      <c r="CD1232" s="2"/>
      <c r="CE1232" s="2"/>
      <c r="CF1232" s="2"/>
      <c r="CG1232" s="2"/>
    </row>
    <row r="1233" customFormat="false" ht="12.75" hidden="false" customHeight="false" outlineLevel="0" collapsed="false">
      <c r="A1233" s="2"/>
      <c r="B1233" s="2"/>
      <c r="C1233" s="2"/>
      <c r="D1233" s="2"/>
      <c r="E1233" s="2"/>
      <c r="F1233" s="2"/>
      <c r="G1233" s="2"/>
      <c r="H1233" s="2"/>
      <c r="I1233" s="2"/>
      <c r="J1233" s="2"/>
      <c r="K1233" s="2"/>
      <c r="L1233" s="2"/>
      <c r="M1233" s="2"/>
      <c r="N1233" s="2"/>
      <c r="O1233" s="2"/>
      <c r="P1233" s="2"/>
      <c r="Q1233" s="2"/>
      <c r="R1233" s="2"/>
      <c r="S1233" s="20" t="n">
        <v>1222</v>
      </c>
      <c r="T1233" s="6"/>
      <c r="U1233" s="6"/>
      <c r="V1233" s="6"/>
      <c r="W1233" s="6"/>
      <c r="X1233" s="2"/>
      <c r="Y1233" s="20" t="n">
        <v>1222</v>
      </c>
      <c r="Z1233" s="6"/>
      <c r="AA1233" s="6"/>
      <c r="AB1233" s="6"/>
      <c r="AC1233" s="6"/>
      <c r="AD1233" s="2"/>
      <c r="AE1233" s="20" t="n">
        <v>1222</v>
      </c>
      <c r="AF1233" s="6"/>
      <c r="AG1233" s="6"/>
      <c r="AH1233" s="6"/>
      <c r="AI1233" s="6"/>
      <c r="AJ1233" s="6"/>
      <c r="AK1233" s="6"/>
      <c r="AL1233" s="6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  <c r="BG1233" s="2"/>
      <c r="BH1233" s="2"/>
      <c r="BI1233" s="2"/>
      <c r="BJ1233" s="2"/>
      <c r="BK1233" s="20" t="n">
        <v>1229</v>
      </c>
      <c r="BL1233" s="51"/>
      <c r="BM1233" s="51"/>
      <c r="BN1233" s="51"/>
      <c r="BO1233" s="51"/>
      <c r="BP1233" s="51"/>
      <c r="BQ1233" s="51"/>
      <c r="BR1233" s="51"/>
      <c r="BS1233" s="51"/>
      <c r="BT1233" s="51"/>
      <c r="BU1233" s="51"/>
      <c r="BV1233" s="51"/>
      <c r="BW1233" s="51"/>
      <c r="BX1233" s="51"/>
      <c r="BY1233" s="51"/>
      <c r="BZ1233" s="51"/>
      <c r="CA1233" s="51"/>
      <c r="CB1233" s="2"/>
      <c r="CC1233" s="2"/>
      <c r="CD1233" s="2"/>
      <c r="CE1233" s="2"/>
      <c r="CF1233" s="2"/>
      <c r="CG1233" s="2"/>
    </row>
    <row r="1234" customFormat="false" ht="12.75" hidden="false" customHeight="false" outlineLevel="0" collapsed="false">
      <c r="A1234" s="2"/>
      <c r="B1234" s="2"/>
      <c r="C1234" s="2"/>
      <c r="D1234" s="2"/>
      <c r="E1234" s="2"/>
      <c r="F1234" s="2"/>
      <c r="G1234" s="2"/>
      <c r="H1234" s="2"/>
      <c r="I1234" s="2"/>
      <c r="J1234" s="2"/>
      <c r="K1234" s="2"/>
      <c r="L1234" s="2"/>
      <c r="M1234" s="2"/>
      <c r="N1234" s="2"/>
      <c r="O1234" s="2"/>
      <c r="P1234" s="2"/>
      <c r="Q1234" s="2"/>
      <c r="R1234" s="2"/>
      <c r="S1234" s="20" t="n">
        <v>1223</v>
      </c>
      <c r="T1234" s="6"/>
      <c r="U1234" s="6"/>
      <c r="V1234" s="6"/>
      <c r="W1234" s="6"/>
      <c r="X1234" s="2"/>
      <c r="Y1234" s="20" t="n">
        <v>1223</v>
      </c>
      <c r="Z1234" s="6"/>
      <c r="AA1234" s="6"/>
      <c r="AB1234" s="6"/>
      <c r="AC1234" s="6"/>
      <c r="AD1234" s="2"/>
      <c r="AE1234" s="20" t="n">
        <v>1223</v>
      </c>
      <c r="AF1234" s="6"/>
      <c r="AG1234" s="6"/>
      <c r="AH1234" s="6"/>
      <c r="AI1234" s="6"/>
      <c r="AJ1234" s="6"/>
      <c r="AK1234" s="6"/>
      <c r="AL1234" s="6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  <c r="BG1234" s="2"/>
      <c r="BH1234" s="2"/>
      <c r="BI1234" s="2"/>
      <c r="BJ1234" s="2"/>
      <c r="BK1234" s="20" t="n">
        <v>1230</v>
      </c>
      <c r="BL1234" s="51"/>
      <c r="BM1234" s="51"/>
      <c r="BN1234" s="51"/>
      <c r="BO1234" s="51"/>
      <c r="BP1234" s="51"/>
      <c r="BQ1234" s="51"/>
      <c r="BR1234" s="51"/>
      <c r="BS1234" s="51"/>
      <c r="BT1234" s="51"/>
      <c r="BU1234" s="51"/>
      <c r="BV1234" s="51"/>
      <c r="BW1234" s="51"/>
      <c r="BX1234" s="51"/>
      <c r="BY1234" s="51"/>
      <c r="BZ1234" s="51"/>
      <c r="CA1234" s="51"/>
      <c r="CB1234" s="2"/>
      <c r="CC1234" s="2"/>
      <c r="CD1234" s="2"/>
      <c r="CE1234" s="2"/>
      <c r="CF1234" s="2"/>
      <c r="CG1234" s="2"/>
    </row>
    <row r="1235" customFormat="false" ht="12.75" hidden="false" customHeight="false" outlineLevel="0" collapsed="false">
      <c r="A1235" s="2"/>
      <c r="B1235" s="2"/>
      <c r="C1235" s="2"/>
      <c r="D1235" s="2"/>
      <c r="E1235" s="2"/>
      <c r="F1235" s="2"/>
      <c r="G1235" s="2"/>
      <c r="H1235" s="2"/>
      <c r="I1235" s="2"/>
      <c r="J1235" s="2"/>
      <c r="K1235" s="2"/>
      <c r="L1235" s="2"/>
      <c r="M1235" s="2"/>
      <c r="N1235" s="2"/>
      <c r="O1235" s="2"/>
      <c r="P1235" s="2"/>
      <c r="Q1235" s="2"/>
      <c r="R1235" s="2"/>
      <c r="S1235" s="20" t="n">
        <v>1224</v>
      </c>
      <c r="T1235" s="6"/>
      <c r="U1235" s="6"/>
      <c r="V1235" s="6"/>
      <c r="W1235" s="6"/>
      <c r="X1235" s="2"/>
      <c r="Y1235" s="20" t="n">
        <v>1224</v>
      </c>
      <c r="Z1235" s="6"/>
      <c r="AA1235" s="6"/>
      <c r="AB1235" s="6"/>
      <c r="AC1235" s="6"/>
      <c r="AD1235" s="2"/>
      <c r="AE1235" s="20" t="n">
        <v>1224</v>
      </c>
      <c r="AF1235" s="6"/>
      <c r="AG1235" s="6"/>
      <c r="AH1235" s="6"/>
      <c r="AI1235" s="6"/>
      <c r="AJ1235" s="6"/>
      <c r="AK1235" s="6"/>
      <c r="AL1235" s="6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  <c r="BG1235" s="2"/>
      <c r="BH1235" s="2"/>
      <c r="BI1235" s="2"/>
      <c r="BJ1235" s="2"/>
      <c r="BK1235" s="20" t="n">
        <v>1231</v>
      </c>
      <c r="BL1235" s="51"/>
      <c r="BM1235" s="51"/>
      <c r="BN1235" s="51"/>
      <c r="BO1235" s="51"/>
      <c r="BP1235" s="51"/>
      <c r="BQ1235" s="51"/>
      <c r="BR1235" s="51"/>
      <c r="BS1235" s="51"/>
      <c r="BT1235" s="51"/>
      <c r="BU1235" s="51"/>
      <c r="BV1235" s="51"/>
      <c r="BW1235" s="51"/>
      <c r="BX1235" s="51"/>
      <c r="BY1235" s="51"/>
      <c r="BZ1235" s="51"/>
      <c r="CA1235" s="51"/>
      <c r="CB1235" s="2"/>
      <c r="CC1235" s="2"/>
      <c r="CD1235" s="2"/>
      <c r="CE1235" s="2"/>
      <c r="CF1235" s="2"/>
      <c r="CG1235" s="2"/>
    </row>
    <row r="1236" customFormat="false" ht="12.75" hidden="false" customHeight="false" outlineLevel="0" collapsed="false">
      <c r="A1236" s="2"/>
      <c r="B1236" s="2"/>
      <c r="C1236" s="2"/>
      <c r="D1236" s="2"/>
      <c r="E1236" s="2"/>
      <c r="F1236" s="2"/>
      <c r="G1236" s="2"/>
      <c r="H1236" s="2"/>
      <c r="I1236" s="2"/>
      <c r="J1236" s="2"/>
      <c r="K1236" s="2"/>
      <c r="L1236" s="2"/>
      <c r="M1236" s="2"/>
      <c r="N1236" s="2"/>
      <c r="O1236" s="2"/>
      <c r="P1236" s="2"/>
      <c r="Q1236" s="2"/>
      <c r="R1236" s="2"/>
      <c r="S1236" s="20" t="n">
        <v>1225</v>
      </c>
      <c r="T1236" s="6"/>
      <c r="U1236" s="6"/>
      <c r="V1236" s="6"/>
      <c r="W1236" s="6"/>
      <c r="X1236" s="2"/>
      <c r="Y1236" s="20" t="n">
        <v>1225</v>
      </c>
      <c r="Z1236" s="6"/>
      <c r="AA1236" s="6"/>
      <c r="AB1236" s="6"/>
      <c r="AC1236" s="6"/>
      <c r="AD1236" s="2"/>
      <c r="AE1236" s="20" t="n">
        <v>1225</v>
      </c>
      <c r="AF1236" s="6"/>
      <c r="AG1236" s="6"/>
      <c r="AH1236" s="6"/>
      <c r="AI1236" s="6"/>
      <c r="AJ1236" s="6"/>
      <c r="AK1236" s="6"/>
      <c r="AL1236" s="6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  <c r="BG1236" s="2"/>
      <c r="BH1236" s="2"/>
      <c r="BI1236" s="2"/>
      <c r="BJ1236" s="2"/>
      <c r="BK1236" s="20" t="n">
        <v>1232</v>
      </c>
      <c r="BL1236" s="51"/>
      <c r="BM1236" s="51"/>
      <c r="BN1236" s="51"/>
      <c r="BO1236" s="51"/>
      <c r="BP1236" s="51"/>
      <c r="BQ1236" s="51"/>
      <c r="BR1236" s="51"/>
      <c r="BS1236" s="51"/>
      <c r="BT1236" s="51"/>
      <c r="BU1236" s="51"/>
      <c r="BV1236" s="51"/>
      <c r="BW1236" s="51"/>
      <c r="BX1236" s="51"/>
      <c r="BY1236" s="51"/>
      <c r="BZ1236" s="51"/>
      <c r="CA1236" s="51"/>
      <c r="CB1236" s="2"/>
      <c r="CC1236" s="2"/>
      <c r="CD1236" s="2"/>
      <c r="CE1236" s="2"/>
      <c r="CF1236" s="2"/>
      <c r="CG1236" s="2"/>
    </row>
    <row r="1237" customFormat="false" ht="12.75" hidden="false" customHeight="false" outlineLevel="0" collapsed="false">
      <c r="A1237" s="2"/>
      <c r="B1237" s="2"/>
      <c r="C1237" s="2"/>
      <c r="D1237" s="2"/>
      <c r="E1237" s="2"/>
      <c r="F1237" s="2"/>
      <c r="G1237" s="2"/>
      <c r="H1237" s="2"/>
      <c r="I1237" s="2"/>
      <c r="J1237" s="2"/>
      <c r="K1237" s="2"/>
      <c r="L1237" s="2"/>
      <c r="M1237" s="2"/>
      <c r="N1237" s="2"/>
      <c r="O1237" s="2"/>
      <c r="P1237" s="2"/>
      <c r="Q1237" s="2"/>
      <c r="R1237" s="2"/>
      <c r="S1237" s="20" t="n">
        <v>1226</v>
      </c>
      <c r="T1237" s="6"/>
      <c r="U1237" s="6"/>
      <c r="V1237" s="6"/>
      <c r="W1237" s="6"/>
      <c r="X1237" s="2"/>
      <c r="Y1237" s="20" t="n">
        <v>1226</v>
      </c>
      <c r="Z1237" s="6"/>
      <c r="AA1237" s="6"/>
      <c r="AB1237" s="6"/>
      <c r="AC1237" s="6"/>
      <c r="AD1237" s="2"/>
      <c r="AE1237" s="20" t="n">
        <v>1226</v>
      </c>
      <c r="AF1237" s="6"/>
      <c r="AG1237" s="6"/>
      <c r="AH1237" s="6"/>
      <c r="AI1237" s="6"/>
      <c r="AJ1237" s="6"/>
      <c r="AK1237" s="6"/>
      <c r="AL1237" s="6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  <c r="BG1237" s="2"/>
      <c r="BH1237" s="2"/>
      <c r="BI1237" s="2"/>
      <c r="BJ1237" s="2"/>
      <c r="BK1237" s="20" t="n">
        <v>1233</v>
      </c>
      <c r="BL1237" s="51"/>
      <c r="BM1237" s="51"/>
      <c r="BN1237" s="51"/>
      <c r="BO1237" s="51"/>
      <c r="BP1237" s="51"/>
      <c r="BQ1237" s="51"/>
      <c r="BR1237" s="51"/>
      <c r="BS1237" s="51"/>
      <c r="BT1237" s="51"/>
      <c r="BU1237" s="51"/>
      <c r="BV1237" s="51"/>
      <c r="BW1237" s="51"/>
      <c r="BX1237" s="51"/>
      <c r="BY1237" s="51"/>
      <c r="BZ1237" s="51"/>
      <c r="CA1237" s="51"/>
      <c r="CB1237" s="2"/>
      <c r="CC1237" s="2"/>
      <c r="CD1237" s="2"/>
      <c r="CE1237" s="2"/>
      <c r="CF1237" s="2"/>
      <c r="CG1237" s="2"/>
    </row>
    <row r="1238" customFormat="false" ht="12.75" hidden="false" customHeight="false" outlineLevel="0" collapsed="false">
      <c r="A1238" s="2"/>
      <c r="B1238" s="2"/>
      <c r="C1238" s="2"/>
      <c r="D1238" s="2"/>
      <c r="E1238" s="2"/>
      <c r="F1238" s="2"/>
      <c r="G1238" s="2"/>
      <c r="H1238" s="2"/>
      <c r="I1238" s="2"/>
      <c r="J1238" s="2"/>
      <c r="K1238" s="2"/>
      <c r="L1238" s="2"/>
      <c r="M1238" s="2"/>
      <c r="N1238" s="2"/>
      <c r="O1238" s="2"/>
      <c r="P1238" s="2"/>
      <c r="Q1238" s="2"/>
      <c r="R1238" s="2"/>
      <c r="S1238" s="20" t="n">
        <v>1227</v>
      </c>
      <c r="T1238" s="6"/>
      <c r="U1238" s="6"/>
      <c r="V1238" s="6"/>
      <c r="W1238" s="6"/>
      <c r="X1238" s="2"/>
      <c r="Y1238" s="20" t="n">
        <v>1227</v>
      </c>
      <c r="Z1238" s="6"/>
      <c r="AA1238" s="6"/>
      <c r="AB1238" s="6"/>
      <c r="AC1238" s="6"/>
      <c r="AD1238" s="2"/>
      <c r="AE1238" s="20" t="n">
        <v>1227</v>
      </c>
      <c r="AF1238" s="6"/>
      <c r="AG1238" s="6"/>
      <c r="AH1238" s="6"/>
      <c r="AI1238" s="6"/>
      <c r="AJ1238" s="6"/>
      <c r="AK1238" s="6"/>
      <c r="AL1238" s="6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  <c r="BG1238" s="2"/>
      <c r="BH1238" s="2"/>
      <c r="BI1238" s="2"/>
      <c r="BJ1238" s="2"/>
      <c r="BK1238" s="20" t="n">
        <v>1234</v>
      </c>
      <c r="BL1238" s="51"/>
      <c r="BM1238" s="51"/>
      <c r="BN1238" s="51"/>
      <c r="BO1238" s="51"/>
      <c r="BP1238" s="51"/>
      <c r="BQ1238" s="51"/>
      <c r="BR1238" s="51"/>
      <c r="BS1238" s="51"/>
      <c r="BT1238" s="51"/>
      <c r="BU1238" s="51"/>
      <c r="BV1238" s="51"/>
      <c r="BW1238" s="51"/>
      <c r="BX1238" s="51"/>
      <c r="BY1238" s="51"/>
      <c r="BZ1238" s="51"/>
      <c r="CA1238" s="51"/>
      <c r="CB1238" s="2"/>
      <c r="CC1238" s="2"/>
      <c r="CD1238" s="2"/>
      <c r="CE1238" s="2"/>
      <c r="CF1238" s="2"/>
      <c r="CG1238" s="2"/>
    </row>
    <row r="1239" customFormat="false" ht="12.75" hidden="false" customHeight="false" outlineLevel="0" collapsed="false">
      <c r="A1239" s="2"/>
      <c r="B1239" s="2"/>
      <c r="C1239" s="2"/>
      <c r="D1239" s="2"/>
      <c r="E1239" s="2"/>
      <c r="F1239" s="2"/>
      <c r="G1239" s="2"/>
      <c r="H1239" s="2"/>
      <c r="I1239" s="2"/>
      <c r="J1239" s="2"/>
      <c r="K1239" s="2"/>
      <c r="L1239" s="2"/>
      <c r="M1239" s="2"/>
      <c r="N1239" s="2"/>
      <c r="O1239" s="2"/>
      <c r="P1239" s="2"/>
      <c r="Q1239" s="2"/>
      <c r="R1239" s="2"/>
      <c r="S1239" s="20" t="n">
        <v>1228</v>
      </c>
      <c r="T1239" s="6"/>
      <c r="U1239" s="6"/>
      <c r="V1239" s="6"/>
      <c r="W1239" s="6"/>
      <c r="X1239" s="2"/>
      <c r="Y1239" s="20" t="n">
        <v>1228</v>
      </c>
      <c r="Z1239" s="6"/>
      <c r="AA1239" s="6"/>
      <c r="AB1239" s="6"/>
      <c r="AC1239" s="6"/>
      <c r="AD1239" s="2"/>
      <c r="AE1239" s="20" t="n">
        <v>1228</v>
      </c>
      <c r="AF1239" s="6"/>
      <c r="AG1239" s="6"/>
      <c r="AH1239" s="6"/>
      <c r="AI1239" s="6"/>
      <c r="AJ1239" s="6"/>
      <c r="AK1239" s="6"/>
      <c r="AL1239" s="6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  <c r="BG1239" s="2"/>
      <c r="BH1239" s="2"/>
      <c r="BI1239" s="2"/>
      <c r="BJ1239" s="2"/>
      <c r="BK1239" s="20" t="n">
        <v>1235</v>
      </c>
      <c r="BL1239" s="51"/>
      <c r="BM1239" s="51"/>
      <c r="BN1239" s="51"/>
      <c r="BO1239" s="51"/>
      <c r="BP1239" s="51"/>
      <c r="BQ1239" s="51"/>
      <c r="BR1239" s="51"/>
      <c r="BS1239" s="51"/>
      <c r="BT1239" s="51"/>
      <c r="BU1239" s="51"/>
      <c r="BV1239" s="51"/>
      <c r="BW1239" s="51"/>
      <c r="BX1239" s="51"/>
      <c r="BY1239" s="51"/>
      <c r="BZ1239" s="51"/>
      <c r="CA1239" s="51"/>
      <c r="CB1239" s="2"/>
      <c r="CC1239" s="2"/>
      <c r="CD1239" s="2"/>
      <c r="CE1239" s="2"/>
      <c r="CF1239" s="2"/>
      <c r="CG1239" s="2"/>
    </row>
    <row r="1240" customFormat="false" ht="12.75" hidden="false" customHeight="false" outlineLevel="0" collapsed="false">
      <c r="A1240" s="2"/>
      <c r="B1240" s="2"/>
      <c r="C1240" s="2"/>
      <c r="D1240" s="2"/>
      <c r="E1240" s="2"/>
      <c r="F1240" s="2"/>
      <c r="G1240" s="2"/>
      <c r="H1240" s="2"/>
      <c r="I1240" s="2"/>
      <c r="J1240" s="2"/>
      <c r="K1240" s="2"/>
      <c r="L1240" s="2"/>
      <c r="M1240" s="2"/>
      <c r="N1240" s="2"/>
      <c r="O1240" s="2"/>
      <c r="P1240" s="2"/>
      <c r="Q1240" s="2"/>
      <c r="R1240" s="2"/>
      <c r="S1240" s="20" t="n">
        <v>1229</v>
      </c>
      <c r="T1240" s="6"/>
      <c r="U1240" s="6"/>
      <c r="V1240" s="6"/>
      <c r="W1240" s="6"/>
      <c r="X1240" s="2"/>
      <c r="Y1240" s="20" t="n">
        <v>1229</v>
      </c>
      <c r="Z1240" s="6"/>
      <c r="AA1240" s="6"/>
      <c r="AB1240" s="6"/>
      <c r="AC1240" s="6"/>
      <c r="AD1240" s="2"/>
      <c r="AE1240" s="20" t="n">
        <v>1229</v>
      </c>
      <c r="AF1240" s="6"/>
      <c r="AG1240" s="6"/>
      <c r="AH1240" s="6"/>
      <c r="AI1240" s="6"/>
      <c r="AJ1240" s="6"/>
      <c r="AK1240" s="6"/>
      <c r="AL1240" s="6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  <c r="BG1240" s="2"/>
      <c r="BH1240" s="2"/>
      <c r="BI1240" s="2"/>
      <c r="BJ1240" s="2"/>
      <c r="BK1240" s="20" t="n">
        <v>1236</v>
      </c>
      <c r="BL1240" s="51"/>
      <c r="BM1240" s="51"/>
      <c r="BN1240" s="51"/>
      <c r="BO1240" s="51"/>
      <c r="BP1240" s="51"/>
      <c r="BQ1240" s="51"/>
      <c r="BR1240" s="51"/>
      <c r="BS1240" s="51"/>
      <c r="BT1240" s="51"/>
      <c r="BU1240" s="51"/>
      <c r="BV1240" s="51"/>
      <c r="BW1240" s="51"/>
      <c r="BX1240" s="51"/>
      <c r="BY1240" s="51"/>
      <c r="BZ1240" s="51"/>
      <c r="CA1240" s="51"/>
      <c r="CB1240" s="2"/>
      <c r="CC1240" s="2"/>
      <c r="CD1240" s="2"/>
      <c r="CE1240" s="2"/>
      <c r="CF1240" s="2"/>
      <c r="CG1240" s="2"/>
    </row>
    <row r="1241" customFormat="false" ht="12.75" hidden="false" customHeight="false" outlineLevel="0" collapsed="false">
      <c r="A1241" s="2"/>
      <c r="B1241" s="2"/>
      <c r="C1241" s="2"/>
      <c r="D1241" s="2"/>
      <c r="E1241" s="2"/>
      <c r="F1241" s="2"/>
      <c r="G1241" s="2"/>
      <c r="H1241" s="2"/>
      <c r="I1241" s="2"/>
      <c r="J1241" s="2"/>
      <c r="K1241" s="2"/>
      <c r="L1241" s="2"/>
      <c r="M1241" s="2"/>
      <c r="N1241" s="2"/>
      <c r="O1241" s="2"/>
      <c r="P1241" s="2"/>
      <c r="Q1241" s="2"/>
      <c r="R1241" s="2"/>
      <c r="S1241" s="20" t="n">
        <v>1230</v>
      </c>
      <c r="T1241" s="6"/>
      <c r="U1241" s="6"/>
      <c r="V1241" s="6"/>
      <c r="W1241" s="6"/>
      <c r="X1241" s="2"/>
      <c r="Y1241" s="20" t="n">
        <v>1230</v>
      </c>
      <c r="Z1241" s="6"/>
      <c r="AA1241" s="6"/>
      <c r="AB1241" s="6"/>
      <c r="AC1241" s="6"/>
      <c r="AD1241" s="2"/>
      <c r="AE1241" s="20" t="n">
        <v>1230</v>
      </c>
      <c r="AF1241" s="6"/>
      <c r="AG1241" s="6"/>
      <c r="AH1241" s="6"/>
      <c r="AI1241" s="6"/>
      <c r="AJ1241" s="6"/>
      <c r="AK1241" s="6"/>
      <c r="AL1241" s="6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  <c r="BG1241" s="2"/>
      <c r="BH1241" s="2"/>
      <c r="BI1241" s="2"/>
      <c r="BJ1241" s="2"/>
      <c r="BK1241" s="20" t="n">
        <v>1237</v>
      </c>
      <c r="BL1241" s="51"/>
      <c r="BM1241" s="51"/>
      <c r="BN1241" s="51"/>
      <c r="BO1241" s="51"/>
      <c r="BP1241" s="51"/>
      <c r="BQ1241" s="51"/>
      <c r="BR1241" s="51"/>
      <c r="BS1241" s="51"/>
      <c r="BT1241" s="51"/>
      <c r="BU1241" s="51"/>
      <c r="BV1241" s="51"/>
      <c r="BW1241" s="51"/>
      <c r="BX1241" s="51"/>
      <c r="BY1241" s="51"/>
      <c r="BZ1241" s="51"/>
      <c r="CA1241" s="51"/>
      <c r="CB1241" s="2"/>
      <c r="CC1241" s="2"/>
      <c r="CD1241" s="2"/>
      <c r="CE1241" s="2"/>
      <c r="CF1241" s="2"/>
      <c r="CG1241" s="2"/>
    </row>
    <row r="1242" customFormat="false" ht="12.75" hidden="false" customHeight="false" outlineLevel="0" collapsed="false">
      <c r="A1242" s="2"/>
      <c r="B1242" s="2"/>
      <c r="C1242" s="2"/>
      <c r="D1242" s="2"/>
      <c r="E1242" s="2"/>
      <c r="F1242" s="2"/>
      <c r="G1242" s="2"/>
      <c r="H1242" s="2"/>
      <c r="I1242" s="2"/>
      <c r="J1242" s="2"/>
      <c r="K1242" s="2"/>
      <c r="L1242" s="2"/>
      <c r="M1242" s="2"/>
      <c r="N1242" s="2"/>
      <c r="O1242" s="2"/>
      <c r="P1242" s="2"/>
      <c r="Q1242" s="2"/>
      <c r="R1242" s="2"/>
      <c r="S1242" s="20" t="n">
        <v>1231</v>
      </c>
      <c r="T1242" s="6"/>
      <c r="U1242" s="6"/>
      <c r="V1242" s="6"/>
      <c r="W1242" s="6"/>
      <c r="X1242" s="2"/>
      <c r="Y1242" s="20" t="n">
        <v>1231</v>
      </c>
      <c r="Z1242" s="6"/>
      <c r="AA1242" s="6"/>
      <c r="AB1242" s="6"/>
      <c r="AC1242" s="6"/>
      <c r="AD1242" s="2"/>
      <c r="AE1242" s="20" t="n">
        <v>1231</v>
      </c>
      <c r="AF1242" s="6"/>
      <c r="AG1242" s="6"/>
      <c r="AH1242" s="6"/>
      <c r="AI1242" s="6"/>
      <c r="AJ1242" s="6"/>
      <c r="AK1242" s="6"/>
      <c r="AL1242" s="6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  <c r="BG1242" s="2"/>
      <c r="BH1242" s="2"/>
      <c r="BI1242" s="2"/>
      <c r="BJ1242" s="2"/>
      <c r="BK1242" s="20" t="n">
        <v>1238</v>
      </c>
      <c r="BL1242" s="51"/>
      <c r="BM1242" s="51"/>
      <c r="BN1242" s="51"/>
      <c r="BO1242" s="51"/>
      <c r="BP1242" s="51"/>
      <c r="BQ1242" s="51"/>
      <c r="BR1242" s="51"/>
      <c r="BS1242" s="51"/>
      <c r="BT1242" s="51"/>
      <c r="BU1242" s="51"/>
      <c r="BV1242" s="51"/>
      <c r="BW1242" s="51"/>
      <c r="BX1242" s="51"/>
      <c r="BY1242" s="51"/>
      <c r="BZ1242" s="51"/>
      <c r="CA1242" s="51"/>
      <c r="CB1242" s="2"/>
      <c r="CC1242" s="2"/>
      <c r="CD1242" s="2"/>
      <c r="CE1242" s="2"/>
      <c r="CF1242" s="2"/>
      <c r="CG1242" s="2"/>
    </row>
    <row r="1243" customFormat="false" ht="12.75" hidden="false" customHeight="false" outlineLevel="0" collapsed="false">
      <c r="A1243" s="2"/>
      <c r="B1243" s="2"/>
      <c r="C1243" s="2"/>
      <c r="D1243" s="2"/>
      <c r="E1243" s="2"/>
      <c r="F1243" s="2"/>
      <c r="G1243" s="2"/>
      <c r="H1243" s="2"/>
      <c r="I1243" s="2"/>
      <c r="J1243" s="2"/>
      <c r="K1243" s="2"/>
      <c r="L1243" s="2"/>
      <c r="M1243" s="2"/>
      <c r="N1243" s="2"/>
      <c r="O1243" s="2"/>
      <c r="P1243" s="2"/>
      <c r="Q1243" s="2"/>
      <c r="R1243" s="2"/>
      <c r="S1243" s="20" t="n">
        <v>1232</v>
      </c>
      <c r="T1243" s="6"/>
      <c r="U1243" s="6"/>
      <c r="V1243" s="6"/>
      <c r="W1243" s="6"/>
      <c r="X1243" s="2"/>
      <c r="Y1243" s="20" t="n">
        <v>1232</v>
      </c>
      <c r="Z1243" s="6"/>
      <c r="AA1243" s="6"/>
      <c r="AB1243" s="6"/>
      <c r="AC1243" s="6"/>
      <c r="AD1243" s="2"/>
      <c r="AE1243" s="20" t="n">
        <v>1232</v>
      </c>
      <c r="AF1243" s="6"/>
      <c r="AG1243" s="6"/>
      <c r="AH1243" s="6"/>
      <c r="AI1243" s="6"/>
      <c r="AJ1243" s="6"/>
      <c r="AK1243" s="6"/>
      <c r="AL1243" s="6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  <c r="BG1243" s="2"/>
      <c r="BH1243" s="2"/>
      <c r="BI1243" s="2"/>
      <c r="BJ1243" s="2"/>
      <c r="BK1243" s="20" t="n">
        <v>1239</v>
      </c>
      <c r="BL1243" s="51"/>
      <c r="BM1243" s="51"/>
      <c r="BN1243" s="51"/>
      <c r="BO1243" s="51"/>
      <c r="BP1243" s="51"/>
      <c r="BQ1243" s="51"/>
      <c r="BR1243" s="51"/>
      <c r="BS1243" s="51"/>
      <c r="BT1243" s="51"/>
      <c r="BU1243" s="51"/>
      <c r="BV1243" s="51"/>
      <c r="BW1243" s="51"/>
      <c r="BX1243" s="51"/>
      <c r="BY1243" s="51"/>
      <c r="BZ1243" s="51"/>
      <c r="CA1243" s="51"/>
      <c r="CB1243" s="2"/>
      <c r="CC1243" s="2"/>
      <c r="CD1243" s="2"/>
      <c r="CE1243" s="2"/>
      <c r="CF1243" s="2"/>
      <c r="CG1243" s="2"/>
    </row>
    <row r="1244" customFormat="false" ht="12.75" hidden="false" customHeight="false" outlineLevel="0" collapsed="false">
      <c r="A1244" s="2"/>
      <c r="B1244" s="2"/>
      <c r="C1244" s="2"/>
      <c r="D1244" s="2"/>
      <c r="E1244" s="2"/>
      <c r="F1244" s="2"/>
      <c r="G1244" s="2"/>
      <c r="H1244" s="2"/>
      <c r="I1244" s="2"/>
      <c r="J1244" s="2"/>
      <c r="K1244" s="2"/>
      <c r="L1244" s="2"/>
      <c r="M1244" s="2"/>
      <c r="N1244" s="2"/>
      <c r="O1244" s="2"/>
      <c r="P1244" s="2"/>
      <c r="Q1244" s="2"/>
      <c r="R1244" s="2"/>
      <c r="S1244" s="20" t="n">
        <v>1233</v>
      </c>
      <c r="T1244" s="6"/>
      <c r="U1244" s="6"/>
      <c r="V1244" s="6"/>
      <c r="W1244" s="6"/>
      <c r="X1244" s="2"/>
      <c r="Y1244" s="20" t="n">
        <v>1233</v>
      </c>
      <c r="Z1244" s="6"/>
      <c r="AA1244" s="6"/>
      <c r="AB1244" s="6"/>
      <c r="AC1244" s="6"/>
      <c r="AD1244" s="2"/>
      <c r="AE1244" s="20" t="n">
        <v>1233</v>
      </c>
      <c r="AF1244" s="6"/>
      <c r="AG1244" s="6"/>
      <c r="AH1244" s="6"/>
      <c r="AI1244" s="6"/>
      <c r="AJ1244" s="6"/>
      <c r="AK1244" s="6"/>
      <c r="AL1244" s="6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  <c r="BG1244" s="2"/>
      <c r="BH1244" s="2"/>
      <c r="BI1244" s="2"/>
      <c r="BJ1244" s="2"/>
      <c r="BK1244" s="20" t="n">
        <v>1240</v>
      </c>
      <c r="BL1244" s="51"/>
      <c r="BM1244" s="51"/>
      <c r="BN1244" s="51"/>
      <c r="BO1244" s="51"/>
      <c r="BP1244" s="51"/>
      <c r="BQ1244" s="51"/>
      <c r="BR1244" s="51"/>
      <c r="BS1244" s="51"/>
      <c r="BT1244" s="51"/>
      <c r="BU1244" s="51"/>
      <c r="BV1244" s="51"/>
      <c r="BW1244" s="51"/>
      <c r="BX1244" s="51"/>
      <c r="BY1244" s="51"/>
      <c r="BZ1244" s="51"/>
      <c r="CA1244" s="51"/>
      <c r="CB1244" s="2"/>
      <c r="CC1244" s="2"/>
      <c r="CD1244" s="2"/>
      <c r="CE1244" s="2"/>
      <c r="CF1244" s="2"/>
      <c r="CG1244" s="2"/>
    </row>
    <row r="1245" customFormat="false" ht="12.75" hidden="false" customHeight="false" outlineLevel="0" collapsed="false">
      <c r="A1245" s="2"/>
      <c r="B1245" s="2"/>
      <c r="C1245" s="2"/>
      <c r="D1245" s="2"/>
      <c r="E1245" s="2"/>
      <c r="F1245" s="2"/>
      <c r="G1245" s="2"/>
      <c r="H1245" s="2"/>
      <c r="I1245" s="2"/>
      <c r="J1245" s="2"/>
      <c r="K1245" s="2"/>
      <c r="L1245" s="2"/>
      <c r="M1245" s="2"/>
      <c r="N1245" s="2"/>
      <c r="O1245" s="2"/>
      <c r="P1245" s="2"/>
      <c r="Q1245" s="2"/>
      <c r="R1245" s="2"/>
      <c r="S1245" s="20" t="n">
        <v>1234</v>
      </c>
      <c r="T1245" s="6"/>
      <c r="U1245" s="6"/>
      <c r="V1245" s="6"/>
      <c r="W1245" s="6"/>
      <c r="X1245" s="2"/>
      <c r="Y1245" s="20" t="n">
        <v>1234</v>
      </c>
      <c r="Z1245" s="6"/>
      <c r="AA1245" s="6"/>
      <c r="AB1245" s="6"/>
      <c r="AC1245" s="6"/>
      <c r="AD1245" s="2"/>
      <c r="AE1245" s="20" t="n">
        <v>1234</v>
      </c>
      <c r="AF1245" s="6"/>
      <c r="AG1245" s="6"/>
      <c r="AH1245" s="6"/>
      <c r="AI1245" s="6"/>
      <c r="AJ1245" s="6"/>
      <c r="AK1245" s="6"/>
      <c r="AL1245" s="6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  <c r="BG1245" s="2"/>
      <c r="BH1245" s="2"/>
      <c r="BI1245" s="2"/>
      <c r="BJ1245" s="2"/>
      <c r="BK1245" s="20" t="n">
        <v>1241</v>
      </c>
      <c r="BL1245" s="51"/>
      <c r="BM1245" s="51"/>
      <c r="BN1245" s="51"/>
      <c r="BO1245" s="51"/>
      <c r="BP1245" s="51"/>
      <c r="BQ1245" s="51"/>
      <c r="BR1245" s="51"/>
      <c r="BS1245" s="51"/>
      <c r="BT1245" s="51"/>
      <c r="BU1245" s="51"/>
      <c r="BV1245" s="51"/>
      <c r="BW1245" s="51"/>
      <c r="BX1245" s="51"/>
      <c r="BY1245" s="51"/>
      <c r="BZ1245" s="51"/>
      <c r="CA1245" s="51"/>
      <c r="CB1245" s="2"/>
      <c r="CC1245" s="2"/>
      <c r="CD1245" s="2"/>
      <c r="CE1245" s="2"/>
      <c r="CF1245" s="2"/>
      <c r="CG1245" s="2"/>
    </row>
    <row r="1246" customFormat="false" ht="12.75" hidden="false" customHeight="false" outlineLevel="0" collapsed="false">
      <c r="A1246" s="2"/>
      <c r="B1246" s="2"/>
      <c r="C1246" s="2"/>
      <c r="D1246" s="2"/>
      <c r="E1246" s="2"/>
      <c r="F1246" s="2"/>
      <c r="G1246" s="2"/>
      <c r="H1246" s="2"/>
      <c r="I1246" s="2"/>
      <c r="J1246" s="2"/>
      <c r="K1246" s="2"/>
      <c r="L1246" s="2"/>
      <c r="M1246" s="2"/>
      <c r="N1246" s="2"/>
      <c r="O1246" s="2"/>
      <c r="P1246" s="2"/>
      <c r="Q1246" s="2"/>
      <c r="R1246" s="2"/>
      <c r="S1246" s="20" t="n">
        <v>1235</v>
      </c>
      <c r="T1246" s="6"/>
      <c r="U1246" s="6"/>
      <c r="V1246" s="6"/>
      <c r="W1246" s="6"/>
      <c r="X1246" s="2"/>
      <c r="Y1246" s="20" t="n">
        <v>1235</v>
      </c>
      <c r="Z1246" s="6"/>
      <c r="AA1246" s="6"/>
      <c r="AB1246" s="6"/>
      <c r="AC1246" s="6"/>
      <c r="AD1246" s="2"/>
      <c r="AE1246" s="20" t="n">
        <v>1235</v>
      </c>
      <c r="AF1246" s="6"/>
      <c r="AG1246" s="6"/>
      <c r="AH1246" s="6"/>
      <c r="AI1246" s="6"/>
      <c r="AJ1246" s="6"/>
      <c r="AK1246" s="6"/>
      <c r="AL1246" s="6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  <c r="BG1246" s="2"/>
      <c r="BH1246" s="2"/>
      <c r="BI1246" s="2"/>
      <c r="BJ1246" s="2"/>
      <c r="BK1246" s="20" t="n">
        <v>1242</v>
      </c>
      <c r="BL1246" s="51"/>
      <c r="BM1246" s="51"/>
      <c r="BN1246" s="51"/>
      <c r="BO1246" s="51"/>
      <c r="BP1246" s="51"/>
      <c r="BQ1246" s="51"/>
      <c r="BR1246" s="51"/>
      <c r="BS1246" s="51"/>
      <c r="BT1246" s="51"/>
      <c r="BU1246" s="51"/>
      <c r="BV1246" s="51"/>
      <c r="BW1246" s="51"/>
      <c r="BX1246" s="51"/>
      <c r="BY1246" s="51"/>
      <c r="BZ1246" s="51"/>
      <c r="CA1246" s="51"/>
      <c r="CB1246" s="2"/>
      <c r="CC1246" s="2"/>
      <c r="CD1246" s="2"/>
      <c r="CE1246" s="2"/>
      <c r="CF1246" s="2"/>
      <c r="CG1246" s="2"/>
    </row>
    <row r="1247" customFormat="false" ht="12.75" hidden="false" customHeight="false" outlineLevel="0" collapsed="false">
      <c r="A1247" s="2"/>
      <c r="B1247" s="2"/>
      <c r="C1247" s="2"/>
      <c r="D1247" s="2"/>
      <c r="E1247" s="2"/>
      <c r="F1247" s="2"/>
      <c r="G1247" s="2"/>
      <c r="H1247" s="2"/>
      <c r="I1247" s="2"/>
      <c r="J1247" s="2"/>
      <c r="K1247" s="2"/>
      <c r="L1247" s="2"/>
      <c r="M1247" s="2"/>
      <c r="N1247" s="2"/>
      <c r="O1247" s="2"/>
      <c r="P1247" s="2"/>
      <c r="Q1247" s="2"/>
      <c r="R1247" s="2"/>
      <c r="S1247" s="20" t="n">
        <v>1236</v>
      </c>
      <c r="T1247" s="6"/>
      <c r="U1247" s="6"/>
      <c r="V1247" s="6"/>
      <c r="W1247" s="6"/>
      <c r="X1247" s="2"/>
      <c r="Y1247" s="20" t="n">
        <v>1236</v>
      </c>
      <c r="Z1247" s="6"/>
      <c r="AA1247" s="6"/>
      <c r="AB1247" s="6"/>
      <c r="AC1247" s="6"/>
      <c r="AD1247" s="2"/>
      <c r="AE1247" s="20" t="n">
        <v>1236</v>
      </c>
      <c r="AF1247" s="6"/>
      <c r="AG1247" s="6"/>
      <c r="AH1247" s="6"/>
      <c r="AI1247" s="6"/>
      <c r="AJ1247" s="6"/>
      <c r="AK1247" s="6"/>
      <c r="AL1247" s="6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  <c r="BG1247" s="2"/>
      <c r="BH1247" s="2"/>
      <c r="BI1247" s="2"/>
      <c r="BJ1247" s="2"/>
      <c r="BK1247" s="20" t="n">
        <v>1243</v>
      </c>
      <c r="BL1247" s="51"/>
      <c r="BM1247" s="51"/>
      <c r="BN1247" s="51"/>
      <c r="BO1247" s="51"/>
      <c r="BP1247" s="51"/>
      <c r="BQ1247" s="51"/>
      <c r="BR1247" s="51"/>
      <c r="BS1247" s="51"/>
      <c r="BT1247" s="51"/>
      <c r="BU1247" s="51"/>
      <c r="BV1247" s="51"/>
      <c r="BW1247" s="51"/>
      <c r="BX1247" s="51"/>
      <c r="BY1247" s="51"/>
      <c r="BZ1247" s="51"/>
      <c r="CA1247" s="51"/>
      <c r="CB1247" s="2"/>
      <c r="CC1247" s="2"/>
      <c r="CD1247" s="2"/>
      <c r="CE1247" s="2"/>
      <c r="CF1247" s="2"/>
      <c r="CG1247" s="2"/>
    </row>
    <row r="1248" customFormat="false" ht="12.75" hidden="false" customHeight="false" outlineLevel="0" collapsed="false">
      <c r="A1248" s="2"/>
      <c r="B1248" s="2"/>
      <c r="C1248" s="2"/>
      <c r="D1248" s="2"/>
      <c r="E1248" s="2"/>
      <c r="F1248" s="2"/>
      <c r="G1248" s="2"/>
      <c r="H1248" s="2"/>
      <c r="I1248" s="2"/>
      <c r="J1248" s="2"/>
      <c r="K1248" s="2"/>
      <c r="L1248" s="2"/>
      <c r="M1248" s="2"/>
      <c r="N1248" s="2"/>
      <c r="O1248" s="2"/>
      <c r="P1248" s="2"/>
      <c r="Q1248" s="2"/>
      <c r="R1248" s="2"/>
      <c r="S1248" s="20" t="n">
        <v>1237</v>
      </c>
      <c r="T1248" s="6"/>
      <c r="U1248" s="6"/>
      <c r="V1248" s="6"/>
      <c r="W1248" s="6"/>
      <c r="X1248" s="2"/>
      <c r="Y1248" s="20" t="n">
        <v>1237</v>
      </c>
      <c r="Z1248" s="6"/>
      <c r="AA1248" s="6"/>
      <c r="AB1248" s="6"/>
      <c r="AC1248" s="6"/>
      <c r="AD1248" s="2"/>
      <c r="AE1248" s="20" t="n">
        <v>1237</v>
      </c>
      <c r="AF1248" s="6"/>
      <c r="AG1248" s="6"/>
      <c r="AH1248" s="6"/>
      <c r="AI1248" s="6"/>
      <c r="AJ1248" s="6"/>
      <c r="AK1248" s="6"/>
      <c r="AL1248" s="6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  <c r="BG1248" s="2"/>
      <c r="BH1248" s="2"/>
      <c r="BI1248" s="2"/>
      <c r="BJ1248" s="2"/>
      <c r="BK1248" s="20" t="n">
        <v>1244</v>
      </c>
      <c r="BL1248" s="51"/>
      <c r="BM1248" s="51"/>
      <c r="BN1248" s="51"/>
      <c r="BO1248" s="51"/>
      <c r="BP1248" s="51"/>
      <c r="BQ1248" s="51"/>
      <c r="BR1248" s="51"/>
      <c r="BS1248" s="51"/>
      <c r="BT1248" s="51"/>
      <c r="BU1248" s="51"/>
      <c r="BV1248" s="51"/>
      <c r="BW1248" s="51"/>
      <c r="BX1248" s="51"/>
      <c r="BY1248" s="51"/>
      <c r="BZ1248" s="51"/>
      <c r="CA1248" s="51"/>
      <c r="CB1248" s="2"/>
      <c r="CC1248" s="2"/>
      <c r="CD1248" s="2"/>
      <c r="CE1248" s="2"/>
      <c r="CF1248" s="2"/>
      <c r="CG1248" s="2"/>
    </row>
    <row r="1249" customFormat="false" ht="12.75" hidden="false" customHeight="false" outlineLevel="0" collapsed="false">
      <c r="A1249" s="2"/>
      <c r="B1249" s="2"/>
      <c r="C1249" s="2"/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0" t="n">
        <v>1238</v>
      </c>
      <c r="T1249" s="6"/>
      <c r="U1249" s="6"/>
      <c r="V1249" s="6"/>
      <c r="W1249" s="6"/>
      <c r="X1249" s="2"/>
      <c r="Y1249" s="20" t="n">
        <v>1238</v>
      </c>
      <c r="Z1249" s="6"/>
      <c r="AA1249" s="6"/>
      <c r="AB1249" s="6"/>
      <c r="AC1249" s="6"/>
      <c r="AD1249" s="2"/>
      <c r="AE1249" s="20" t="n">
        <v>1238</v>
      </c>
      <c r="AF1249" s="6"/>
      <c r="AG1249" s="6"/>
      <c r="AH1249" s="6"/>
      <c r="AI1249" s="6"/>
      <c r="AJ1249" s="6"/>
      <c r="AK1249" s="6"/>
      <c r="AL1249" s="6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  <c r="BG1249" s="2"/>
      <c r="BH1249" s="2"/>
      <c r="BI1249" s="2"/>
      <c r="BJ1249" s="2"/>
      <c r="BK1249" s="20" t="n">
        <v>1245</v>
      </c>
      <c r="BL1249" s="51"/>
      <c r="BM1249" s="51"/>
      <c r="BN1249" s="51"/>
      <c r="BO1249" s="51"/>
      <c r="BP1249" s="51"/>
      <c r="BQ1249" s="51"/>
      <c r="BR1249" s="51"/>
      <c r="BS1249" s="51"/>
      <c r="BT1249" s="51"/>
      <c r="BU1249" s="51"/>
      <c r="BV1249" s="51"/>
      <c r="BW1249" s="51"/>
      <c r="BX1249" s="51"/>
      <c r="BY1249" s="51"/>
      <c r="BZ1249" s="51"/>
      <c r="CA1249" s="51"/>
      <c r="CB1249" s="2"/>
      <c r="CC1249" s="2"/>
      <c r="CD1249" s="2"/>
      <c r="CE1249" s="2"/>
      <c r="CF1249" s="2"/>
      <c r="CG1249" s="2"/>
    </row>
    <row r="1250" customFormat="false" ht="12.75" hidden="false" customHeight="false" outlineLevel="0" collapsed="false">
      <c r="A1250" s="2"/>
      <c r="B1250" s="2"/>
      <c r="C1250" s="2"/>
      <c r="D1250" s="2"/>
      <c r="E1250" s="2"/>
      <c r="F1250" s="2"/>
      <c r="G1250" s="2"/>
      <c r="H1250" s="2"/>
      <c r="I1250" s="2"/>
      <c r="J1250" s="2"/>
      <c r="K1250" s="2"/>
      <c r="L1250" s="2"/>
      <c r="M1250" s="2"/>
      <c r="N1250" s="2"/>
      <c r="O1250" s="2"/>
      <c r="P1250" s="2"/>
      <c r="Q1250" s="2"/>
      <c r="R1250" s="2"/>
      <c r="S1250" s="20" t="n">
        <v>1239</v>
      </c>
      <c r="T1250" s="6"/>
      <c r="U1250" s="6"/>
      <c r="V1250" s="6"/>
      <c r="W1250" s="6"/>
      <c r="X1250" s="2"/>
      <c r="Y1250" s="20" t="n">
        <v>1239</v>
      </c>
      <c r="Z1250" s="6"/>
      <c r="AA1250" s="6"/>
      <c r="AB1250" s="6"/>
      <c r="AC1250" s="6"/>
      <c r="AD1250" s="2"/>
      <c r="AE1250" s="20" t="n">
        <v>1239</v>
      </c>
      <c r="AF1250" s="6"/>
      <c r="AG1250" s="6"/>
      <c r="AH1250" s="6"/>
      <c r="AI1250" s="6"/>
      <c r="AJ1250" s="6"/>
      <c r="AK1250" s="6"/>
      <c r="AL1250" s="6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  <c r="BG1250" s="2"/>
      <c r="BH1250" s="2"/>
      <c r="BI1250" s="2"/>
      <c r="BJ1250" s="2"/>
      <c r="BK1250" s="20" t="n">
        <v>1246</v>
      </c>
      <c r="BL1250" s="51"/>
      <c r="BM1250" s="51"/>
      <c r="BN1250" s="51"/>
      <c r="BO1250" s="51"/>
      <c r="BP1250" s="51"/>
      <c r="BQ1250" s="51"/>
      <c r="BR1250" s="51"/>
      <c r="BS1250" s="51"/>
      <c r="BT1250" s="51"/>
      <c r="BU1250" s="51"/>
      <c r="BV1250" s="51"/>
      <c r="BW1250" s="51"/>
      <c r="BX1250" s="51"/>
      <c r="BY1250" s="51"/>
      <c r="BZ1250" s="51"/>
      <c r="CA1250" s="51"/>
      <c r="CB1250" s="2"/>
      <c r="CC1250" s="2"/>
      <c r="CD1250" s="2"/>
      <c r="CE1250" s="2"/>
      <c r="CF1250" s="2"/>
      <c r="CG1250" s="2"/>
    </row>
    <row r="1251" customFormat="false" ht="12.75" hidden="false" customHeight="false" outlineLevel="0" collapsed="false">
      <c r="A1251" s="2"/>
      <c r="B1251" s="2"/>
      <c r="C1251" s="2"/>
      <c r="D1251" s="2"/>
      <c r="E1251" s="2"/>
      <c r="F1251" s="2"/>
      <c r="G1251" s="2"/>
      <c r="H1251" s="2"/>
      <c r="I1251" s="2"/>
      <c r="J1251" s="2"/>
      <c r="K1251" s="2"/>
      <c r="L1251" s="2"/>
      <c r="M1251" s="2"/>
      <c r="N1251" s="2"/>
      <c r="O1251" s="2"/>
      <c r="P1251" s="2"/>
      <c r="Q1251" s="2"/>
      <c r="R1251" s="2"/>
      <c r="S1251" s="20" t="n">
        <v>1240</v>
      </c>
      <c r="T1251" s="6"/>
      <c r="U1251" s="6"/>
      <c r="V1251" s="6"/>
      <c r="W1251" s="6"/>
      <c r="X1251" s="2"/>
      <c r="Y1251" s="20" t="n">
        <v>1240</v>
      </c>
      <c r="Z1251" s="6"/>
      <c r="AA1251" s="6"/>
      <c r="AB1251" s="6"/>
      <c r="AC1251" s="6"/>
      <c r="AD1251" s="2"/>
      <c r="AE1251" s="20" t="n">
        <v>1240</v>
      </c>
      <c r="AF1251" s="6"/>
      <c r="AG1251" s="6"/>
      <c r="AH1251" s="6"/>
      <c r="AI1251" s="6"/>
      <c r="AJ1251" s="6"/>
      <c r="AK1251" s="6"/>
      <c r="AL1251" s="6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  <c r="BG1251" s="2"/>
      <c r="BH1251" s="2"/>
      <c r="BI1251" s="2"/>
      <c r="BJ1251" s="2"/>
      <c r="BK1251" s="20" t="n">
        <v>1247</v>
      </c>
      <c r="BL1251" s="51"/>
      <c r="BM1251" s="51"/>
      <c r="BN1251" s="51"/>
      <c r="BO1251" s="51"/>
      <c r="BP1251" s="51"/>
      <c r="BQ1251" s="51"/>
      <c r="BR1251" s="51"/>
      <c r="BS1251" s="51"/>
      <c r="BT1251" s="51"/>
      <c r="BU1251" s="51"/>
      <c r="BV1251" s="51"/>
      <c r="BW1251" s="51"/>
      <c r="BX1251" s="51"/>
      <c r="BY1251" s="51"/>
      <c r="BZ1251" s="51"/>
      <c r="CA1251" s="51"/>
      <c r="CB1251" s="2"/>
      <c r="CC1251" s="2"/>
      <c r="CD1251" s="2"/>
      <c r="CE1251" s="2"/>
      <c r="CF1251" s="2"/>
      <c r="CG1251" s="2"/>
    </row>
    <row r="1252" customFormat="false" ht="12.75" hidden="false" customHeight="false" outlineLevel="0" collapsed="false">
      <c r="A1252" s="2"/>
      <c r="B1252" s="2"/>
      <c r="C1252" s="2"/>
      <c r="D1252" s="2"/>
      <c r="E1252" s="2"/>
      <c r="F1252" s="2"/>
      <c r="G1252" s="2"/>
      <c r="H1252" s="2"/>
      <c r="I1252" s="2"/>
      <c r="J1252" s="2"/>
      <c r="K1252" s="2"/>
      <c r="L1252" s="2"/>
      <c r="M1252" s="2"/>
      <c r="N1252" s="2"/>
      <c r="O1252" s="2"/>
      <c r="P1252" s="2"/>
      <c r="Q1252" s="2"/>
      <c r="R1252" s="2"/>
      <c r="S1252" s="20" t="n">
        <v>1241</v>
      </c>
      <c r="T1252" s="6"/>
      <c r="U1252" s="6"/>
      <c r="V1252" s="6"/>
      <c r="W1252" s="6"/>
      <c r="X1252" s="2"/>
      <c r="Y1252" s="20" t="n">
        <v>1241</v>
      </c>
      <c r="Z1252" s="6"/>
      <c r="AA1252" s="6"/>
      <c r="AB1252" s="6"/>
      <c r="AC1252" s="6"/>
      <c r="AD1252" s="2"/>
      <c r="AE1252" s="20" t="n">
        <v>1241</v>
      </c>
      <c r="AF1252" s="6"/>
      <c r="AG1252" s="6"/>
      <c r="AH1252" s="6"/>
      <c r="AI1252" s="6"/>
      <c r="AJ1252" s="6"/>
      <c r="AK1252" s="6"/>
      <c r="AL1252" s="6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  <c r="BG1252" s="2"/>
      <c r="BH1252" s="2"/>
      <c r="BI1252" s="2"/>
      <c r="BJ1252" s="2"/>
      <c r="BK1252" s="20" t="n">
        <v>1248</v>
      </c>
      <c r="BL1252" s="51"/>
      <c r="BM1252" s="51"/>
      <c r="BN1252" s="51"/>
      <c r="BO1252" s="51"/>
      <c r="BP1252" s="51"/>
      <c r="BQ1252" s="51"/>
      <c r="BR1252" s="51"/>
      <c r="BS1252" s="51"/>
      <c r="BT1252" s="51"/>
      <c r="BU1252" s="51"/>
      <c r="BV1252" s="51"/>
      <c r="BW1252" s="51"/>
      <c r="BX1252" s="51"/>
      <c r="BY1252" s="51"/>
      <c r="BZ1252" s="51"/>
      <c r="CA1252" s="51"/>
      <c r="CB1252" s="2"/>
      <c r="CC1252" s="2"/>
      <c r="CD1252" s="2"/>
      <c r="CE1252" s="2"/>
      <c r="CF1252" s="2"/>
      <c r="CG1252" s="2"/>
    </row>
    <row r="1253" customFormat="false" ht="12.75" hidden="false" customHeight="false" outlineLevel="0" collapsed="false">
      <c r="A1253" s="2"/>
      <c r="B1253" s="2"/>
      <c r="C1253" s="2"/>
      <c r="D1253" s="2"/>
      <c r="E1253" s="2"/>
      <c r="F1253" s="2"/>
      <c r="G1253" s="2"/>
      <c r="H1253" s="2"/>
      <c r="I1253" s="2"/>
      <c r="J1253" s="2"/>
      <c r="K1253" s="2"/>
      <c r="L1253" s="2"/>
      <c r="M1253" s="2"/>
      <c r="N1253" s="2"/>
      <c r="O1253" s="2"/>
      <c r="P1253" s="2"/>
      <c r="Q1253" s="2"/>
      <c r="R1253" s="2"/>
      <c r="S1253" s="20" t="n">
        <v>1242</v>
      </c>
      <c r="T1253" s="6"/>
      <c r="U1253" s="6"/>
      <c r="V1253" s="6"/>
      <c r="W1253" s="6"/>
      <c r="X1253" s="2"/>
      <c r="Y1253" s="20" t="n">
        <v>1242</v>
      </c>
      <c r="Z1253" s="6"/>
      <c r="AA1253" s="6"/>
      <c r="AB1253" s="6"/>
      <c r="AC1253" s="6"/>
      <c r="AD1253" s="2"/>
      <c r="AE1253" s="20" t="n">
        <v>1242</v>
      </c>
      <c r="AF1253" s="6"/>
      <c r="AG1253" s="6"/>
      <c r="AH1253" s="6"/>
      <c r="AI1253" s="6"/>
      <c r="AJ1253" s="6"/>
      <c r="AK1253" s="6"/>
      <c r="AL1253" s="6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  <c r="BG1253" s="2"/>
      <c r="BH1253" s="2"/>
      <c r="BI1253" s="2"/>
      <c r="BJ1253" s="2"/>
      <c r="BK1253" s="20" t="n">
        <v>1249</v>
      </c>
      <c r="BL1253" s="51"/>
      <c r="BM1253" s="51"/>
      <c r="BN1253" s="51"/>
      <c r="BO1253" s="51"/>
      <c r="BP1253" s="51"/>
      <c r="BQ1253" s="51"/>
      <c r="BR1253" s="51"/>
      <c r="BS1253" s="51"/>
      <c r="BT1253" s="51"/>
      <c r="BU1253" s="51"/>
      <c r="BV1253" s="51"/>
      <c r="BW1253" s="51"/>
      <c r="BX1253" s="51"/>
      <c r="BY1253" s="51"/>
      <c r="BZ1253" s="51"/>
      <c r="CA1253" s="51"/>
      <c r="CB1253" s="2"/>
      <c r="CC1253" s="2"/>
      <c r="CD1253" s="2"/>
      <c r="CE1253" s="2"/>
      <c r="CF1253" s="2"/>
      <c r="CG1253" s="2"/>
    </row>
    <row r="1254" customFormat="false" ht="12.75" hidden="false" customHeight="false" outlineLevel="0" collapsed="false">
      <c r="A1254" s="2"/>
      <c r="B1254" s="2"/>
      <c r="C1254" s="2"/>
      <c r="D1254" s="2"/>
      <c r="E1254" s="2"/>
      <c r="F1254" s="2"/>
      <c r="G1254" s="2"/>
      <c r="H1254" s="2"/>
      <c r="I1254" s="2"/>
      <c r="J1254" s="2"/>
      <c r="K1254" s="2"/>
      <c r="L1254" s="2"/>
      <c r="M1254" s="2"/>
      <c r="N1254" s="2"/>
      <c r="O1254" s="2"/>
      <c r="P1254" s="2"/>
      <c r="Q1254" s="2"/>
      <c r="R1254" s="2"/>
      <c r="S1254" s="20" t="n">
        <v>1243</v>
      </c>
      <c r="T1254" s="6"/>
      <c r="U1254" s="6"/>
      <c r="V1254" s="6"/>
      <c r="W1254" s="6"/>
      <c r="X1254" s="2"/>
      <c r="Y1254" s="20" t="n">
        <v>1243</v>
      </c>
      <c r="Z1254" s="6"/>
      <c r="AA1254" s="6"/>
      <c r="AB1254" s="6"/>
      <c r="AC1254" s="6"/>
      <c r="AD1254" s="2"/>
      <c r="AE1254" s="20" t="n">
        <v>1243</v>
      </c>
      <c r="AF1254" s="6"/>
      <c r="AG1254" s="6"/>
      <c r="AH1254" s="6"/>
      <c r="AI1254" s="6"/>
      <c r="AJ1254" s="6"/>
      <c r="AK1254" s="6"/>
      <c r="AL1254" s="6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  <c r="BG1254" s="2"/>
      <c r="BH1254" s="2"/>
      <c r="BI1254" s="2"/>
      <c r="BJ1254" s="2"/>
      <c r="BK1254" s="20" t="n">
        <v>1250</v>
      </c>
      <c r="BL1254" s="51"/>
      <c r="BM1254" s="51"/>
      <c r="BN1254" s="51"/>
      <c r="BO1254" s="51"/>
      <c r="BP1254" s="51"/>
      <c r="BQ1254" s="51"/>
      <c r="BR1254" s="51"/>
      <c r="BS1254" s="51"/>
      <c r="BT1254" s="51"/>
      <c r="BU1254" s="51"/>
      <c r="BV1254" s="51"/>
      <c r="BW1254" s="51"/>
      <c r="BX1254" s="51"/>
      <c r="BY1254" s="51"/>
      <c r="BZ1254" s="51"/>
      <c r="CA1254" s="51"/>
      <c r="CB1254" s="2"/>
      <c r="CC1254" s="2"/>
      <c r="CD1254" s="2"/>
      <c r="CE1254" s="2"/>
      <c r="CF1254" s="2"/>
      <c r="CG1254" s="2"/>
    </row>
    <row r="1255" customFormat="false" ht="12.75" hidden="false" customHeight="false" outlineLevel="0" collapsed="false">
      <c r="A1255" s="2"/>
      <c r="B1255" s="2"/>
      <c r="C1255" s="2"/>
      <c r="D1255" s="2"/>
      <c r="E1255" s="2"/>
      <c r="F1255" s="2"/>
      <c r="G1255" s="2"/>
      <c r="H1255" s="2"/>
      <c r="I1255" s="2"/>
      <c r="J1255" s="2"/>
      <c r="K1255" s="2"/>
      <c r="L1255" s="2"/>
      <c r="M1255" s="2"/>
      <c r="N1255" s="2"/>
      <c r="O1255" s="2"/>
      <c r="P1255" s="2"/>
      <c r="Q1255" s="2"/>
      <c r="R1255" s="2"/>
      <c r="S1255" s="20" t="n">
        <v>1244</v>
      </c>
      <c r="T1255" s="6"/>
      <c r="U1255" s="6"/>
      <c r="V1255" s="6"/>
      <c r="W1255" s="6"/>
      <c r="X1255" s="2"/>
      <c r="Y1255" s="20" t="n">
        <v>1244</v>
      </c>
      <c r="Z1255" s="6"/>
      <c r="AA1255" s="6"/>
      <c r="AB1255" s="6"/>
      <c r="AC1255" s="6"/>
      <c r="AD1255" s="2"/>
      <c r="AE1255" s="20" t="n">
        <v>1244</v>
      </c>
      <c r="AF1255" s="6"/>
      <c r="AG1255" s="6"/>
      <c r="AH1255" s="6"/>
      <c r="AI1255" s="6"/>
      <c r="AJ1255" s="6"/>
      <c r="AK1255" s="6"/>
      <c r="AL1255" s="6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  <c r="BG1255" s="2"/>
      <c r="BH1255" s="2"/>
      <c r="BI1255" s="2"/>
      <c r="BJ1255" s="2"/>
      <c r="BK1255" s="20" t="n">
        <v>1251</v>
      </c>
      <c r="BL1255" s="51"/>
      <c r="BM1255" s="51"/>
      <c r="BN1255" s="51"/>
      <c r="BO1255" s="51"/>
      <c r="BP1255" s="51"/>
      <c r="BQ1255" s="51"/>
      <c r="BR1255" s="51"/>
      <c r="BS1255" s="51"/>
      <c r="BT1255" s="51"/>
      <c r="BU1255" s="51"/>
      <c r="BV1255" s="51"/>
      <c r="BW1255" s="51"/>
      <c r="BX1255" s="51"/>
      <c r="BY1255" s="51"/>
      <c r="BZ1255" s="51"/>
      <c r="CA1255" s="51"/>
      <c r="CB1255" s="2"/>
      <c r="CC1255" s="2"/>
      <c r="CD1255" s="2"/>
      <c r="CE1255" s="2"/>
      <c r="CF1255" s="2"/>
      <c r="CG1255" s="2"/>
    </row>
    <row r="1256" customFormat="false" ht="12.75" hidden="false" customHeight="false" outlineLevel="0" collapsed="false">
      <c r="A1256" s="2"/>
      <c r="B1256" s="2"/>
      <c r="C1256" s="2"/>
      <c r="D1256" s="2"/>
      <c r="E1256" s="2"/>
      <c r="F1256" s="2"/>
      <c r="G1256" s="2"/>
      <c r="H1256" s="2"/>
      <c r="I1256" s="2"/>
      <c r="J1256" s="2"/>
      <c r="K1256" s="2"/>
      <c r="L1256" s="2"/>
      <c r="M1256" s="2"/>
      <c r="N1256" s="2"/>
      <c r="O1256" s="2"/>
      <c r="P1256" s="2"/>
      <c r="Q1256" s="2"/>
      <c r="R1256" s="2"/>
      <c r="S1256" s="20" t="n">
        <v>1245</v>
      </c>
      <c r="T1256" s="6"/>
      <c r="U1256" s="6"/>
      <c r="V1256" s="6"/>
      <c r="W1256" s="6"/>
      <c r="X1256" s="2"/>
      <c r="Y1256" s="20" t="n">
        <v>1245</v>
      </c>
      <c r="Z1256" s="6"/>
      <c r="AA1256" s="6"/>
      <c r="AB1256" s="6"/>
      <c r="AC1256" s="6"/>
      <c r="AD1256" s="2"/>
      <c r="AE1256" s="20" t="n">
        <v>1245</v>
      </c>
      <c r="AF1256" s="6"/>
      <c r="AG1256" s="6"/>
      <c r="AH1256" s="6"/>
      <c r="AI1256" s="6"/>
      <c r="AJ1256" s="6"/>
      <c r="AK1256" s="6"/>
      <c r="AL1256" s="6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  <c r="BG1256" s="2"/>
      <c r="BH1256" s="2"/>
      <c r="BI1256" s="2"/>
      <c r="BJ1256" s="2"/>
      <c r="BK1256" s="20" t="n">
        <v>1252</v>
      </c>
      <c r="BL1256" s="51"/>
      <c r="BM1256" s="51"/>
      <c r="BN1256" s="51"/>
      <c r="BO1256" s="51"/>
      <c r="BP1256" s="51"/>
      <c r="BQ1256" s="51"/>
      <c r="BR1256" s="51"/>
      <c r="BS1256" s="51"/>
      <c r="BT1256" s="51"/>
      <c r="BU1256" s="51"/>
      <c r="BV1256" s="51"/>
      <c r="BW1256" s="51"/>
      <c r="BX1256" s="51"/>
      <c r="BY1256" s="51"/>
      <c r="BZ1256" s="51"/>
      <c r="CA1256" s="51"/>
      <c r="CB1256" s="2"/>
      <c r="CC1256" s="2"/>
      <c r="CD1256" s="2"/>
      <c r="CE1256" s="2"/>
      <c r="CF1256" s="2"/>
      <c r="CG1256" s="2"/>
    </row>
    <row r="1257" customFormat="false" ht="12.75" hidden="false" customHeight="false" outlineLevel="0" collapsed="false">
      <c r="A1257" s="2"/>
      <c r="B1257" s="2"/>
      <c r="C1257" s="2"/>
      <c r="D1257" s="2"/>
      <c r="E1257" s="2"/>
      <c r="F1257" s="2"/>
      <c r="G1257" s="2"/>
      <c r="H1257" s="2"/>
      <c r="I1257" s="2"/>
      <c r="J1257" s="2"/>
      <c r="K1257" s="2"/>
      <c r="L1257" s="2"/>
      <c r="M1257" s="2"/>
      <c r="N1257" s="2"/>
      <c r="O1257" s="2"/>
      <c r="P1257" s="2"/>
      <c r="Q1257" s="2"/>
      <c r="R1257" s="2"/>
      <c r="S1257" s="20" t="n">
        <v>1246</v>
      </c>
      <c r="T1257" s="6"/>
      <c r="U1257" s="6"/>
      <c r="V1257" s="6"/>
      <c r="W1257" s="6"/>
      <c r="X1257" s="2"/>
      <c r="Y1257" s="20" t="n">
        <v>1246</v>
      </c>
      <c r="Z1257" s="6"/>
      <c r="AA1257" s="6"/>
      <c r="AB1257" s="6"/>
      <c r="AC1257" s="6"/>
      <c r="AD1257" s="2"/>
      <c r="AE1257" s="20" t="n">
        <v>1246</v>
      </c>
      <c r="AF1257" s="6"/>
      <c r="AG1257" s="6"/>
      <c r="AH1257" s="6"/>
      <c r="AI1257" s="6"/>
      <c r="AJ1257" s="6"/>
      <c r="AK1257" s="6"/>
      <c r="AL1257" s="6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  <c r="BG1257" s="2"/>
      <c r="BH1257" s="2"/>
      <c r="BI1257" s="2"/>
      <c r="BJ1257" s="2"/>
      <c r="BK1257" s="20" t="n">
        <v>1253</v>
      </c>
      <c r="BL1257" s="51"/>
      <c r="BM1257" s="51"/>
      <c r="BN1257" s="51"/>
      <c r="BO1257" s="51"/>
      <c r="BP1257" s="51"/>
      <c r="BQ1257" s="51"/>
      <c r="BR1257" s="51"/>
      <c r="BS1257" s="51"/>
      <c r="BT1257" s="51"/>
      <c r="BU1257" s="51"/>
      <c r="BV1257" s="51"/>
      <c r="BW1257" s="51"/>
      <c r="BX1257" s="51"/>
      <c r="BY1257" s="51"/>
      <c r="BZ1257" s="51"/>
      <c r="CA1257" s="51"/>
      <c r="CB1257" s="2"/>
      <c r="CC1257" s="2"/>
      <c r="CD1257" s="2"/>
      <c r="CE1257" s="2"/>
      <c r="CF1257" s="2"/>
      <c r="CG1257" s="2"/>
    </row>
    <row r="1258" customFormat="false" ht="12.75" hidden="false" customHeight="false" outlineLevel="0" collapsed="false">
      <c r="A1258" s="2"/>
      <c r="B1258" s="2"/>
      <c r="C1258" s="2"/>
      <c r="D1258" s="2"/>
      <c r="E1258" s="2"/>
      <c r="F1258" s="2"/>
      <c r="G1258" s="2"/>
      <c r="H1258" s="2"/>
      <c r="I1258" s="2"/>
      <c r="J1258" s="2"/>
      <c r="K1258" s="2"/>
      <c r="L1258" s="2"/>
      <c r="M1258" s="2"/>
      <c r="N1258" s="2"/>
      <c r="O1258" s="2"/>
      <c r="P1258" s="2"/>
      <c r="Q1258" s="2"/>
      <c r="R1258" s="2"/>
      <c r="S1258" s="20" t="n">
        <v>1247</v>
      </c>
      <c r="T1258" s="6"/>
      <c r="U1258" s="6"/>
      <c r="V1258" s="6"/>
      <c r="W1258" s="6"/>
      <c r="X1258" s="2"/>
      <c r="Y1258" s="20" t="n">
        <v>1247</v>
      </c>
      <c r="Z1258" s="6"/>
      <c r="AA1258" s="6"/>
      <c r="AB1258" s="6"/>
      <c r="AC1258" s="6"/>
      <c r="AD1258" s="2"/>
      <c r="AE1258" s="20" t="n">
        <v>1247</v>
      </c>
      <c r="AF1258" s="6"/>
      <c r="AG1258" s="6"/>
      <c r="AH1258" s="6"/>
      <c r="AI1258" s="6"/>
      <c r="AJ1258" s="6"/>
      <c r="AK1258" s="6"/>
      <c r="AL1258" s="6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  <c r="BG1258" s="2"/>
      <c r="BH1258" s="2"/>
      <c r="BI1258" s="2"/>
      <c r="BJ1258" s="2"/>
      <c r="BK1258" s="20" t="n">
        <v>1254</v>
      </c>
      <c r="BL1258" s="51"/>
      <c r="BM1258" s="51"/>
      <c r="BN1258" s="51"/>
      <c r="BO1258" s="51"/>
      <c r="BP1258" s="51"/>
      <c r="BQ1258" s="51"/>
      <c r="BR1258" s="51"/>
      <c r="BS1258" s="51"/>
      <c r="BT1258" s="51"/>
      <c r="BU1258" s="51"/>
      <c r="BV1258" s="51"/>
      <c r="BW1258" s="51"/>
      <c r="BX1258" s="51"/>
      <c r="BY1258" s="51"/>
      <c r="BZ1258" s="51"/>
      <c r="CA1258" s="51"/>
      <c r="CB1258" s="2"/>
      <c r="CC1258" s="2"/>
      <c r="CD1258" s="2"/>
      <c r="CE1258" s="2"/>
      <c r="CF1258" s="2"/>
      <c r="CG1258" s="2"/>
    </row>
    <row r="1259" customFormat="false" ht="12.75" hidden="false" customHeight="false" outlineLevel="0" collapsed="false">
      <c r="A1259" s="2"/>
      <c r="B1259" s="2"/>
      <c r="C1259" s="2"/>
      <c r="D1259" s="2"/>
      <c r="E1259" s="2"/>
      <c r="F1259" s="2"/>
      <c r="G1259" s="2"/>
      <c r="H1259" s="2"/>
      <c r="I1259" s="2"/>
      <c r="J1259" s="2"/>
      <c r="K1259" s="2"/>
      <c r="L1259" s="2"/>
      <c r="M1259" s="2"/>
      <c r="N1259" s="2"/>
      <c r="O1259" s="2"/>
      <c r="P1259" s="2"/>
      <c r="Q1259" s="2"/>
      <c r="R1259" s="2"/>
      <c r="S1259" s="20" t="n">
        <v>1248</v>
      </c>
      <c r="T1259" s="6"/>
      <c r="U1259" s="6"/>
      <c r="V1259" s="6"/>
      <c r="W1259" s="6"/>
      <c r="X1259" s="2"/>
      <c r="Y1259" s="20" t="n">
        <v>1248</v>
      </c>
      <c r="Z1259" s="6"/>
      <c r="AA1259" s="6"/>
      <c r="AB1259" s="6"/>
      <c r="AC1259" s="6"/>
      <c r="AD1259" s="2"/>
      <c r="AE1259" s="20" t="n">
        <v>1248</v>
      </c>
      <c r="AF1259" s="6"/>
      <c r="AG1259" s="6"/>
      <c r="AH1259" s="6"/>
      <c r="AI1259" s="6"/>
      <c r="AJ1259" s="6"/>
      <c r="AK1259" s="6"/>
      <c r="AL1259" s="6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  <c r="BG1259" s="2"/>
      <c r="BH1259" s="2"/>
      <c r="BI1259" s="2"/>
      <c r="BJ1259" s="2"/>
      <c r="BK1259" s="20" t="n">
        <v>1255</v>
      </c>
      <c r="BL1259" s="51"/>
      <c r="BM1259" s="51"/>
      <c r="BN1259" s="51"/>
      <c r="BO1259" s="51"/>
      <c r="BP1259" s="51"/>
      <c r="BQ1259" s="51"/>
      <c r="BR1259" s="51"/>
      <c r="BS1259" s="51"/>
      <c r="BT1259" s="51"/>
      <c r="BU1259" s="51"/>
      <c r="BV1259" s="51"/>
      <c r="BW1259" s="51"/>
      <c r="BX1259" s="51"/>
      <c r="BY1259" s="51"/>
      <c r="BZ1259" s="51"/>
      <c r="CA1259" s="51"/>
      <c r="CB1259" s="2"/>
      <c r="CC1259" s="2"/>
      <c r="CD1259" s="2"/>
      <c r="CE1259" s="2"/>
      <c r="CF1259" s="2"/>
      <c r="CG1259" s="2"/>
    </row>
    <row r="1260" customFormat="false" ht="12.75" hidden="false" customHeight="false" outlineLevel="0" collapsed="false">
      <c r="A1260" s="2"/>
      <c r="B1260" s="2"/>
      <c r="C1260" s="2"/>
      <c r="D1260" s="2"/>
      <c r="E1260" s="2"/>
      <c r="F1260" s="2"/>
      <c r="G1260" s="2"/>
      <c r="H1260" s="2"/>
      <c r="I1260" s="2"/>
      <c r="J1260" s="2"/>
      <c r="K1260" s="2"/>
      <c r="L1260" s="2"/>
      <c r="M1260" s="2"/>
      <c r="N1260" s="2"/>
      <c r="O1260" s="2"/>
      <c r="P1260" s="2"/>
      <c r="Q1260" s="2"/>
      <c r="R1260" s="2"/>
      <c r="S1260" s="20" t="n">
        <v>1249</v>
      </c>
      <c r="T1260" s="6"/>
      <c r="U1260" s="6"/>
      <c r="V1260" s="6"/>
      <c r="W1260" s="6"/>
      <c r="X1260" s="2"/>
      <c r="Y1260" s="20" t="n">
        <v>1249</v>
      </c>
      <c r="Z1260" s="6"/>
      <c r="AA1260" s="6"/>
      <c r="AB1260" s="6"/>
      <c r="AC1260" s="6"/>
      <c r="AD1260" s="2"/>
      <c r="AE1260" s="20" t="n">
        <v>1249</v>
      </c>
      <c r="AF1260" s="6"/>
      <c r="AG1260" s="6"/>
      <c r="AH1260" s="6"/>
      <c r="AI1260" s="6"/>
      <c r="AJ1260" s="6"/>
      <c r="AK1260" s="6"/>
      <c r="AL1260" s="6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  <c r="BG1260" s="2"/>
      <c r="BH1260" s="2"/>
      <c r="BI1260" s="2"/>
      <c r="BJ1260" s="2"/>
      <c r="BK1260" s="20" t="n">
        <v>1256</v>
      </c>
      <c r="BL1260" s="51"/>
      <c r="BM1260" s="51"/>
      <c r="BN1260" s="51"/>
      <c r="BO1260" s="51"/>
      <c r="BP1260" s="51"/>
      <c r="BQ1260" s="51"/>
      <c r="BR1260" s="51"/>
      <c r="BS1260" s="51"/>
      <c r="BT1260" s="51"/>
      <c r="BU1260" s="51"/>
      <c r="BV1260" s="51"/>
      <c r="BW1260" s="51"/>
      <c r="BX1260" s="51"/>
      <c r="BY1260" s="51"/>
      <c r="BZ1260" s="51"/>
      <c r="CA1260" s="51"/>
      <c r="CB1260" s="2"/>
      <c r="CC1260" s="2"/>
      <c r="CD1260" s="2"/>
      <c r="CE1260" s="2"/>
      <c r="CF1260" s="2"/>
      <c r="CG1260" s="2"/>
    </row>
    <row r="1261" customFormat="false" ht="12.75" hidden="false" customHeight="false" outlineLevel="0" collapsed="false">
      <c r="A1261" s="2"/>
      <c r="B1261" s="2"/>
      <c r="C1261" s="2"/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0" t="n">
        <v>1250</v>
      </c>
      <c r="T1261" s="6"/>
      <c r="U1261" s="6"/>
      <c r="V1261" s="6"/>
      <c r="W1261" s="6"/>
      <c r="X1261" s="2"/>
      <c r="Y1261" s="20" t="n">
        <v>1250</v>
      </c>
      <c r="Z1261" s="6"/>
      <c r="AA1261" s="6"/>
      <c r="AB1261" s="6"/>
      <c r="AC1261" s="6"/>
      <c r="AD1261" s="2"/>
      <c r="AE1261" s="20" t="n">
        <v>1250</v>
      </c>
      <c r="AF1261" s="6"/>
      <c r="AG1261" s="6"/>
      <c r="AH1261" s="6"/>
      <c r="AI1261" s="6"/>
      <c r="AJ1261" s="6"/>
      <c r="AK1261" s="6"/>
      <c r="AL1261" s="6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  <c r="BG1261" s="2"/>
      <c r="BH1261" s="2"/>
      <c r="BI1261" s="2"/>
      <c r="BJ1261" s="2"/>
      <c r="BK1261" s="20" t="n">
        <v>1257</v>
      </c>
      <c r="BL1261" s="51"/>
      <c r="BM1261" s="51"/>
      <c r="BN1261" s="51"/>
      <c r="BO1261" s="51"/>
      <c r="BP1261" s="51"/>
      <c r="BQ1261" s="51"/>
      <c r="BR1261" s="51"/>
      <c r="BS1261" s="51"/>
      <c r="BT1261" s="51"/>
      <c r="BU1261" s="51"/>
      <c r="BV1261" s="51"/>
      <c r="BW1261" s="51"/>
      <c r="BX1261" s="51"/>
      <c r="BY1261" s="51"/>
      <c r="BZ1261" s="51"/>
      <c r="CA1261" s="51"/>
      <c r="CB1261" s="2"/>
      <c r="CC1261" s="2"/>
      <c r="CD1261" s="2"/>
      <c r="CE1261" s="2"/>
      <c r="CF1261" s="2"/>
      <c r="CG1261" s="2"/>
    </row>
    <row r="1262" customFormat="false" ht="12.75" hidden="false" customHeight="false" outlineLevel="0" collapsed="false">
      <c r="A1262" s="2"/>
      <c r="B1262" s="2"/>
      <c r="C1262" s="2"/>
      <c r="D1262" s="2"/>
      <c r="E1262" s="2"/>
      <c r="F1262" s="2"/>
      <c r="G1262" s="2"/>
      <c r="H1262" s="2"/>
      <c r="I1262" s="2"/>
      <c r="J1262" s="2"/>
      <c r="K1262" s="2"/>
      <c r="L1262" s="2"/>
      <c r="M1262" s="2"/>
      <c r="N1262" s="2"/>
      <c r="O1262" s="2"/>
      <c r="P1262" s="2"/>
      <c r="Q1262" s="2"/>
      <c r="R1262" s="2"/>
      <c r="S1262" s="20" t="n">
        <v>1251</v>
      </c>
      <c r="T1262" s="6"/>
      <c r="U1262" s="6"/>
      <c r="V1262" s="6"/>
      <c r="W1262" s="6"/>
      <c r="X1262" s="2"/>
      <c r="Y1262" s="20" t="n">
        <v>1251</v>
      </c>
      <c r="Z1262" s="6"/>
      <c r="AA1262" s="6"/>
      <c r="AB1262" s="6"/>
      <c r="AC1262" s="6"/>
      <c r="AD1262" s="2"/>
      <c r="AE1262" s="20" t="n">
        <v>1251</v>
      </c>
      <c r="AF1262" s="6"/>
      <c r="AG1262" s="6"/>
      <c r="AH1262" s="6"/>
      <c r="AI1262" s="6"/>
      <c r="AJ1262" s="6"/>
      <c r="AK1262" s="6"/>
      <c r="AL1262" s="6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  <c r="BG1262" s="2"/>
      <c r="BH1262" s="2"/>
      <c r="BI1262" s="2"/>
      <c r="BJ1262" s="2"/>
      <c r="BK1262" s="20" t="n">
        <v>1258</v>
      </c>
      <c r="BL1262" s="51"/>
      <c r="BM1262" s="51"/>
      <c r="BN1262" s="51"/>
      <c r="BO1262" s="51"/>
      <c r="BP1262" s="51"/>
      <c r="BQ1262" s="51"/>
      <c r="BR1262" s="51"/>
      <c r="BS1262" s="51"/>
      <c r="BT1262" s="51"/>
      <c r="BU1262" s="51"/>
      <c r="BV1262" s="51"/>
      <c r="BW1262" s="51"/>
      <c r="BX1262" s="51"/>
      <c r="BY1262" s="51"/>
      <c r="BZ1262" s="51"/>
      <c r="CA1262" s="51"/>
      <c r="CB1262" s="2"/>
      <c r="CC1262" s="2"/>
      <c r="CD1262" s="2"/>
      <c r="CE1262" s="2"/>
      <c r="CF1262" s="2"/>
      <c r="CG1262" s="2"/>
    </row>
    <row r="1263" customFormat="false" ht="12.75" hidden="false" customHeight="false" outlineLevel="0" collapsed="false">
      <c r="A1263" s="2"/>
      <c r="B1263" s="2"/>
      <c r="C1263" s="2"/>
      <c r="D1263" s="2"/>
      <c r="E1263" s="2"/>
      <c r="F1263" s="2"/>
      <c r="G1263" s="2"/>
      <c r="H1263" s="2"/>
      <c r="I1263" s="2"/>
      <c r="J1263" s="2"/>
      <c r="K1263" s="2"/>
      <c r="L1263" s="2"/>
      <c r="M1263" s="2"/>
      <c r="N1263" s="2"/>
      <c r="O1263" s="2"/>
      <c r="P1263" s="2"/>
      <c r="Q1263" s="2"/>
      <c r="R1263" s="2"/>
      <c r="S1263" s="20" t="n">
        <v>1252</v>
      </c>
      <c r="T1263" s="6"/>
      <c r="U1263" s="6"/>
      <c r="V1263" s="6"/>
      <c r="W1263" s="6"/>
      <c r="X1263" s="2"/>
      <c r="Y1263" s="20" t="n">
        <v>1252</v>
      </c>
      <c r="Z1263" s="6"/>
      <c r="AA1263" s="6"/>
      <c r="AB1263" s="6"/>
      <c r="AC1263" s="6"/>
      <c r="AD1263" s="2"/>
      <c r="AE1263" s="20" t="n">
        <v>1252</v>
      </c>
      <c r="AF1263" s="6"/>
      <c r="AG1263" s="6"/>
      <c r="AH1263" s="6"/>
      <c r="AI1263" s="6"/>
      <c r="AJ1263" s="6"/>
      <c r="AK1263" s="6"/>
      <c r="AL1263" s="6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  <c r="BG1263" s="2"/>
      <c r="BH1263" s="2"/>
      <c r="BI1263" s="2"/>
      <c r="BJ1263" s="2"/>
      <c r="BK1263" s="20" t="n">
        <v>1259</v>
      </c>
      <c r="BL1263" s="51"/>
      <c r="BM1263" s="51"/>
      <c r="BN1263" s="51"/>
      <c r="BO1263" s="51"/>
      <c r="BP1263" s="51"/>
      <c r="BQ1263" s="51"/>
      <c r="BR1263" s="51"/>
      <c r="BS1263" s="51"/>
      <c r="BT1263" s="51"/>
      <c r="BU1263" s="51"/>
      <c r="BV1263" s="51"/>
      <c r="BW1263" s="51"/>
      <c r="BX1263" s="51"/>
      <c r="BY1263" s="51"/>
      <c r="BZ1263" s="51"/>
      <c r="CA1263" s="51"/>
      <c r="CB1263" s="2"/>
      <c r="CC1263" s="2"/>
      <c r="CD1263" s="2"/>
      <c r="CE1263" s="2"/>
      <c r="CF1263" s="2"/>
      <c r="CG1263" s="2"/>
    </row>
    <row r="1264" customFormat="false" ht="12.75" hidden="false" customHeight="false" outlineLevel="0" collapsed="false">
      <c r="A1264" s="2"/>
      <c r="B1264" s="2"/>
      <c r="C1264" s="2"/>
      <c r="D1264" s="2"/>
      <c r="E1264" s="2"/>
      <c r="F1264" s="2"/>
      <c r="G1264" s="2"/>
      <c r="H1264" s="2"/>
      <c r="I1264" s="2"/>
      <c r="J1264" s="2"/>
      <c r="K1264" s="2"/>
      <c r="L1264" s="2"/>
      <c r="M1264" s="2"/>
      <c r="N1264" s="2"/>
      <c r="O1264" s="2"/>
      <c r="P1264" s="2"/>
      <c r="Q1264" s="2"/>
      <c r="R1264" s="2"/>
      <c r="S1264" s="20" t="n">
        <v>1253</v>
      </c>
      <c r="T1264" s="6"/>
      <c r="U1264" s="6"/>
      <c r="V1264" s="6"/>
      <c r="W1264" s="6"/>
      <c r="X1264" s="2"/>
      <c r="Y1264" s="20" t="n">
        <v>1253</v>
      </c>
      <c r="Z1264" s="6"/>
      <c r="AA1264" s="6"/>
      <c r="AB1264" s="6"/>
      <c r="AC1264" s="6"/>
      <c r="AD1264" s="2"/>
      <c r="AE1264" s="20" t="n">
        <v>1253</v>
      </c>
      <c r="AF1264" s="6"/>
      <c r="AG1264" s="6"/>
      <c r="AH1264" s="6"/>
      <c r="AI1264" s="6"/>
      <c r="AJ1264" s="6"/>
      <c r="AK1264" s="6"/>
      <c r="AL1264" s="6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  <c r="BG1264" s="2"/>
      <c r="BH1264" s="2"/>
      <c r="BI1264" s="2"/>
      <c r="BJ1264" s="2"/>
      <c r="BK1264" s="20" t="n">
        <v>1260</v>
      </c>
      <c r="BL1264" s="51"/>
      <c r="BM1264" s="51"/>
      <c r="BN1264" s="51"/>
      <c r="BO1264" s="51"/>
      <c r="BP1264" s="51"/>
      <c r="BQ1264" s="51"/>
      <c r="BR1264" s="51"/>
      <c r="BS1264" s="51"/>
      <c r="BT1264" s="51"/>
      <c r="BU1264" s="51"/>
      <c r="BV1264" s="51"/>
      <c r="BW1264" s="51"/>
      <c r="BX1264" s="51"/>
      <c r="BY1264" s="51"/>
      <c r="BZ1264" s="51"/>
      <c r="CA1264" s="51"/>
      <c r="CB1264" s="2"/>
      <c r="CC1264" s="2"/>
      <c r="CD1264" s="2"/>
      <c r="CE1264" s="2"/>
      <c r="CF1264" s="2"/>
      <c r="CG1264" s="2"/>
    </row>
    <row r="1265" customFormat="false" ht="12.75" hidden="false" customHeight="false" outlineLevel="0" collapsed="false">
      <c r="A1265" s="2"/>
      <c r="B1265" s="2"/>
      <c r="C1265" s="2"/>
      <c r="D1265" s="2"/>
      <c r="E1265" s="2"/>
      <c r="F1265" s="2"/>
      <c r="G1265" s="2"/>
      <c r="H1265" s="2"/>
      <c r="I1265" s="2"/>
      <c r="J1265" s="2"/>
      <c r="K1265" s="2"/>
      <c r="L1265" s="2"/>
      <c r="M1265" s="2"/>
      <c r="N1265" s="2"/>
      <c r="O1265" s="2"/>
      <c r="P1265" s="2"/>
      <c r="Q1265" s="2"/>
      <c r="R1265" s="2"/>
      <c r="S1265" s="20" t="n">
        <v>1254</v>
      </c>
      <c r="T1265" s="6"/>
      <c r="U1265" s="6"/>
      <c r="V1265" s="6"/>
      <c r="W1265" s="6"/>
      <c r="X1265" s="2"/>
      <c r="Y1265" s="20" t="n">
        <v>1254</v>
      </c>
      <c r="Z1265" s="6"/>
      <c r="AA1265" s="6"/>
      <c r="AB1265" s="6"/>
      <c r="AC1265" s="6"/>
      <c r="AD1265" s="2"/>
      <c r="AE1265" s="20" t="n">
        <v>1254</v>
      </c>
      <c r="AF1265" s="6"/>
      <c r="AG1265" s="6"/>
      <c r="AH1265" s="6"/>
      <c r="AI1265" s="6"/>
      <c r="AJ1265" s="6"/>
      <c r="AK1265" s="6"/>
      <c r="AL1265" s="6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  <c r="BG1265" s="2"/>
      <c r="BH1265" s="2"/>
      <c r="BI1265" s="2"/>
      <c r="BJ1265" s="2"/>
      <c r="BK1265" s="20" t="n">
        <v>1261</v>
      </c>
      <c r="BL1265" s="51"/>
      <c r="BM1265" s="51"/>
      <c r="BN1265" s="51"/>
      <c r="BO1265" s="51"/>
      <c r="BP1265" s="51"/>
      <c r="BQ1265" s="51"/>
      <c r="BR1265" s="51"/>
      <c r="BS1265" s="51"/>
      <c r="BT1265" s="51"/>
      <c r="BU1265" s="51"/>
      <c r="BV1265" s="51"/>
      <c r="BW1265" s="51"/>
      <c r="BX1265" s="51"/>
      <c r="BY1265" s="51"/>
      <c r="BZ1265" s="51"/>
      <c r="CA1265" s="51"/>
      <c r="CB1265" s="2"/>
      <c r="CC1265" s="2"/>
      <c r="CD1265" s="2"/>
      <c r="CE1265" s="2"/>
      <c r="CF1265" s="2"/>
      <c r="CG1265" s="2"/>
    </row>
    <row r="1266" customFormat="false" ht="12.75" hidden="false" customHeight="false" outlineLevel="0" collapsed="false">
      <c r="A1266" s="2"/>
      <c r="B1266" s="2"/>
      <c r="C1266" s="2"/>
      <c r="D1266" s="2"/>
      <c r="E1266" s="2"/>
      <c r="F1266" s="2"/>
      <c r="G1266" s="2"/>
      <c r="H1266" s="2"/>
      <c r="I1266" s="2"/>
      <c r="J1266" s="2"/>
      <c r="K1266" s="2"/>
      <c r="L1266" s="2"/>
      <c r="M1266" s="2"/>
      <c r="N1266" s="2"/>
      <c r="O1266" s="2"/>
      <c r="P1266" s="2"/>
      <c r="Q1266" s="2"/>
      <c r="R1266" s="2"/>
      <c r="S1266" s="20" t="n">
        <v>1255</v>
      </c>
      <c r="T1266" s="6"/>
      <c r="U1266" s="6"/>
      <c r="V1266" s="6"/>
      <c r="W1266" s="6"/>
      <c r="X1266" s="2"/>
      <c r="Y1266" s="20" t="n">
        <v>1255</v>
      </c>
      <c r="Z1266" s="6"/>
      <c r="AA1266" s="6"/>
      <c r="AB1266" s="6"/>
      <c r="AC1266" s="6"/>
      <c r="AD1266" s="2"/>
      <c r="AE1266" s="20" t="n">
        <v>1255</v>
      </c>
      <c r="AF1266" s="6"/>
      <c r="AG1266" s="6"/>
      <c r="AH1266" s="6"/>
      <c r="AI1266" s="6"/>
      <c r="AJ1266" s="6"/>
      <c r="AK1266" s="6"/>
      <c r="AL1266" s="6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  <c r="BG1266" s="2"/>
      <c r="BH1266" s="2"/>
      <c r="BI1266" s="2"/>
      <c r="BJ1266" s="2"/>
      <c r="BK1266" s="20" t="n">
        <v>1262</v>
      </c>
      <c r="BL1266" s="51"/>
      <c r="BM1266" s="51"/>
      <c r="BN1266" s="51"/>
      <c r="BO1266" s="51"/>
      <c r="BP1266" s="51"/>
      <c r="BQ1266" s="51"/>
      <c r="BR1266" s="51"/>
      <c r="BS1266" s="51"/>
      <c r="BT1266" s="51"/>
      <c r="BU1266" s="51"/>
      <c r="BV1266" s="51"/>
      <c r="BW1266" s="51"/>
      <c r="BX1266" s="51"/>
      <c r="BY1266" s="51"/>
      <c r="BZ1266" s="51"/>
      <c r="CA1266" s="51"/>
      <c r="CB1266" s="2"/>
      <c r="CC1266" s="2"/>
      <c r="CD1266" s="2"/>
      <c r="CE1266" s="2"/>
      <c r="CF1266" s="2"/>
      <c r="CG1266" s="2"/>
    </row>
    <row r="1267" customFormat="false" ht="12.75" hidden="false" customHeight="false" outlineLevel="0" collapsed="false">
      <c r="A1267" s="2"/>
      <c r="B1267" s="2"/>
      <c r="C1267" s="2"/>
      <c r="D1267" s="2"/>
      <c r="E1267" s="2"/>
      <c r="F1267" s="2"/>
      <c r="G1267" s="2"/>
      <c r="H1267" s="2"/>
      <c r="I1267" s="2"/>
      <c r="J1267" s="2"/>
      <c r="K1267" s="2"/>
      <c r="L1267" s="2"/>
      <c r="M1267" s="2"/>
      <c r="N1267" s="2"/>
      <c r="O1267" s="2"/>
      <c r="P1267" s="2"/>
      <c r="Q1267" s="2"/>
      <c r="R1267" s="2"/>
      <c r="S1267" s="20" t="n">
        <v>1256</v>
      </c>
      <c r="T1267" s="6"/>
      <c r="U1267" s="6"/>
      <c r="V1267" s="6"/>
      <c r="W1267" s="6"/>
      <c r="X1267" s="2"/>
      <c r="Y1267" s="20" t="n">
        <v>1256</v>
      </c>
      <c r="Z1267" s="6"/>
      <c r="AA1267" s="6"/>
      <c r="AB1267" s="6"/>
      <c r="AC1267" s="6"/>
      <c r="AD1267" s="2"/>
      <c r="AE1267" s="20" t="n">
        <v>1256</v>
      </c>
      <c r="AF1267" s="6"/>
      <c r="AG1267" s="6"/>
      <c r="AH1267" s="6"/>
      <c r="AI1267" s="6"/>
      <c r="AJ1267" s="6"/>
      <c r="AK1267" s="6"/>
      <c r="AL1267" s="6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  <c r="BG1267" s="2"/>
      <c r="BH1267" s="2"/>
      <c r="BI1267" s="2"/>
      <c r="BJ1267" s="2"/>
      <c r="BK1267" s="20" t="n">
        <v>1263</v>
      </c>
      <c r="BL1267" s="51"/>
      <c r="BM1267" s="51"/>
      <c r="BN1267" s="51"/>
      <c r="BO1267" s="51"/>
      <c r="BP1267" s="51"/>
      <c r="BQ1267" s="51"/>
      <c r="BR1267" s="51"/>
      <c r="BS1267" s="51"/>
      <c r="BT1267" s="51"/>
      <c r="BU1267" s="51"/>
      <c r="BV1267" s="51"/>
      <c r="BW1267" s="51"/>
      <c r="BX1267" s="51"/>
      <c r="BY1267" s="51"/>
      <c r="BZ1267" s="51"/>
      <c r="CA1267" s="51"/>
      <c r="CB1267" s="2"/>
      <c r="CC1267" s="2"/>
      <c r="CD1267" s="2"/>
      <c r="CE1267" s="2"/>
      <c r="CF1267" s="2"/>
      <c r="CG1267" s="2"/>
    </row>
    <row r="1268" customFormat="false" ht="12.75" hidden="false" customHeight="false" outlineLevel="0" collapsed="false">
      <c r="A1268" s="2"/>
      <c r="B1268" s="2"/>
      <c r="C1268" s="2"/>
      <c r="D1268" s="2"/>
      <c r="E1268" s="2"/>
      <c r="F1268" s="2"/>
      <c r="G1268" s="2"/>
      <c r="H1268" s="2"/>
      <c r="I1268" s="2"/>
      <c r="J1268" s="2"/>
      <c r="K1268" s="2"/>
      <c r="L1268" s="2"/>
      <c r="M1268" s="2"/>
      <c r="N1268" s="2"/>
      <c r="O1268" s="2"/>
      <c r="P1268" s="2"/>
      <c r="Q1268" s="2"/>
      <c r="R1268" s="2"/>
      <c r="S1268" s="20" t="n">
        <v>1257</v>
      </c>
      <c r="T1268" s="6"/>
      <c r="U1268" s="6"/>
      <c r="V1268" s="6"/>
      <c r="W1268" s="6"/>
      <c r="X1268" s="2"/>
      <c r="Y1268" s="20" t="n">
        <v>1257</v>
      </c>
      <c r="Z1268" s="6"/>
      <c r="AA1268" s="6"/>
      <c r="AB1268" s="6"/>
      <c r="AC1268" s="6"/>
      <c r="AD1268" s="2"/>
      <c r="AE1268" s="20" t="n">
        <v>1257</v>
      </c>
      <c r="AF1268" s="6"/>
      <c r="AG1268" s="6"/>
      <c r="AH1268" s="6"/>
      <c r="AI1268" s="6"/>
      <c r="AJ1268" s="6"/>
      <c r="AK1268" s="6"/>
      <c r="AL1268" s="6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  <c r="BG1268" s="2"/>
      <c r="BH1268" s="2"/>
      <c r="BI1268" s="2"/>
      <c r="BJ1268" s="2"/>
      <c r="BK1268" s="20" t="n">
        <v>1264</v>
      </c>
      <c r="BL1268" s="51"/>
      <c r="BM1268" s="51"/>
      <c r="BN1268" s="51"/>
      <c r="BO1268" s="51"/>
      <c r="BP1268" s="51"/>
      <c r="BQ1268" s="51"/>
      <c r="BR1268" s="51"/>
      <c r="BS1268" s="51"/>
      <c r="BT1268" s="51"/>
      <c r="BU1268" s="51"/>
      <c r="BV1268" s="51"/>
      <c r="BW1268" s="51"/>
      <c r="BX1268" s="51"/>
      <c r="BY1268" s="51"/>
      <c r="BZ1268" s="51"/>
      <c r="CA1268" s="51"/>
      <c r="CB1268" s="2"/>
      <c r="CC1268" s="2"/>
      <c r="CD1268" s="2"/>
      <c r="CE1268" s="2"/>
      <c r="CF1268" s="2"/>
      <c r="CG1268" s="2"/>
    </row>
    <row r="1269" customFormat="false" ht="12.75" hidden="false" customHeight="false" outlineLevel="0" collapsed="false">
      <c r="A1269" s="2"/>
      <c r="B1269" s="2"/>
      <c r="C1269" s="2"/>
      <c r="D1269" s="2"/>
      <c r="E1269" s="2"/>
      <c r="F1269" s="2"/>
      <c r="G1269" s="2"/>
      <c r="H1269" s="2"/>
      <c r="I1269" s="2"/>
      <c r="J1269" s="2"/>
      <c r="K1269" s="2"/>
      <c r="L1269" s="2"/>
      <c r="M1269" s="2"/>
      <c r="N1269" s="2"/>
      <c r="O1269" s="2"/>
      <c r="P1269" s="2"/>
      <c r="Q1269" s="2"/>
      <c r="R1269" s="2"/>
      <c r="S1269" s="20" t="n">
        <v>1258</v>
      </c>
      <c r="T1269" s="6"/>
      <c r="U1269" s="6"/>
      <c r="V1269" s="6"/>
      <c r="W1269" s="6"/>
      <c r="X1269" s="2"/>
      <c r="Y1269" s="20" t="n">
        <v>1258</v>
      </c>
      <c r="Z1269" s="6"/>
      <c r="AA1269" s="6"/>
      <c r="AB1269" s="6"/>
      <c r="AC1269" s="6"/>
      <c r="AD1269" s="2"/>
      <c r="AE1269" s="20" t="n">
        <v>1258</v>
      </c>
      <c r="AF1269" s="6"/>
      <c r="AG1269" s="6"/>
      <c r="AH1269" s="6"/>
      <c r="AI1269" s="6"/>
      <c r="AJ1269" s="6"/>
      <c r="AK1269" s="6"/>
      <c r="AL1269" s="6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  <c r="BG1269" s="2"/>
      <c r="BH1269" s="2"/>
      <c r="BI1269" s="2"/>
      <c r="BJ1269" s="2"/>
      <c r="BK1269" s="20" t="n">
        <v>1265</v>
      </c>
      <c r="BL1269" s="51"/>
      <c r="BM1269" s="51"/>
      <c r="BN1269" s="51"/>
      <c r="BO1269" s="51"/>
      <c r="BP1269" s="51"/>
      <c r="BQ1269" s="51"/>
      <c r="BR1269" s="51"/>
      <c r="BS1269" s="51"/>
      <c r="BT1269" s="51"/>
      <c r="BU1269" s="51"/>
      <c r="BV1269" s="51"/>
      <c r="BW1269" s="51"/>
      <c r="BX1269" s="51"/>
      <c r="BY1269" s="51"/>
      <c r="BZ1269" s="51"/>
      <c r="CA1269" s="51"/>
      <c r="CB1269" s="2"/>
      <c r="CC1269" s="2"/>
      <c r="CD1269" s="2"/>
      <c r="CE1269" s="2"/>
      <c r="CF1269" s="2"/>
      <c r="CG1269" s="2"/>
    </row>
    <row r="1270" customFormat="false" ht="12.75" hidden="false" customHeight="false" outlineLevel="0" collapsed="false">
      <c r="A1270" s="2"/>
      <c r="B1270" s="2"/>
      <c r="C1270" s="2"/>
      <c r="D1270" s="2"/>
      <c r="E1270" s="2"/>
      <c r="F1270" s="2"/>
      <c r="G1270" s="2"/>
      <c r="H1270" s="2"/>
      <c r="I1270" s="2"/>
      <c r="J1270" s="2"/>
      <c r="K1270" s="2"/>
      <c r="L1270" s="2"/>
      <c r="M1270" s="2"/>
      <c r="N1270" s="2"/>
      <c r="O1270" s="2"/>
      <c r="P1270" s="2"/>
      <c r="Q1270" s="2"/>
      <c r="R1270" s="2"/>
      <c r="S1270" s="20" t="n">
        <v>1259</v>
      </c>
      <c r="T1270" s="6"/>
      <c r="U1270" s="6"/>
      <c r="V1270" s="6"/>
      <c r="W1270" s="6"/>
      <c r="X1270" s="2"/>
      <c r="Y1270" s="20" t="n">
        <v>1259</v>
      </c>
      <c r="Z1270" s="6"/>
      <c r="AA1270" s="6"/>
      <c r="AB1270" s="6"/>
      <c r="AC1270" s="6"/>
      <c r="AD1270" s="2"/>
      <c r="AE1270" s="20" t="n">
        <v>1259</v>
      </c>
      <c r="AF1270" s="6"/>
      <c r="AG1270" s="6"/>
      <c r="AH1270" s="6"/>
      <c r="AI1270" s="6"/>
      <c r="AJ1270" s="6"/>
      <c r="AK1270" s="6"/>
      <c r="AL1270" s="6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  <c r="BG1270" s="2"/>
      <c r="BH1270" s="2"/>
      <c r="BI1270" s="2"/>
      <c r="BJ1270" s="2"/>
      <c r="BK1270" s="20" t="n">
        <v>1266</v>
      </c>
      <c r="BL1270" s="51"/>
      <c r="BM1270" s="51"/>
      <c r="BN1270" s="51"/>
      <c r="BO1270" s="51"/>
      <c r="BP1270" s="51"/>
      <c r="BQ1270" s="51"/>
      <c r="BR1270" s="51"/>
      <c r="BS1270" s="51"/>
      <c r="BT1270" s="51"/>
      <c r="BU1270" s="51"/>
      <c r="BV1270" s="51"/>
      <c r="BW1270" s="51"/>
      <c r="BX1270" s="51"/>
      <c r="BY1270" s="51"/>
      <c r="BZ1270" s="51"/>
      <c r="CA1270" s="51"/>
      <c r="CB1270" s="2"/>
      <c r="CC1270" s="2"/>
      <c r="CD1270" s="2"/>
      <c r="CE1270" s="2"/>
      <c r="CF1270" s="2"/>
      <c r="CG1270" s="2"/>
    </row>
    <row r="1271" customFormat="false" ht="12.75" hidden="false" customHeight="false" outlineLevel="0" collapsed="false">
      <c r="A1271" s="2"/>
      <c r="B1271" s="2"/>
      <c r="C1271" s="2"/>
      <c r="D1271" s="2"/>
      <c r="E1271" s="2"/>
      <c r="F1271" s="2"/>
      <c r="G1271" s="2"/>
      <c r="H1271" s="2"/>
      <c r="I1271" s="2"/>
      <c r="J1271" s="2"/>
      <c r="K1271" s="2"/>
      <c r="L1271" s="2"/>
      <c r="M1271" s="2"/>
      <c r="N1271" s="2"/>
      <c r="O1271" s="2"/>
      <c r="P1271" s="2"/>
      <c r="Q1271" s="2"/>
      <c r="R1271" s="2"/>
      <c r="S1271" s="20" t="n">
        <v>1260</v>
      </c>
      <c r="T1271" s="6"/>
      <c r="U1271" s="6"/>
      <c r="V1271" s="6"/>
      <c r="W1271" s="6"/>
      <c r="X1271" s="2"/>
      <c r="Y1271" s="20" t="n">
        <v>1260</v>
      </c>
      <c r="Z1271" s="6"/>
      <c r="AA1271" s="6"/>
      <c r="AB1271" s="6"/>
      <c r="AC1271" s="6"/>
      <c r="AD1271" s="2"/>
      <c r="AE1271" s="20" t="n">
        <v>1260</v>
      </c>
      <c r="AF1271" s="6"/>
      <c r="AG1271" s="6"/>
      <c r="AH1271" s="6"/>
      <c r="AI1271" s="6"/>
      <c r="AJ1271" s="6"/>
      <c r="AK1271" s="6"/>
      <c r="AL1271" s="6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  <c r="BG1271" s="2"/>
      <c r="BH1271" s="2"/>
      <c r="BI1271" s="2"/>
      <c r="BJ1271" s="2"/>
      <c r="BK1271" s="20" t="n">
        <v>1267</v>
      </c>
      <c r="BL1271" s="51"/>
      <c r="BM1271" s="51"/>
      <c r="BN1271" s="51"/>
      <c r="BO1271" s="51"/>
      <c r="BP1271" s="51"/>
      <c r="BQ1271" s="51"/>
      <c r="BR1271" s="51"/>
      <c r="BS1271" s="51"/>
      <c r="BT1271" s="51"/>
      <c r="BU1271" s="51"/>
      <c r="BV1271" s="51"/>
      <c r="BW1271" s="51"/>
      <c r="BX1271" s="51"/>
      <c r="BY1271" s="51"/>
      <c r="BZ1271" s="51"/>
      <c r="CA1271" s="51"/>
      <c r="CB1271" s="2"/>
      <c r="CC1271" s="2"/>
      <c r="CD1271" s="2"/>
      <c r="CE1271" s="2"/>
      <c r="CF1271" s="2"/>
      <c r="CG1271" s="2"/>
    </row>
    <row r="1272" customFormat="false" ht="12.75" hidden="false" customHeight="false" outlineLevel="0" collapsed="false">
      <c r="A1272" s="2"/>
      <c r="B1272" s="2"/>
      <c r="C1272" s="2"/>
      <c r="D1272" s="2"/>
      <c r="E1272" s="2"/>
      <c r="F1272" s="2"/>
      <c r="G1272" s="2"/>
      <c r="H1272" s="2"/>
      <c r="I1272" s="2"/>
      <c r="J1272" s="2"/>
      <c r="K1272" s="2"/>
      <c r="L1272" s="2"/>
      <c r="M1272" s="2"/>
      <c r="N1272" s="2"/>
      <c r="O1272" s="2"/>
      <c r="P1272" s="2"/>
      <c r="Q1272" s="2"/>
      <c r="R1272" s="2"/>
      <c r="S1272" s="20" t="n">
        <v>1261</v>
      </c>
      <c r="T1272" s="6"/>
      <c r="U1272" s="6"/>
      <c r="V1272" s="6"/>
      <c r="W1272" s="6"/>
      <c r="X1272" s="2"/>
      <c r="Y1272" s="20" t="n">
        <v>1261</v>
      </c>
      <c r="Z1272" s="6"/>
      <c r="AA1272" s="6"/>
      <c r="AB1272" s="6"/>
      <c r="AC1272" s="6"/>
      <c r="AD1272" s="2"/>
      <c r="AE1272" s="20" t="n">
        <v>1261</v>
      </c>
      <c r="AF1272" s="6"/>
      <c r="AG1272" s="6"/>
      <c r="AH1272" s="6"/>
      <c r="AI1272" s="6"/>
      <c r="AJ1272" s="6"/>
      <c r="AK1272" s="6"/>
      <c r="AL1272" s="6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  <c r="BG1272" s="2"/>
      <c r="BH1272" s="2"/>
      <c r="BI1272" s="2"/>
      <c r="BJ1272" s="2"/>
      <c r="BK1272" s="20" t="n">
        <v>1268</v>
      </c>
      <c r="BL1272" s="51"/>
      <c r="BM1272" s="51"/>
      <c r="BN1272" s="51"/>
      <c r="BO1272" s="51"/>
      <c r="BP1272" s="51"/>
      <c r="BQ1272" s="51"/>
      <c r="BR1272" s="51"/>
      <c r="BS1272" s="51"/>
      <c r="BT1272" s="51"/>
      <c r="BU1272" s="51"/>
      <c r="BV1272" s="51"/>
      <c r="BW1272" s="51"/>
      <c r="BX1272" s="51"/>
      <c r="BY1272" s="51"/>
      <c r="BZ1272" s="51"/>
      <c r="CA1272" s="51"/>
      <c r="CB1272" s="2"/>
      <c r="CC1272" s="2"/>
      <c r="CD1272" s="2"/>
      <c r="CE1272" s="2"/>
      <c r="CF1272" s="2"/>
      <c r="CG1272" s="2"/>
    </row>
    <row r="1273" customFormat="false" ht="12.75" hidden="false" customHeight="false" outlineLevel="0" collapsed="false">
      <c r="A1273" s="2"/>
      <c r="B1273" s="2"/>
      <c r="C1273" s="2"/>
      <c r="D1273" s="2"/>
      <c r="E1273" s="2"/>
      <c r="F1273" s="2"/>
      <c r="G1273" s="2"/>
      <c r="H1273" s="2"/>
      <c r="I1273" s="2"/>
      <c r="J1273" s="2"/>
      <c r="K1273" s="2"/>
      <c r="L1273" s="2"/>
      <c r="M1273" s="2"/>
      <c r="N1273" s="2"/>
      <c r="O1273" s="2"/>
      <c r="P1273" s="2"/>
      <c r="Q1273" s="2"/>
      <c r="R1273" s="2"/>
      <c r="S1273" s="20" t="n">
        <v>1262</v>
      </c>
      <c r="T1273" s="6"/>
      <c r="U1273" s="6"/>
      <c r="V1273" s="6"/>
      <c r="W1273" s="6"/>
      <c r="X1273" s="2"/>
      <c r="Y1273" s="20" t="n">
        <v>1262</v>
      </c>
      <c r="Z1273" s="6"/>
      <c r="AA1273" s="6"/>
      <c r="AB1273" s="6"/>
      <c r="AC1273" s="6"/>
      <c r="AD1273" s="2"/>
      <c r="AE1273" s="20" t="n">
        <v>1262</v>
      </c>
      <c r="AF1273" s="6"/>
      <c r="AG1273" s="6"/>
      <c r="AH1273" s="6"/>
      <c r="AI1273" s="6"/>
      <c r="AJ1273" s="6"/>
      <c r="AK1273" s="6"/>
      <c r="AL1273" s="6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  <c r="BG1273" s="2"/>
      <c r="BH1273" s="2"/>
      <c r="BI1273" s="2"/>
      <c r="BJ1273" s="2"/>
      <c r="BK1273" s="20" t="n">
        <v>1269</v>
      </c>
      <c r="BL1273" s="51"/>
      <c r="BM1273" s="51"/>
      <c r="BN1273" s="51"/>
      <c r="BO1273" s="51"/>
      <c r="BP1273" s="51"/>
      <c r="BQ1273" s="51"/>
      <c r="BR1273" s="51"/>
      <c r="BS1273" s="51"/>
      <c r="BT1273" s="51"/>
      <c r="BU1273" s="51"/>
      <c r="BV1273" s="51"/>
      <c r="BW1273" s="51"/>
      <c r="BX1273" s="51"/>
      <c r="BY1273" s="51"/>
      <c r="BZ1273" s="51"/>
      <c r="CA1273" s="51"/>
      <c r="CB1273" s="2"/>
      <c r="CC1273" s="2"/>
      <c r="CD1273" s="2"/>
      <c r="CE1273" s="2"/>
      <c r="CF1273" s="2"/>
      <c r="CG1273" s="2"/>
    </row>
    <row r="1274" customFormat="false" ht="12.75" hidden="false" customHeight="false" outlineLevel="0" collapsed="false">
      <c r="A1274" s="2"/>
      <c r="B1274" s="2"/>
      <c r="C1274" s="2"/>
      <c r="D1274" s="2"/>
      <c r="E1274" s="2"/>
      <c r="F1274" s="2"/>
      <c r="G1274" s="2"/>
      <c r="H1274" s="2"/>
      <c r="I1274" s="2"/>
      <c r="J1274" s="2"/>
      <c r="K1274" s="2"/>
      <c r="L1274" s="2"/>
      <c r="M1274" s="2"/>
      <c r="N1274" s="2"/>
      <c r="O1274" s="2"/>
      <c r="P1274" s="2"/>
      <c r="Q1274" s="2"/>
      <c r="R1274" s="2"/>
      <c r="S1274" s="20" t="n">
        <v>1263</v>
      </c>
      <c r="T1274" s="6"/>
      <c r="U1274" s="6"/>
      <c r="V1274" s="6"/>
      <c r="W1274" s="6"/>
      <c r="X1274" s="2"/>
      <c r="Y1274" s="20" t="n">
        <v>1263</v>
      </c>
      <c r="Z1274" s="6"/>
      <c r="AA1274" s="6"/>
      <c r="AB1274" s="6"/>
      <c r="AC1274" s="6"/>
      <c r="AD1274" s="2"/>
      <c r="AE1274" s="20" t="n">
        <v>1263</v>
      </c>
      <c r="AF1274" s="6"/>
      <c r="AG1274" s="6"/>
      <c r="AH1274" s="6"/>
      <c r="AI1274" s="6"/>
      <c r="AJ1274" s="6"/>
      <c r="AK1274" s="6"/>
      <c r="AL1274" s="6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  <c r="BG1274" s="2"/>
      <c r="BH1274" s="2"/>
      <c r="BI1274" s="2"/>
      <c r="BJ1274" s="2"/>
      <c r="BK1274" s="20" t="n">
        <v>1270</v>
      </c>
      <c r="BL1274" s="51"/>
      <c r="BM1274" s="51"/>
      <c r="BN1274" s="51"/>
      <c r="BO1274" s="51"/>
      <c r="BP1274" s="51"/>
      <c r="BQ1274" s="51"/>
      <c r="BR1274" s="51"/>
      <c r="BS1274" s="51"/>
      <c r="BT1274" s="51"/>
      <c r="BU1274" s="51"/>
      <c r="BV1274" s="51"/>
      <c r="BW1274" s="51"/>
      <c r="BX1274" s="51"/>
      <c r="BY1274" s="51"/>
      <c r="BZ1274" s="51"/>
      <c r="CA1274" s="51"/>
      <c r="CB1274" s="2"/>
      <c r="CC1274" s="2"/>
      <c r="CD1274" s="2"/>
      <c r="CE1274" s="2"/>
      <c r="CF1274" s="2"/>
      <c r="CG1274" s="2"/>
    </row>
    <row r="1275" customFormat="false" ht="12.75" hidden="false" customHeight="false" outlineLevel="0" collapsed="false">
      <c r="A1275" s="2"/>
      <c r="B1275" s="2"/>
      <c r="C1275" s="2"/>
      <c r="D1275" s="2"/>
      <c r="E1275" s="2"/>
      <c r="F1275" s="2"/>
      <c r="G1275" s="2"/>
      <c r="H1275" s="2"/>
      <c r="I1275" s="2"/>
      <c r="J1275" s="2"/>
      <c r="K1275" s="2"/>
      <c r="L1275" s="2"/>
      <c r="M1275" s="2"/>
      <c r="N1275" s="2"/>
      <c r="O1275" s="2"/>
      <c r="P1275" s="2"/>
      <c r="Q1275" s="2"/>
      <c r="R1275" s="2"/>
      <c r="S1275" s="20" t="n">
        <v>1264</v>
      </c>
      <c r="T1275" s="6"/>
      <c r="U1275" s="6"/>
      <c r="V1275" s="6"/>
      <c r="W1275" s="6"/>
      <c r="X1275" s="2"/>
      <c r="Y1275" s="20" t="n">
        <v>1264</v>
      </c>
      <c r="Z1275" s="6"/>
      <c r="AA1275" s="6"/>
      <c r="AB1275" s="6"/>
      <c r="AC1275" s="6"/>
      <c r="AD1275" s="2"/>
      <c r="AE1275" s="20" t="n">
        <v>1264</v>
      </c>
      <c r="AF1275" s="6"/>
      <c r="AG1275" s="6"/>
      <c r="AH1275" s="6"/>
      <c r="AI1275" s="6"/>
      <c r="AJ1275" s="6"/>
      <c r="AK1275" s="6"/>
      <c r="AL1275" s="6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  <c r="BG1275" s="2"/>
      <c r="BH1275" s="2"/>
      <c r="BI1275" s="2"/>
      <c r="BJ1275" s="2"/>
      <c r="BK1275" s="20" t="n">
        <v>1271</v>
      </c>
      <c r="BL1275" s="51"/>
      <c r="BM1275" s="51"/>
      <c r="BN1275" s="51"/>
      <c r="BO1275" s="51"/>
      <c r="BP1275" s="51"/>
      <c r="BQ1275" s="51"/>
      <c r="BR1275" s="51"/>
      <c r="BS1275" s="51"/>
      <c r="BT1275" s="51"/>
      <c r="BU1275" s="51"/>
      <c r="BV1275" s="51"/>
      <c r="BW1275" s="51"/>
      <c r="BX1275" s="51"/>
      <c r="BY1275" s="51"/>
      <c r="BZ1275" s="51"/>
      <c r="CA1275" s="51"/>
      <c r="CB1275" s="2"/>
      <c r="CC1275" s="2"/>
      <c r="CD1275" s="2"/>
      <c r="CE1275" s="2"/>
      <c r="CF1275" s="2"/>
      <c r="CG1275" s="2"/>
    </row>
    <row r="1276" customFormat="false" ht="12.75" hidden="false" customHeight="false" outlineLevel="0" collapsed="false">
      <c r="A1276" s="2"/>
      <c r="B1276" s="2"/>
      <c r="C1276" s="2"/>
      <c r="D1276" s="2"/>
      <c r="E1276" s="2"/>
      <c r="F1276" s="2"/>
      <c r="G1276" s="2"/>
      <c r="H1276" s="2"/>
      <c r="I1276" s="2"/>
      <c r="J1276" s="2"/>
      <c r="K1276" s="2"/>
      <c r="L1276" s="2"/>
      <c r="M1276" s="2"/>
      <c r="N1276" s="2"/>
      <c r="O1276" s="2"/>
      <c r="P1276" s="2"/>
      <c r="Q1276" s="2"/>
      <c r="R1276" s="2"/>
      <c r="S1276" s="20" t="n">
        <v>1265</v>
      </c>
      <c r="T1276" s="6"/>
      <c r="U1276" s="6"/>
      <c r="V1276" s="6"/>
      <c r="W1276" s="6"/>
      <c r="X1276" s="2"/>
      <c r="Y1276" s="20" t="n">
        <v>1265</v>
      </c>
      <c r="Z1276" s="6"/>
      <c r="AA1276" s="6"/>
      <c r="AB1276" s="6"/>
      <c r="AC1276" s="6"/>
      <c r="AD1276" s="2"/>
      <c r="AE1276" s="20" t="n">
        <v>1265</v>
      </c>
      <c r="AF1276" s="6"/>
      <c r="AG1276" s="6"/>
      <c r="AH1276" s="6"/>
      <c r="AI1276" s="6"/>
      <c r="AJ1276" s="6"/>
      <c r="AK1276" s="6"/>
      <c r="AL1276" s="6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  <c r="BG1276" s="2"/>
      <c r="BH1276" s="2"/>
      <c r="BI1276" s="2"/>
      <c r="BJ1276" s="2"/>
      <c r="BK1276" s="20" t="n">
        <v>1272</v>
      </c>
      <c r="BL1276" s="51"/>
      <c r="BM1276" s="51"/>
      <c r="BN1276" s="51"/>
      <c r="BO1276" s="51"/>
      <c r="BP1276" s="51"/>
      <c r="BQ1276" s="51"/>
      <c r="BR1276" s="51"/>
      <c r="BS1276" s="51"/>
      <c r="BT1276" s="51"/>
      <c r="BU1276" s="51"/>
      <c r="BV1276" s="51"/>
      <c r="BW1276" s="51"/>
      <c r="BX1276" s="51"/>
      <c r="BY1276" s="51"/>
      <c r="BZ1276" s="51"/>
      <c r="CA1276" s="51"/>
      <c r="CB1276" s="2"/>
      <c r="CC1276" s="2"/>
      <c r="CD1276" s="2"/>
      <c r="CE1276" s="2"/>
      <c r="CF1276" s="2"/>
      <c r="CG1276" s="2"/>
    </row>
    <row r="1277" customFormat="false" ht="12.75" hidden="false" customHeight="false" outlineLevel="0" collapsed="false">
      <c r="A1277" s="2"/>
      <c r="B1277" s="2"/>
      <c r="C1277" s="2"/>
      <c r="D1277" s="2"/>
      <c r="E1277" s="2"/>
      <c r="F1277" s="2"/>
      <c r="G1277" s="2"/>
      <c r="H1277" s="2"/>
      <c r="I1277" s="2"/>
      <c r="J1277" s="2"/>
      <c r="K1277" s="2"/>
      <c r="L1277" s="2"/>
      <c r="M1277" s="2"/>
      <c r="N1277" s="2"/>
      <c r="O1277" s="2"/>
      <c r="P1277" s="2"/>
      <c r="Q1277" s="2"/>
      <c r="R1277" s="2"/>
      <c r="S1277" s="20" t="n">
        <v>1266</v>
      </c>
      <c r="T1277" s="6"/>
      <c r="U1277" s="6"/>
      <c r="V1277" s="6"/>
      <c r="W1277" s="6"/>
      <c r="X1277" s="2"/>
      <c r="Y1277" s="20" t="n">
        <v>1266</v>
      </c>
      <c r="Z1277" s="6"/>
      <c r="AA1277" s="6"/>
      <c r="AB1277" s="6"/>
      <c r="AC1277" s="6"/>
      <c r="AD1277" s="2"/>
      <c r="AE1277" s="20" t="n">
        <v>1266</v>
      </c>
      <c r="AF1277" s="6"/>
      <c r="AG1277" s="6"/>
      <c r="AH1277" s="6"/>
      <c r="AI1277" s="6"/>
      <c r="AJ1277" s="6"/>
      <c r="AK1277" s="6"/>
      <c r="AL1277" s="6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  <c r="BG1277" s="2"/>
      <c r="BH1277" s="2"/>
      <c r="BI1277" s="2"/>
      <c r="BJ1277" s="2"/>
      <c r="BK1277" s="20" t="n">
        <v>1273</v>
      </c>
      <c r="BL1277" s="51"/>
      <c r="BM1277" s="51"/>
      <c r="BN1277" s="51"/>
      <c r="BO1277" s="51"/>
      <c r="BP1277" s="51"/>
      <c r="BQ1277" s="51"/>
      <c r="BR1277" s="51"/>
      <c r="BS1277" s="51"/>
      <c r="BT1277" s="51"/>
      <c r="BU1277" s="51"/>
      <c r="BV1277" s="51"/>
      <c r="BW1277" s="51"/>
      <c r="BX1277" s="51"/>
      <c r="BY1277" s="51"/>
      <c r="BZ1277" s="51"/>
      <c r="CA1277" s="51"/>
      <c r="CB1277" s="2"/>
      <c r="CC1277" s="2"/>
      <c r="CD1277" s="2"/>
      <c r="CE1277" s="2"/>
      <c r="CF1277" s="2"/>
      <c r="CG1277" s="2"/>
    </row>
    <row r="1278" customFormat="false" ht="12.75" hidden="false" customHeight="false" outlineLevel="0" collapsed="false">
      <c r="A1278" s="2"/>
      <c r="B1278" s="2"/>
      <c r="C1278" s="2"/>
      <c r="D1278" s="2"/>
      <c r="E1278" s="2"/>
      <c r="F1278" s="2"/>
      <c r="G1278" s="2"/>
      <c r="H1278" s="2"/>
      <c r="I1278" s="2"/>
      <c r="J1278" s="2"/>
      <c r="K1278" s="2"/>
      <c r="L1278" s="2"/>
      <c r="M1278" s="2"/>
      <c r="N1278" s="2"/>
      <c r="O1278" s="2"/>
      <c r="P1278" s="2"/>
      <c r="Q1278" s="2"/>
      <c r="R1278" s="2"/>
      <c r="S1278" s="20" t="n">
        <v>1267</v>
      </c>
      <c r="T1278" s="6"/>
      <c r="U1278" s="6"/>
      <c r="V1278" s="6"/>
      <c r="W1278" s="6"/>
      <c r="X1278" s="2"/>
      <c r="Y1278" s="20" t="n">
        <v>1267</v>
      </c>
      <c r="Z1278" s="6"/>
      <c r="AA1278" s="6"/>
      <c r="AB1278" s="6"/>
      <c r="AC1278" s="6"/>
      <c r="AD1278" s="2"/>
      <c r="AE1278" s="20" t="n">
        <v>1267</v>
      </c>
      <c r="AF1278" s="6"/>
      <c r="AG1278" s="6"/>
      <c r="AH1278" s="6"/>
      <c r="AI1278" s="6"/>
      <c r="AJ1278" s="6"/>
      <c r="AK1278" s="6"/>
      <c r="AL1278" s="6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  <c r="BG1278" s="2"/>
      <c r="BH1278" s="2"/>
      <c r="BI1278" s="2"/>
      <c r="BJ1278" s="2"/>
      <c r="BK1278" s="20" t="n">
        <v>1274</v>
      </c>
      <c r="BL1278" s="51"/>
      <c r="BM1278" s="51"/>
      <c r="BN1278" s="51"/>
      <c r="BO1278" s="51"/>
      <c r="BP1278" s="51"/>
      <c r="BQ1278" s="51"/>
      <c r="BR1278" s="51"/>
      <c r="BS1278" s="51"/>
      <c r="BT1278" s="51"/>
      <c r="BU1278" s="51"/>
      <c r="BV1278" s="51"/>
      <c r="BW1278" s="51"/>
      <c r="BX1278" s="51"/>
      <c r="BY1278" s="51"/>
      <c r="BZ1278" s="51"/>
      <c r="CA1278" s="51"/>
      <c r="CB1278" s="2"/>
      <c r="CC1278" s="2"/>
      <c r="CD1278" s="2"/>
      <c r="CE1278" s="2"/>
      <c r="CF1278" s="2"/>
      <c r="CG1278" s="2"/>
    </row>
    <row r="1279" customFormat="false" ht="12.75" hidden="false" customHeight="false" outlineLevel="0" collapsed="false">
      <c r="A1279" s="2"/>
      <c r="B1279" s="2"/>
      <c r="C1279" s="2"/>
      <c r="D1279" s="2"/>
      <c r="E1279" s="2"/>
      <c r="F1279" s="2"/>
      <c r="G1279" s="2"/>
      <c r="H1279" s="2"/>
      <c r="I1279" s="2"/>
      <c r="J1279" s="2"/>
      <c r="K1279" s="2"/>
      <c r="L1279" s="2"/>
      <c r="M1279" s="2"/>
      <c r="N1279" s="2"/>
      <c r="O1279" s="2"/>
      <c r="P1279" s="2"/>
      <c r="Q1279" s="2"/>
      <c r="R1279" s="2"/>
      <c r="S1279" s="20" t="n">
        <v>1268</v>
      </c>
      <c r="T1279" s="6"/>
      <c r="U1279" s="6"/>
      <c r="V1279" s="6"/>
      <c r="W1279" s="6"/>
      <c r="X1279" s="2"/>
      <c r="Y1279" s="20" t="n">
        <v>1268</v>
      </c>
      <c r="Z1279" s="6"/>
      <c r="AA1279" s="6"/>
      <c r="AB1279" s="6"/>
      <c r="AC1279" s="6"/>
      <c r="AD1279" s="2"/>
      <c r="AE1279" s="20" t="n">
        <v>1268</v>
      </c>
      <c r="AF1279" s="6"/>
      <c r="AG1279" s="6"/>
      <c r="AH1279" s="6"/>
      <c r="AI1279" s="6"/>
      <c r="AJ1279" s="6"/>
      <c r="AK1279" s="6"/>
      <c r="AL1279" s="6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  <c r="BG1279" s="2"/>
      <c r="BH1279" s="2"/>
      <c r="BI1279" s="2"/>
      <c r="BJ1279" s="2"/>
      <c r="BK1279" s="20" t="n">
        <v>1275</v>
      </c>
      <c r="BL1279" s="51"/>
      <c r="BM1279" s="51"/>
      <c r="BN1279" s="51"/>
      <c r="BO1279" s="51"/>
      <c r="BP1279" s="51"/>
      <c r="BQ1279" s="51"/>
      <c r="BR1279" s="51"/>
      <c r="BS1279" s="51"/>
      <c r="BT1279" s="51"/>
      <c r="BU1279" s="51"/>
      <c r="BV1279" s="51"/>
      <c r="BW1279" s="51"/>
      <c r="BX1279" s="51"/>
      <c r="BY1279" s="51"/>
      <c r="BZ1279" s="51"/>
      <c r="CA1279" s="51"/>
      <c r="CB1279" s="2"/>
      <c r="CC1279" s="2"/>
      <c r="CD1279" s="2"/>
      <c r="CE1279" s="2"/>
      <c r="CF1279" s="2"/>
      <c r="CG1279" s="2"/>
    </row>
    <row r="1280" customFormat="false" ht="12.75" hidden="false" customHeight="false" outlineLevel="0" collapsed="false">
      <c r="A1280" s="2"/>
      <c r="B1280" s="2"/>
      <c r="C1280" s="2"/>
      <c r="D1280" s="2"/>
      <c r="E1280" s="2"/>
      <c r="F1280" s="2"/>
      <c r="G1280" s="2"/>
      <c r="H1280" s="2"/>
      <c r="I1280" s="2"/>
      <c r="J1280" s="2"/>
      <c r="K1280" s="2"/>
      <c r="L1280" s="2"/>
      <c r="M1280" s="2"/>
      <c r="N1280" s="2"/>
      <c r="O1280" s="2"/>
      <c r="P1280" s="2"/>
      <c r="Q1280" s="2"/>
      <c r="R1280" s="2"/>
      <c r="S1280" s="20" t="n">
        <v>1269</v>
      </c>
      <c r="T1280" s="6"/>
      <c r="U1280" s="6"/>
      <c r="V1280" s="6"/>
      <c r="W1280" s="6"/>
      <c r="X1280" s="2"/>
      <c r="Y1280" s="20" t="n">
        <v>1269</v>
      </c>
      <c r="Z1280" s="6"/>
      <c r="AA1280" s="6"/>
      <c r="AB1280" s="6"/>
      <c r="AC1280" s="6"/>
      <c r="AD1280" s="2"/>
      <c r="AE1280" s="20" t="n">
        <v>1269</v>
      </c>
      <c r="AF1280" s="6"/>
      <c r="AG1280" s="6"/>
      <c r="AH1280" s="6"/>
      <c r="AI1280" s="6"/>
      <c r="AJ1280" s="6"/>
      <c r="AK1280" s="6"/>
      <c r="AL1280" s="6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  <c r="BG1280" s="2"/>
      <c r="BH1280" s="2"/>
      <c r="BI1280" s="2"/>
      <c r="BJ1280" s="2"/>
      <c r="BK1280" s="20" t="n">
        <v>1276</v>
      </c>
      <c r="BL1280" s="51"/>
      <c r="BM1280" s="51"/>
      <c r="BN1280" s="51"/>
      <c r="BO1280" s="51"/>
      <c r="BP1280" s="51"/>
      <c r="BQ1280" s="51"/>
      <c r="BR1280" s="51"/>
      <c r="BS1280" s="51"/>
      <c r="BT1280" s="51"/>
      <c r="BU1280" s="51"/>
      <c r="BV1280" s="51"/>
      <c r="BW1280" s="51"/>
      <c r="BX1280" s="51"/>
      <c r="BY1280" s="51"/>
      <c r="BZ1280" s="51"/>
      <c r="CA1280" s="51"/>
      <c r="CB1280" s="2"/>
      <c r="CC1280" s="2"/>
      <c r="CD1280" s="2"/>
      <c r="CE1280" s="2"/>
      <c r="CF1280" s="2"/>
      <c r="CG1280" s="2"/>
    </row>
    <row r="1281" customFormat="false" ht="12.75" hidden="false" customHeight="false" outlineLevel="0" collapsed="false">
      <c r="A1281" s="2"/>
      <c r="B1281" s="2"/>
      <c r="C1281" s="2"/>
      <c r="D1281" s="2"/>
      <c r="E1281" s="2"/>
      <c r="F1281" s="2"/>
      <c r="G1281" s="2"/>
      <c r="H1281" s="2"/>
      <c r="I1281" s="2"/>
      <c r="J1281" s="2"/>
      <c r="K1281" s="2"/>
      <c r="L1281" s="2"/>
      <c r="M1281" s="2"/>
      <c r="N1281" s="2"/>
      <c r="O1281" s="2"/>
      <c r="P1281" s="2"/>
      <c r="Q1281" s="2"/>
      <c r="R1281" s="2"/>
      <c r="S1281" s="20" t="n">
        <v>1270</v>
      </c>
      <c r="T1281" s="6"/>
      <c r="U1281" s="6"/>
      <c r="V1281" s="6"/>
      <c r="W1281" s="6"/>
      <c r="X1281" s="2"/>
      <c r="Y1281" s="20" t="n">
        <v>1270</v>
      </c>
      <c r="Z1281" s="6"/>
      <c r="AA1281" s="6"/>
      <c r="AB1281" s="6"/>
      <c r="AC1281" s="6"/>
      <c r="AD1281" s="2"/>
      <c r="AE1281" s="20" t="n">
        <v>1270</v>
      </c>
      <c r="AF1281" s="6"/>
      <c r="AG1281" s="6"/>
      <c r="AH1281" s="6"/>
      <c r="AI1281" s="6"/>
      <c r="AJ1281" s="6"/>
      <c r="AK1281" s="6"/>
      <c r="AL1281" s="6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  <c r="BG1281" s="2"/>
      <c r="BH1281" s="2"/>
      <c r="BI1281" s="2"/>
      <c r="BJ1281" s="2"/>
      <c r="BK1281" s="20" t="n">
        <v>1277</v>
      </c>
      <c r="BL1281" s="51"/>
      <c r="BM1281" s="51"/>
      <c r="BN1281" s="51"/>
      <c r="BO1281" s="51"/>
      <c r="BP1281" s="51"/>
      <c r="BQ1281" s="51"/>
      <c r="BR1281" s="51"/>
      <c r="BS1281" s="51"/>
      <c r="BT1281" s="51"/>
      <c r="BU1281" s="51"/>
      <c r="BV1281" s="51"/>
      <c r="BW1281" s="51"/>
      <c r="BX1281" s="51"/>
      <c r="BY1281" s="51"/>
      <c r="BZ1281" s="51"/>
      <c r="CA1281" s="51"/>
      <c r="CB1281" s="2"/>
      <c r="CC1281" s="2"/>
      <c r="CD1281" s="2"/>
      <c r="CE1281" s="2"/>
      <c r="CF1281" s="2"/>
      <c r="CG1281" s="2"/>
    </row>
    <row r="1282" customFormat="false" ht="12.75" hidden="false" customHeight="false" outlineLevel="0" collapsed="false">
      <c r="A1282" s="2"/>
      <c r="B1282" s="2"/>
      <c r="C1282" s="2"/>
      <c r="D1282" s="2"/>
      <c r="E1282" s="2"/>
      <c r="F1282" s="2"/>
      <c r="G1282" s="2"/>
      <c r="H1282" s="2"/>
      <c r="I1282" s="2"/>
      <c r="J1282" s="2"/>
      <c r="K1282" s="2"/>
      <c r="L1282" s="2"/>
      <c r="M1282" s="2"/>
      <c r="N1282" s="2"/>
      <c r="O1282" s="2"/>
      <c r="P1282" s="2"/>
      <c r="Q1282" s="2"/>
      <c r="R1282" s="2"/>
      <c r="S1282" s="20" t="n">
        <v>1271</v>
      </c>
      <c r="T1282" s="6"/>
      <c r="U1282" s="6"/>
      <c r="V1282" s="6"/>
      <c r="W1282" s="6"/>
      <c r="X1282" s="2"/>
      <c r="Y1282" s="20" t="n">
        <v>1271</v>
      </c>
      <c r="Z1282" s="6"/>
      <c r="AA1282" s="6"/>
      <c r="AB1282" s="6"/>
      <c r="AC1282" s="6"/>
      <c r="AD1282" s="2"/>
      <c r="AE1282" s="20" t="n">
        <v>1271</v>
      </c>
      <c r="AF1282" s="6"/>
      <c r="AG1282" s="6"/>
      <c r="AH1282" s="6"/>
      <c r="AI1282" s="6"/>
      <c r="AJ1282" s="6"/>
      <c r="AK1282" s="6"/>
      <c r="AL1282" s="6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  <c r="BG1282" s="2"/>
      <c r="BH1282" s="2"/>
      <c r="BI1282" s="2"/>
      <c r="BJ1282" s="2"/>
      <c r="BK1282" s="20" t="n">
        <v>1278</v>
      </c>
      <c r="BL1282" s="51"/>
      <c r="BM1282" s="51"/>
      <c r="BN1282" s="51"/>
      <c r="BO1282" s="51"/>
      <c r="BP1282" s="51"/>
      <c r="BQ1282" s="51"/>
      <c r="BR1282" s="51"/>
      <c r="BS1282" s="51"/>
      <c r="BT1282" s="51"/>
      <c r="BU1282" s="51"/>
      <c r="BV1282" s="51"/>
      <c r="BW1282" s="51"/>
      <c r="BX1282" s="51"/>
      <c r="BY1282" s="51"/>
      <c r="BZ1282" s="51"/>
      <c r="CA1282" s="51"/>
      <c r="CB1282" s="2"/>
      <c r="CC1282" s="2"/>
      <c r="CD1282" s="2"/>
      <c r="CE1282" s="2"/>
      <c r="CF1282" s="2"/>
      <c r="CG1282" s="2"/>
    </row>
    <row r="1283" customFormat="false" ht="12.75" hidden="false" customHeight="false" outlineLevel="0" collapsed="false">
      <c r="A1283" s="2"/>
      <c r="B1283" s="2"/>
      <c r="C1283" s="2"/>
      <c r="D1283" s="2"/>
      <c r="E1283" s="2"/>
      <c r="F1283" s="2"/>
      <c r="G1283" s="2"/>
      <c r="H1283" s="2"/>
      <c r="I1283" s="2"/>
      <c r="J1283" s="2"/>
      <c r="K1283" s="2"/>
      <c r="L1283" s="2"/>
      <c r="M1283" s="2"/>
      <c r="N1283" s="2"/>
      <c r="O1283" s="2"/>
      <c r="P1283" s="2"/>
      <c r="Q1283" s="2"/>
      <c r="R1283" s="2"/>
      <c r="S1283" s="20" t="n">
        <v>1272</v>
      </c>
      <c r="T1283" s="6"/>
      <c r="U1283" s="6"/>
      <c r="V1283" s="6"/>
      <c r="W1283" s="6"/>
      <c r="X1283" s="2"/>
      <c r="Y1283" s="20" t="n">
        <v>1272</v>
      </c>
      <c r="Z1283" s="6"/>
      <c r="AA1283" s="6"/>
      <c r="AB1283" s="6"/>
      <c r="AC1283" s="6"/>
      <c r="AD1283" s="2"/>
      <c r="AE1283" s="20" t="n">
        <v>1272</v>
      </c>
      <c r="AF1283" s="6"/>
      <c r="AG1283" s="6"/>
      <c r="AH1283" s="6"/>
      <c r="AI1283" s="6"/>
      <c r="AJ1283" s="6"/>
      <c r="AK1283" s="6"/>
      <c r="AL1283" s="6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  <c r="BG1283" s="2"/>
      <c r="BH1283" s="2"/>
      <c r="BI1283" s="2"/>
      <c r="BJ1283" s="2"/>
      <c r="BK1283" s="20" t="n">
        <v>1279</v>
      </c>
      <c r="BL1283" s="51"/>
      <c r="BM1283" s="51"/>
      <c r="BN1283" s="51"/>
      <c r="BO1283" s="51"/>
      <c r="BP1283" s="51"/>
      <c r="BQ1283" s="51"/>
      <c r="BR1283" s="51"/>
      <c r="BS1283" s="51"/>
      <c r="BT1283" s="51"/>
      <c r="BU1283" s="51"/>
      <c r="BV1283" s="51"/>
      <c r="BW1283" s="51"/>
      <c r="BX1283" s="51"/>
      <c r="BY1283" s="51"/>
      <c r="BZ1283" s="51"/>
      <c r="CA1283" s="51"/>
      <c r="CB1283" s="2"/>
      <c r="CC1283" s="2"/>
      <c r="CD1283" s="2"/>
      <c r="CE1283" s="2"/>
      <c r="CF1283" s="2"/>
      <c r="CG1283" s="2"/>
    </row>
    <row r="1284" customFormat="false" ht="12.75" hidden="false" customHeight="false" outlineLevel="0" collapsed="false">
      <c r="A1284" s="2"/>
      <c r="B1284" s="2"/>
      <c r="C1284" s="2"/>
      <c r="D1284" s="2"/>
      <c r="E1284" s="2"/>
      <c r="F1284" s="2"/>
      <c r="G1284" s="2"/>
      <c r="H1284" s="2"/>
      <c r="I1284" s="2"/>
      <c r="J1284" s="2"/>
      <c r="K1284" s="2"/>
      <c r="L1284" s="2"/>
      <c r="M1284" s="2"/>
      <c r="N1284" s="2"/>
      <c r="O1284" s="2"/>
      <c r="P1284" s="2"/>
      <c r="Q1284" s="2"/>
      <c r="R1284" s="2"/>
      <c r="S1284" s="20" t="n">
        <v>1273</v>
      </c>
      <c r="T1284" s="6"/>
      <c r="U1284" s="6"/>
      <c r="V1284" s="6"/>
      <c r="W1284" s="6"/>
      <c r="X1284" s="2"/>
      <c r="Y1284" s="20" t="n">
        <v>1273</v>
      </c>
      <c r="Z1284" s="6"/>
      <c r="AA1284" s="6"/>
      <c r="AB1284" s="6"/>
      <c r="AC1284" s="6"/>
      <c r="AD1284" s="2"/>
      <c r="AE1284" s="20" t="n">
        <v>1273</v>
      </c>
      <c r="AF1284" s="6"/>
      <c r="AG1284" s="6"/>
      <c r="AH1284" s="6"/>
      <c r="AI1284" s="6"/>
      <c r="AJ1284" s="6"/>
      <c r="AK1284" s="6"/>
      <c r="AL1284" s="6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  <c r="BG1284" s="2"/>
      <c r="BH1284" s="2"/>
      <c r="BI1284" s="2"/>
      <c r="BJ1284" s="2"/>
      <c r="BK1284" s="20" t="n">
        <v>1280</v>
      </c>
      <c r="BL1284" s="51"/>
      <c r="BM1284" s="51"/>
      <c r="BN1284" s="51"/>
      <c r="BO1284" s="51"/>
      <c r="BP1284" s="51"/>
      <c r="BQ1284" s="51"/>
      <c r="BR1284" s="51"/>
      <c r="BS1284" s="51"/>
      <c r="BT1284" s="51"/>
      <c r="BU1284" s="51"/>
      <c r="BV1284" s="51"/>
      <c r="BW1284" s="51"/>
      <c r="BX1284" s="51"/>
      <c r="BY1284" s="51"/>
      <c r="BZ1284" s="51"/>
      <c r="CA1284" s="51"/>
      <c r="CB1284" s="2"/>
      <c r="CC1284" s="2"/>
      <c r="CD1284" s="2"/>
      <c r="CE1284" s="2"/>
      <c r="CF1284" s="2"/>
      <c r="CG1284" s="2"/>
    </row>
    <row r="1285" customFormat="false" ht="12.75" hidden="false" customHeight="false" outlineLevel="0" collapsed="false">
      <c r="A1285" s="2"/>
      <c r="B1285" s="2"/>
      <c r="C1285" s="2"/>
      <c r="D1285" s="2"/>
      <c r="E1285" s="2"/>
      <c r="F1285" s="2"/>
      <c r="G1285" s="2"/>
      <c r="H1285" s="2"/>
      <c r="I1285" s="2"/>
      <c r="J1285" s="2"/>
      <c r="K1285" s="2"/>
      <c r="L1285" s="2"/>
      <c r="M1285" s="2"/>
      <c r="N1285" s="2"/>
      <c r="O1285" s="2"/>
      <c r="P1285" s="2"/>
      <c r="Q1285" s="2"/>
      <c r="R1285" s="2"/>
      <c r="S1285" s="20" t="n">
        <v>1274</v>
      </c>
      <c r="T1285" s="6"/>
      <c r="U1285" s="6"/>
      <c r="V1285" s="6"/>
      <c r="W1285" s="6"/>
      <c r="X1285" s="2"/>
      <c r="Y1285" s="20" t="n">
        <v>1274</v>
      </c>
      <c r="Z1285" s="6"/>
      <c r="AA1285" s="6"/>
      <c r="AB1285" s="6"/>
      <c r="AC1285" s="6"/>
      <c r="AD1285" s="2"/>
      <c r="AE1285" s="20" t="n">
        <v>1274</v>
      </c>
      <c r="AF1285" s="6"/>
      <c r="AG1285" s="6"/>
      <c r="AH1285" s="6"/>
      <c r="AI1285" s="6"/>
      <c r="AJ1285" s="6"/>
      <c r="AK1285" s="6"/>
      <c r="AL1285" s="6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  <c r="BG1285" s="2"/>
      <c r="BH1285" s="2"/>
      <c r="BI1285" s="2"/>
      <c r="BJ1285" s="2"/>
      <c r="BK1285" s="20" t="n">
        <v>1281</v>
      </c>
      <c r="BL1285" s="51"/>
      <c r="BM1285" s="51"/>
      <c r="BN1285" s="51"/>
      <c r="BO1285" s="51"/>
      <c r="BP1285" s="51"/>
      <c r="BQ1285" s="51"/>
      <c r="BR1285" s="51"/>
      <c r="BS1285" s="51"/>
      <c r="BT1285" s="51"/>
      <c r="BU1285" s="51"/>
      <c r="BV1285" s="51"/>
      <c r="BW1285" s="51"/>
      <c r="BX1285" s="51"/>
      <c r="BY1285" s="51"/>
      <c r="BZ1285" s="51"/>
      <c r="CA1285" s="51"/>
      <c r="CB1285" s="2"/>
      <c r="CC1285" s="2"/>
      <c r="CD1285" s="2"/>
      <c r="CE1285" s="2"/>
      <c r="CF1285" s="2"/>
      <c r="CG1285" s="2"/>
    </row>
    <row r="1286" customFormat="false" ht="12.75" hidden="false" customHeight="false" outlineLevel="0" collapsed="false">
      <c r="A1286" s="2"/>
      <c r="B1286" s="2"/>
      <c r="C1286" s="2"/>
      <c r="D1286" s="2"/>
      <c r="E1286" s="2"/>
      <c r="F1286" s="2"/>
      <c r="G1286" s="2"/>
      <c r="H1286" s="2"/>
      <c r="I1286" s="2"/>
      <c r="J1286" s="2"/>
      <c r="K1286" s="2"/>
      <c r="L1286" s="2"/>
      <c r="M1286" s="2"/>
      <c r="N1286" s="2"/>
      <c r="O1286" s="2"/>
      <c r="P1286" s="2"/>
      <c r="Q1286" s="2"/>
      <c r="R1286" s="2"/>
      <c r="S1286" s="20" t="n">
        <v>1275</v>
      </c>
      <c r="T1286" s="6"/>
      <c r="U1286" s="6"/>
      <c r="V1286" s="6"/>
      <c r="W1286" s="6"/>
      <c r="X1286" s="2"/>
      <c r="Y1286" s="20" t="n">
        <v>1275</v>
      </c>
      <c r="Z1286" s="6"/>
      <c r="AA1286" s="6"/>
      <c r="AB1286" s="6"/>
      <c r="AC1286" s="6"/>
      <c r="AD1286" s="2"/>
      <c r="AE1286" s="20" t="n">
        <v>1275</v>
      </c>
      <c r="AF1286" s="6"/>
      <c r="AG1286" s="6"/>
      <c r="AH1286" s="6"/>
      <c r="AI1286" s="6"/>
      <c r="AJ1286" s="6"/>
      <c r="AK1286" s="6"/>
      <c r="AL1286" s="6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  <c r="BG1286" s="2"/>
      <c r="BH1286" s="2"/>
      <c r="BI1286" s="2"/>
      <c r="BJ1286" s="2"/>
      <c r="BK1286" s="20" t="n">
        <v>1282</v>
      </c>
      <c r="BL1286" s="51"/>
      <c r="BM1286" s="51"/>
      <c r="BN1286" s="51"/>
      <c r="BO1286" s="51"/>
      <c r="BP1286" s="51"/>
      <c r="BQ1286" s="51"/>
      <c r="BR1286" s="51"/>
      <c r="BS1286" s="51"/>
      <c r="BT1286" s="51"/>
      <c r="BU1286" s="51"/>
      <c r="BV1286" s="51"/>
      <c r="BW1286" s="51"/>
      <c r="BX1286" s="51"/>
      <c r="BY1286" s="51"/>
      <c r="BZ1286" s="51"/>
      <c r="CA1286" s="51"/>
      <c r="CB1286" s="2"/>
      <c r="CC1286" s="2"/>
      <c r="CD1286" s="2"/>
      <c r="CE1286" s="2"/>
      <c r="CF1286" s="2"/>
      <c r="CG1286" s="2"/>
    </row>
    <row r="1287" customFormat="false" ht="12.75" hidden="false" customHeight="false" outlineLevel="0" collapsed="false">
      <c r="A1287" s="2"/>
      <c r="B1287" s="2"/>
      <c r="C1287" s="2"/>
      <c r="D1287" s="2"/>
      <c r="E1287" s="2"/>
      <c r="F1287" s="2"/>
      <c r="G1287" s="2"/>
      <c r="H1287" s="2"/>
      <c r="I1287" s="2"/>
      <c r="J1287" s="2"/>
      <c r="K1287" s="2"/>
      <c r="L1287" s="2"/>
      <c r="M1287" s="2"/>
      <c r="N1287" s="2"/>
      <c r="O1287" s="2"/>
      <c r="P1287" s="2"/>
      <c r="Q1287" s="2"/>
      <c r="R1287" s="2"/>
      <c r="S1287" s="20" t="n">
        <v>1276</v>
      </c>
      <c r="T1287" s="6"/>
      <c r="U1287" s="6"/>
      <c r="V1287" s="6"/>
      <c r="W1287" s="6"/>
      <c r="X1287" s="2"/>
      <c r="Y1287" s="20" t="n">
        <v>1276</v>
      </c>
      <c r="Z1287" s="6"/>
      <c r="AA1287" s="6"/>
      <c r="AB1287" s="6"/>
      <c r="AC1287" s="6"/>
      <c r="AD1287" s="2"/>
      <c r="AE1287" s="20" t="n">
        <v>1276</v>
      </c>
      <c r="AF1287" s="6"/>
      <c r="AG1287" s="6"/>
      <c r="AH1287" s="6"/>
      <c r="AI1287" s="6"/>
      <c r="AJ1287" s="6"/>
      <c r="AK1287" s="6"/>
      <c r="AL1287" s="6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  <c r="BG1287" s="2"/>
      <c r="BH1287" s="2"/>
      <c r="BI1287" s="2"/>
      <c r="BJ1287" s="2"/>
      <c r="BK1287" s="20" t="n">
        <v>1283</v>
      </c>
      <c r="BL1287" s="51"/>
      <c r="BM1287" s="51"/>
      <c r="BN1287" s="51"/>
      <c r="BO1287" s="51"/>
      <c r="BP1287" s="51"/>
      <c r="BQ1287" s="51"/>
      <c r="BR1287" s="51"/>
      <c r="BS1287" s="51"/>
      <c r="BT1287" s="51"/>
      <c r="BU1287" s="51"/>
      <c r="BV1287" s="51"/>
      <c r="BW1287" s="51"/>
      <c r="BX1287" s="51"/>
      <c r="BY1287" s="51"/>
      <c r="BZ1287" s="51"/>
      <c r="CA1287" s="51"/>
      <c r="CB1287" s="2"/>
      <c r="CC1287" s="2"/>
      <c r="CD1287" s="2"/>
      <c r="CE1287" s="2"/>
      <c r="CF1287" s="2"/>
      <c r="CG1287" s="2"/>
    </row>
    <row r="1288" customFormat="false" ht="12.75" hidden="false" customHeight="false" outlineLevel="0" collapsed="false">
      <c r="A1288" s="2"/>
      <c r="B1288" s="2"/>
      <c r="C1288" s="2"/>
      <c r="D1288" s="2"/>
      <c r="E1288" s="2"/>
      <c r="F1288" s="2"/>
      <c r="G1288" s="2"/>
      <c r="H1288" s="2"/>
      <c r="I1288" s="2"/>
      <c r="J1288" s="2"/>
      <c r="K1288" s="2"/>
      <c r="L1288" s="2"/>
      <c r="M1288" s="2"/>
      <c r="N1288" s="2"/>
      <c r="O1288" s="2"/>
      <c r="P1288" s="2"/>
      <c r="Q1288" s="2"/>
      <c r="R1288" s="2"/>
      <c r="S1288" s="20" t="n">
        <v>1277</v>
      </c>
      <c r="T1288" s="6"/>
      <c r="U1288" s="6"/>
      <c r="V1288" s="6"/>
      <c r="W1288" s="6"/>
      <c r="X1288" s="2"/>
      <c r="Y1288" s="20" t="n">
        <v>1277</v>
      </c>
      <c r="Z1288" s="6"/>
      <c r="AA1288" s="6"/>
      <c r="AB1288" s="6"/>
      <c r="AC1288" s="6"/>
      <c r="AD1288" s="2"/>
      <c r="AE1288" s="20" t="n">
        <v>1277</v>
      </c>
      <c r="AF1288" s="6"/>
      <c r="AG1288" s="6"/>
      <c r="AH1288" s="6"/>
      <c r="AI1288" s="6"/>
      <c r="AJ1288" s="6"/>
      <c r="AK1288" s="6"/>
      <c r="AL1288" s="6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  <c r="BG1288" s="2"/>
      <c r="BH1288" s="2"/>
      <c r="BI1288" s="2"/>
      <c r="BJ1288" s="2"/>
      <c r="BK1288" s="20" t="n">
        <v>1284</v>
      </c>
      <c r="BL1288" s="51"/>
      <c r="BM1288" s="51"/>
      <c r="BN1288" s="51"/>
      <c r="BO1288" s="51"/>
      <c r="BP1288" s="51"/>
      <c r="BQ1288" s="51"/>
      <c r="BR1288" s="51"/>
      <c r="BS1288" s="51"/>
      <c r="BT1288" s="51"/>
      <c r="BU1288" s="51"/>
      <c r="BV1288" s="51"/>
      <c r="BW1288" s="51"/>
      <c r="BX1288" s="51"/>
      <c r="BY1288" s="51"/>
      <c r="BZ1288" s="51"/>
      <c r="CA1288" s="51"/>
      <c r="CB1288" s="2"/>
      <c r="CC1288" s="2"/>
      <c r="CD1288" s="2"/>
      <c r="CE1288" s="2"/>
      <c r="CF1288" s="2"/>
      <c r="CG1288" s="2"/>
    </row>
    <row r="1289" customFormat="false" ht="12.75" hidden="false" customHeight="false" outlineLevel="0" collapsed="false">
      <c r="A1289" s="2"/>
      <c r="B1289" s="2"/>
      <c r="C1289" s="2"/>
      <c r="D1289" s="2"/>
      <c r="E1289" s="2"/>
      <c r="F1289" s="2"/>
      <c r="G1289" s="2"/>
      <c r="H1289" s="2"/>
      <c r="I1289" s="2"/>
      <c r="J1289" s="2"/>
      <c r="K1289" s="2"/>
      <c r="L1289" s="2"/>
      <c r="M1289" s="2"/>
      <c r="N1289" s="2"/>
      <c r="O1289" s="2"/>
      <c r="P1289" s="2"/>
      <c r="Q1289" s="2"/>
      <c r="R1289" s="2"/>
      <c r="S1289" s="20" t="n">
        <v>1278</v>
      </c>
      <c r="T1289" s="6"/>
      <c r="U1289" s="6"/>
      <c r="V1289" s="6"/>
      <c r="W1289" s="6"/>
      <c r="X1289" s="2"/>
      <c r="Y1289" s="20" t="n">
        <v>1278</v>
      </c>
      <c r="Z1289" s="6"/>
      <c r="AA1289" s="6"/>
      <c r="AB1289" s="6"/>
      <c r="AC1289" s="6"/>
      <c r="AD1289" s="2"/>
      <c r="AE1289" s="20" t="n">
        <v>1278</v>
      </c>
      <c r="AF1289" s="6"/>
      <c r="AG1289" s="6"/>
      <c r="AH1289" s="6"/>
      <c r="AI1289" s="6"/>
      <c r="AJ1289" s="6"/>
      <c r="AK1289" s="6"/>
      <c r="AL1289" s="6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  <c r="BG1289" s="2"/>
      <c r="BH1289" s="2"/>
      <c r="BI1289" s="2"/>
      <c r="BJ1289" s="2"/>
      <c r="BK1289" s="20" t="n">
        <v>1285</v>
      </c>
      <c r="BL1289" s="51"/>
      <c r="BM1289" s="51"/>
      <c r="BN1289" s="51"/>
      <c r="BO1289" s="51"/>
      <c r="BP1289" s="51"/>
      <c r="BQ1289" s="51"/>
      <c r="BR1289" s="51"/>
      <c r="BS1289" s="51"/>
      <c r="BT1289" s="51"/>
      <c r="BU1289" s="51"/>
      <c r="BV1289" s="51"/>
      <c r="BW1289" s="51"/>
      <c r="BX1289" s="51"/>
      <c r="BY1289" s="51"/>
      <c r="BZ1289" s="51"/>
      <c r="CA1289" s="51"/>
      <c r="CB1289" s="2"/>
      <c r="CC1289" s="2"/>
      <c r="CD1289" s="2"/>
      <c r="CE1289" s="2"/>
      <c r="CF1289" s="2"/>
      <c r="CG1289" s="2"/>
    </row>
    <row r="1290" customFormat="false" ht="12.75" hidden="false" customHeight="false" outlineLevel="0" collapsed="false">
      <c r="A1290" s="2"/>
      <c r="B1290" s="2"/>
      <c r="C1290" s="2"/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0" t="n">
        <v>1279</v>
      </c>
      <c r="T1290" s="6"/>
      <c r="U1290" s="6"/>
      <c r="V1290" s="6"/>
      <c r="W1290" s="6"/>
      <c r="X1290" s="2"/>
      <c r="Y1290" s="20" t="n">
        <v>1279</v>
      </c>
      <c r="Z1290" s="6"/>
      <c r="AA1290" s="6"/>
      <c r="AB1290" s="6"/>
      <c r="AC1290" s="6"/>
      <c r="AD1290" s="2"/>
      <c r="AE1290" s="20" t="n">
        <v>1279</v>
      </c>
      <c r="AF1290" s="6"/>
      <c r="AG1290" s="6"/>
      <c r="AH1290" s="6"/>
      <c r="AI1290" s="6"/>
      <c r="AJ1290" s="6"/>
      <c r="AK1290" s="6"/>
      <c r="AL1290" s="6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  <c r="BG1290" s="2"/>
      <c r="BH1290" s="2"/>
      <c r="BI1290" s="2"/>
      <c r="BJ1290" s="2"/>
      <c r="BK1290" s="20" t="n">
        <v>1286</v>
      </c>
      <c r="BL1290" s="51"/>
      <c r="BM1290" s="51"/>
      <c r="BN1290" s="51"/>
      <c r="BO1290" s="51"/>
      <c r="BP1290" s="51"/>
      <c r="BQ1290" s="51"/>
      <c r="BR1290" s="51"/>
      <c r="BS1290" s="51"/>
      <c r="BT1290" s="51"/>
      <c r="BU1290" s="51"/>
      <c r="BV1290" s="51"/>
      <c r="BW1290" s="51"/>
      <c r="BX1290" s="51"/>
      <c r="BY1290" s="51"/>
      <c r="BZ1290" s="51"/>
      <c r="CA1290" s="51"/>
      <c r="CB1290" s="2"/>
      <c r="CC1290" s="2"/>
      <c r="CD1290" s="2"/>
      <c r="CE1290" s="2"/>
      <c r="CF1290" s="2"/>
      <c r="CG1290" s="2"/>
    </row>
    <row r="1291" customFormat="false" ht="12.75" hidden="false" customHeight="false" outlineLevel="0" collapsed="false">
      <c r="A1291" s="2"/>
      <c r="B1291" s="2"/>
      <c r="C1291" s="2"/>
      <c r="D1291" s="2"/>
      <c r="E1291" s="2"/>
      <c r="F1291" s="2"/>
      <c r="G1291" s="2"/>
      <c r="H1291" s="2"/>
      <c r="I1291" s="2"/>
      <c r="J1291" s="2"/>
      <c r="K1291" s="2"/>
      <c r="L1291" s="2"/>
      <c r="M1291" s="2"/>
      <c r="N1291" s="2"/>
      <c r="O1291" s="2"/>
      <c r="P1291" s="2"/>
      <c r="Q1291" s="2"/>
      <c r="R1291" s="2"/>
      <c r="S1291" s="20" t="n">
        <v>1280</v>
      </c>
      <c r="T1291" s="6"/>
      <c r="U1291" s="6"/>
      <c r="V1291" s="6"/>
      <c r="W1291" s="6"/>
      <c r="X1291" s="2"/>
      <c r="Y1291" s="20" t="n">
        <v>1280</v>
      </c>
      <c r="Z1291" s="6"/>
      <c r="AA1291" s="6"/>
      <c r="AB1291" s="6"/>
      <c r="AC1291" s="6"/>
      <c r="AD1291" s="2"/>
      <c r="AE1291" s="20" t="n">
        <v>1280</v>
      </c>
      <c r="AF1291" s="6"/>
      <c r="AG1291" s="6"/>
      <c r="AH1291" s="6"/>
      <c r="AI1291" s="6"/>
      <c r="AJ1291" s="6"/>
      <c r="AK1291" s="6"/>
      <c r="AL1291" s="6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  <c r="BG1291" s="2"/>
      <c r="BH1291" s="2"/>
      <c r="BI1291" s="2"/>
      <c r="BJ1291" s="2"/>
      <c r="BK1291" s="20" t="n">
        <v>1287</v>
      </c>
      <c r="BL1291" s="51"/>
      <c r="BM1291" s="51"/>
      <c r="BN1291" s="51"/>
      <c r="BO1291" s="51"/>
      <c r="BP1291" s="51"/>
      <c r="BQ1291" s="51"/>
      <c r="BR1291" s="51"/>
      <c r="BS1291" s="51"/>
      <c r="BT1291" s="51"/>
      <c r="BU1291" s="51"/>
      <c r="BV1291" s="51"/>
      <c r="BW1291" s="51"/>
      <c r="BX1291" s="51"/>
      <c r="BY1291" s="51"/>
      <c r="BZ1291" s="51"/>
      <c r="CA1291" s="51"/>
      <c r="CB1291" s="2"/>
      <c r="CC1291" s="2"/>
      <c r="CD1291" s="2"/>
      <c r="CE1291" s="2"/>
      <c r="CF1291" s="2"/>
      <c r="CG1291" s="2"/>
    </row>
    <row r="1292" customFormat="false" ht="12.75" hidden="false" customHeight="false" outlineLevel="0" collapsed="false">
      <c r="A1292" s="2"/>
      <c r="B1292" s="2"/>
      <c r="C1292" s="2"/>
      <c r="D1292" s="2"/>
      <c r="E1292" s="2"/>
      <c r="F1292" s="2"/>
      <c r="G1292" s="2"/>
      <c r="H1292" s="2"/>
      <c r="I1292" s="2"/>
      <c r="J1292" s="2"/>
      <c r="K1292" s="2"/>
      <c r="L1292" s="2"/>
      <c r="M1292" s="2"/>
      <c r="N1292" s="2"/>
      <c r="O1292" s="2"/>
      <c r="P1292" s="2"/>
      <c r="Q1292" s="2"/>
      <c r="R1292" s="2"/>
      <c r="S1292" s="20" t="n">
        <v>1281</v>
      </c>
      <c r="T1292" s="6"/>
      <c r="U1292" s="6"/>
      <c r="V1292" s="6"/>
      <c r="W1292" s="6"/>
      <c r="X1292" s="2"/>
      <c r="Y1292" s="20" t="n">
        <v>1281</v>
      </c>
      <c r="Z1292" s="6"/>
      <c r="AA1292" s="6"/>
      <c r="AB1292" s="6"/>
      <c r="AC1292" s="6"/>
      <c r="AD1292" s="2"/>
      <c r="AE1292" s="20" t="n">
        <v>1281</v>
      </c>
      <c r="AF1292" s="6"/>
      <c r="AG1292" s="6"/>
      <c r="AH1292" s="6"/>
      <c r="AI1292" s="6"/>
      <c r="AJ1292" s="6"/>
      <c r="AK1292" s="6"/>
      <c r="AL1292" s="6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  <c r="BG1292" s="2"/>
      <c r="BH1292" s="2"/>
      <c r="BI1292" s="2"/>
      <c r="BJ1292" s="2"/>
      <c r="BK1292" s="20" t="n">
        <v>1288</v>
      </c>
      <c r="BL1292" s="51"/>
      <c r="BM1292" s="51"/>
      <c r="BN1292" s="51"/>
      <c r="BO1292" s="51"/>
      <c r="BP1292" s="51"/>
      <c r="BQ1292" s="51"/>
      <c r="BR1292" s="51"/>
      <c r="BS1292" s="51"/>
      <c r="BT1292" s="51"/>
      <c r="BU1292" s="51"/>
      <c r="BV1292" s="51"/>
      <c r="BW1292" s="51"/>
      <c r="BX1292" s="51"/>
      <c r="BY1292" s="51"/>
      <c r="BZ1292" s="51"/>
      <c r="CA1292" s="51"/>
      <c r="CB1292" s="2"/>
      <c r="CC1292" s="2"/>
      <c r="CD1292" s="2"/>
      <c r="CE1292" s="2"/>
      <c r="CF1292" s="2"/>
      <c r="CG1292" s="2"/>
    </row>
    <row r="1293" customFormat="false" ht="12.75" hidden="false" customHeight="false" outlineLevel="0" collapsed="false">
      <c r="A1293" s="2"/>
      <c r="B1293" s="2"/>
      <c r="C1293" s="2"/>
      <c r="D1293" s="2"/>
      <c r="E1293" s="2"/>
      <c r="F1293" s="2"/>
      <c r="G1293" s="2"/>
      <c r="H1293" s="2"/>
      <c r="I1293" s="2"/>
      <c r="J1293" s="2"/>
      <c r="K1293" s="2"/>
      <c r="L1293" s="2"/>
      <c r="M1293" s="2"/>
      <c r="N1293" s="2"/>
      <c r="O1293" s="2"/>
      <c r="P1293" s="2"/>
      <c r="Q1293" s="2"/>
      <c r="R1293" s="2"/>
      <c r="S1293" s="20" t="n">
        <v>1282</v>
      </c>
      <c r="T1293" s="6"/>
      <c r="U1293" s="6"/>
      <c r="V1293" s="6"/>
      <c r="W1293" s="6"/>
      <c r="X1293" s="2"/>
      <c r="Y1293" s="20" t="n">
        <v>1282</v>
      </c>
      <c r="Z1293" s="6"/>
      <c r="AA1293" s="6"/>
      <c r="AB1293" s="6"/>
      <c r="AC1293" s="6"/>
      <c r="AD1293" s="2"/>
      <c r="AE1293" s="20" t="n">
        <v>1282</v>
      </c>
      <c r="AF1293" s="6"/>
      <c r="AG1293" s="6"/>
      <c r="AH1293" s="6"/>
      <c r="AI1293" s="6"/>
      <c r="AJ1293" s="6"/>
      <c r="AK1293" s="6"/>
      <c r="AL1293" s="6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  <c r="BG1293" s="2"/>
      <c r="BH1293" s="2"/>
      <c r="BI1293" s="2"/>
      <c r="BJ1293" s="2"/>
      <c r="BK1293" s="20" t="n">
        <v>1289</v>
      </c>
      <c r="BL1293" s="51"/>
      <c r="BM1293" s="51"/>
      <c r="BN1293" s="51"/>
      <c r="BO1293" s="51"/>
      <c r="BP1293" s="51"/>
      <c r="BQ1293" s="51"/>
      <c r="BR1293" s="51"/>
      <c r="BS1293" s="51"/>
      <c r="BT1293" s="51"/>
      <c r="BU1293" s="51"/>
      <c r="BV1293" s="51"/>
      <c r="BW1293" s="51"/>
      <c r="BX1293" s="51"/>
      <c r="BY1293" s="51"/>
      <c r="BZ1293" s="51"/>
      <c r="CA1293" s="51"/>
      <c r="CB1293" s="2"/>
      <c r="CC1293" s="2"/>
      <c r="CD1293" s="2"/>
      <c r="CE1293" s="2"/>
      <c r="CF1293" s="2"/>
      <c r="CG1293" s="2"/>
    </row>
    <row r="1294" customFormat="false" ht="12.75" hidden="false" customHeight="false" outlineLevel="0" collapsed="false">
      <c r="A1294" s="2"/>
      <c r="B1294" s="2"/>
      <c r="C1294" s="2"/>
      <c r="D1294" s="2"/>
      <c r="E1294" s="2"/>
      <c r="F1294" s="2"/>
      <c r="G1294" s="2"/>
      <c r="H1294" s="2"/>
      <c r="I1294" s="2"/>
      <c r="J1294" s="2"/>
      <c r="K1294" s="2"/>
      <c r="L1294" s="2"/>
      <c r="M1294" s="2"/>
      <c r="N1294" s="2"/>
      <c r="O1294" s="2"/>
      <c r="P1294" s="2"/>
      <c r="Q1294" s="2"/>
      <c r="R1294" s="2"/>
      <c r="S1294" s="20" t="n">
        <v>1283</v>
      </c>
      <c r="T1294" s="6"/>
      <c r="U1294" s="6"/>
      <c r="V1294" s="6"/>
      <c r="W1294" s="6"/>
      <c r="X1294" s="2"/>
      <c r="Y1294" s="20" t="n">
        <v>1283</v>
      </c>
      <c r="Z1294" s="6"/>
      <c r="AA1294" s="6"/>
      <c r="AB1294" s="6"/>
      <c r="AC1294" s="6"/>
      <c r="AD1294" s="2"/>
      <c r="AE1294" s="20" t="n">
        <v>1283</v>
      </c>
      <c r="AF1294" s="6"/>
      <c r="AG1294" s="6"/>
      <c r="AH1294" s="6"/>
      <c r="AI1294" s="6"/>
      <c r="AJ1294" s="6"/>
      <c r="AK1294" s="6"/>
      <c r="AL1294" s="6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  <c r="BG1294" s="2"/>
      <c r="BH1294" s="2"/>
      <c r="BI1294" s="2"/>
      <c r="BJ1294" s="2"/>
      <c r="BK1294" s="20" t="n">
        <v>1290</v>
      </c>
      <c r="BL1294" s="51"/>
      <c r="BM1294" s="51"/>
      <c r="BN1294" s="51"/>
      <c r="BO1294" s="51"/>
      <c r="BP1294" s="51"/>
      <c r="BQ1294" s="51"/>
      <c r="BR1294" s="51"/>
      <c r="BS1294" s="51"/>
      <c r="BT1294" s="51"/>
      <c r="BU1294" s="51"/>
      <c r="BV1294" s="51"/>
      <c r="BW1294" s="51"/>
      <c r="BX1294" s="51"/>
      <c r="BY1294" s="51"/>
      <c r="BZ1294" s="51"/>
      <c r="CA1294" s="51"/>
      <c r="CB1294" s="2"/>
      <c r="CC1294" s="2"/>
      <c r="CD1294" s="2"/>
      <c r="CE1294" s="2"/>
      <c r="CF1294" s="2"/>
      <c r="CG1294" s="2"/>
    </row>
    <row r="1295" customFormat="false" ht="12.75" hidden="false" customHeight="false" outlineLevel="0" collapsed="false">
      <c r="A1295" s="2"/>
      <c r="B1295" s="2"/>
      <c r="C1295" s="2"/>
      <c r="D1295" s="2"/>
      <c r="E1295" s="2"/>
      <c r="F1295" s="2"/>
      <c r="G1295" s="2"/>
      <c r="H1295" s="2"/>
      <c r="I1295" s="2"/>
      <c r="J1295" s="2"/>
      <c r="K1295" s="2"/>
      <c r="L1295" s="2"/>
      <c r="M1295" s="2"/>
      <c r="N1295" s="2"/>
      <c r="O1295" s="2"/>
      <c r="P1295" s="2"/>
      <c r="Q1295" s="2"/>
      <c r="R1295" s="2"/>
      <c r="S1295" s="20" t="n">
        <v>1284</v>
      </c>
      <c r="T1295" s="6"/>
      <c r="U1295" s="6"/>
      <c r="V1295" s="6"/>
      <c r="W1295" s="6"/>
      <c r="X1295" s="2"/>
      <c r="Y1295" s="20" t="n">
        <v>1284</v>
      </c>
      <c r="Z1295" s="6"/>
      <c r="AA1295" s="6"/>
      <c r="AB1295" s="6"/>
      <c r="AC1295" s="6"/>
      <c r="AD1295" s="2"/>
      <c r="AE1295" s="20" t="n">
        <v>1284</v>
      </c>
      <c r="AF1295" s="6"/>
      <c r="AG1295" s="6"/>
      <c r="AH1295" s="6"/>
      <c r="AI1295" s="6"/>
      <c r="AJ1295" s="6"/>
      <c r="AK1295" s="6"/>
      <c r="AL1295" s="6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  <c r="BG1295" s="2"/>
      <c r="BH1295" s="2"/>
      <c r="BI1295" s="2"/>
      <c r="BJ1295" s="2"/>
      <c r="BK1295" s="20" t="n">
        <v>1291</v>
      </c>
      <c r="BL1295" s="51"/>
      <c r="BM1295" s="51"/>
      <c r="BN1295" s="51"/>
      <c r="BO1295" s="51"/>
      <c r="BP1295" s="51"/>
      <c r="BQ1295" s="51"/>
      <c r="BR1295" s="51"/>
      <c r="BS1295" s="51"/>
      <c r="BT1295" s="51"/>
      <c r="BU1295" s="51"/>
      <c r="BV1295" s="51"/>
      <c r="BW1295" s="51"/>
      <c r="BX1295" s="51"/>
      <c r="BY1295" s="51"/>
      <c r="BZ1295" s="51"/>
      <c r="CA1295" s="51"/>
      <c r="CB1295" s="2"/>
      <c r="CC1295" s="2"/>
      <c r="CD1295" s="2"/>
      <c r="CE1295" s="2"/>
      <c r="CF1295" s="2"/>
      <c r="CG1295" s="2"/>
    </row>
    <row r="1296" customFormat="false" ht="12.75" hidden="false" customHeight="false" outlineLevel="0" collapsed="false">
      <c r="A1296" s="2"/>
      <c r="B1296" s="2"/>
      <c r="C1296" s="2"/>
      <c r="D1296" s="2"/>
      <c r="E1296" s="2"/>
      <c r="F1296" s="2"/>
      <c r="G1296" s="2"/>
      <c r="H1296" s="2"/>
      <c r="I1296" s="2"/>
      <c r="J1296" s="2"/>
      <c r="K1296" s="2"/>
      <c r="L1296" s="2"/>
      <c r="M1296" s="2"/>
      <c r="N1296" s="2"/>
      <c r="O1296" s="2"/>
      <c r="P1296" s="2"/>
      <c r="Q1296" s="2"/>
      <c r="R1296" s="2"/>
      <c r="S1296" s="20" t="n">
        <v>1285</v>
      </c>
      <c r="T1296" s="6"/>
      <c r="U1296" s="6"/>
      <c r="V1296" s="6"/>
      <c r="W1296" s="6"/>
      <c r="X1296" s="2"/>
      <c r="Y1296" s="20" t="n">
        <v>1285</v>
      </c>
      <c r="Z1296" s="6"/>
      <c r="AA1296" s="6"/>
      <c r="AB1296" s="6"/>
      <c r="AC1296" s="6"/>
      <c r="AD1296" s="2"/>
      <c r="AE1296" s="20" t="n">
        <v>1285</v>
      </c>
      <c r="AF1296" s="6"/>
      <c r="AG1296" s="6"/>
      <c r="AH1296" s="6"/>
      <c r="AI1296" s="6"/>
      <c r="AJ1296" s="6"/>
      <c r="AK1296" s="6"/>
      <c r="AL1296" s="6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  <c r="BG1296" s="2"/>
      <c r="BH1296" s="2"/>
      <c r="BI1296" s="2"/>
      <c r="BJ1296" s="2"/>
      <c r="BK1296" s="20" t="n">
        <v>1292</v>
      </c>
      <c r="BL1296" s="51"/>
      <c r="BM1296" s="51"/>
      <c r="BN1296" s="51"/>
      <c r="BO1296" s="51"/>
      <c r="BP1296" s="51"/>
      <c r="BQ1296" s="51"/>
      <c r="BR1296" s="51"/>
      <c r="BS1296" s="51"/>
      <c r="BT1296" s="51"/>
      <c r="BU1296" s="51"/>
      <c r="BV1296" s="51"/>
      <c r="BW1296" s="51"/>
      <c r="BX1296" s="51"/>
      <c r="BY1296" s="51"/>
      <c r="BZ1296" s="51"/>
      <c r="CA1296" s="51"/>
      <c r="CB1296" s="2"/>
      <c r="CC1296" s="2"/>
      <c r="CD1296" s="2"/>
      <c r="CE1296" s="2"/>
      <c r="CF1296" s="2"/>
      <c r="CG1296" s="2"/>
    </row>
    <row r="1297" customFormat="false" ht="12.75" hidden="false" customHeight="false" outlineLevel="0" collapsed="false">
      <c r="A1297" s="2"/>
      <c r="B1297" s="2"/>
      <c r="C1297" s="2"/>
      <c r="D1297" s="2"/>
      <c r="E1297" s="2"/>
      <c r="F1297" s="2"/>
      <c r="G1297" s="2"/>
      <c r="H1297" s="2"/>
      <c r="I1297" s="2"/>
      <c r="J1297" s="2"/>
      <c r="K1297" s="2"/>
      <c r="L1297" s="2"/>
      <c r="M1297" s="2"/>
      <c r="N1297" s="2"/>
      <c r="O1297" s="2"/>
      <c r="P1297" s="2"/>
      <c r="Q1297" s="2"/>
      <c r="R1297" s="2"/>
      <c r="S1297" s="20" t="n">
        <v>1286</v>
      </c>
      <c r="T1297" s="6"/>
      <c r="U1297" s="6"/>
      <c r="V1297" s="6"/>
      <c r="W1297" s="6"/>
      <c r="X1297" s="2"/>
      <c r="Y1297" s="20" t="n">
        <v>1286</v>
      </c>
      <c r="Z1297" s="6"/>
      <c r="AA1297" s="6"/>
      <c r="AB1297" s="6"/>
      <c r="AC1297" s="6"/>
      <c r="AD1297" s="2"/>
      <c r="AE1297" s="20" t="n">
        <v>1286</v>
      </c>
      <c r="AF1297" s="6"/>
      <c r="AG1297" s="6"/>
      <c r="AH1297" s="6"/>
      <c r="AI1297" s="6"/>
      <c r="AJ1297" s="6"/>
      <c r="AK1297" s="6"/>
      <c r="AL1297" s="6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  <c r="BG1297" s="2"/>
      <c r="BH1297" s="2"/>
      <c r="BI1297" s="2"/>
      <c r="BJ1297" s="2"/>
      <c r="BK1297" s="20" t="n">
        <v>1293</v>
      </c>
      <c r="BL1297" s="51"/>
      <c r="BM1297" s="51"/>
      <c r="BN1297" s="51"/>
      <c r="BO1297" s="51"/>
      <c r="BP1297" s="51"/>
      <c r="BQ1297" s="51"/>
      <c r="BR1297" s="51"/>
      <c r="BS1297" s="51"/>
      <c r="BT1297" s="51"/>
      <c r="BU1297" s="51"/>
      <c r="BV1297" s="51"/>
      <c r="BW1297" s="51"/>
      <c r="BX1297" s="51"/>
      <c r="BY1297" s="51"/>
      <c r="BZ1297" s="51"/>
      <c r="CA1297" s="51"/>
      <c r="CB1297" s="2"/>
      <c r="CC1297" s="2"/>
      <c r="CD1297" s="2"/>
      <c r="CE1297" s="2"/>
      <c r="CF1297" s="2"/>
      <c r="CG1297" s="2"/>
    </row>
    <row r="1298" customFormat="false" ht="12.75" hidden="false" customHeight="false" outlineLevel="0" collapsed="false">
      <c r="A1298" s="2"/>
      <c r="B1298" s="2"/>
      <c r="C1298" s="2"/>
      <c r="D1298" s="2"/>
      <c r="E1298" s="2"/>
      <c r="F1298" s="2"/>
      <c r="G1298" s="2"/>
      <c r="H1298" s="2"/>
      <c r="I1298" s="2"/>
      <c r="J1298" s="2"/>
      <c r="K1298" s="2"/>
      <c r="L1298" s="2"/>
      <c r="M1298" s="2"/>
      <c r="N1298" s="2"/>
      <c r="O1298" s="2"/>
      <c r="P1298" s="2"/>
      <c r="Q1298" s="2"/>
      <c r="R1298" s="2"/>
      <c r="S1298" s="20" t="n">
        <v>1287</v>
      </c>
      <c r="T1298" s="6"/>
      <c r="U1298" s="6"/>
      <c r="V1298" s="6"/>
      <c r="W1298" s="6"/>
      <c r="X1298" s="2"/>
      <c r="Y1298" s="20" t="n">
        <v>1287</v>
      </c>
      <c r="Z1298" s="6"/>
      <c r="AA1298" s="6"/>
      <c r="AB1298" s="6"/>
      <c r="AC1298" s="6"/>
      <c r="AD1298" s="2"/>
      <c r="AE1298" s="20" t="n">
        <v>1287</v>
      </c>
      <c r="AF1298" s="6"/>
      <c r="AG1298" s="6"/>
      <c r="AH1298" s="6"/>
      <c r="AI1298" s="6"/>
      <c r="AJ1298" s="6"/>
      <c r="AK1298" s="6"/>
      <c r="AL1298" s="6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  <c r="BG1298" s="2"/>
      <c r="BH1298" s="2"/>
      <c r="BI1298" s="2"/>
      <c r="BJ1298" s="2"/>
      <c r="BK1298" s="20" t="n">
        <v>1294</v>
      </c>
      <c r="BL1298" s="51"/>
      <c r="BM1298" s="51"/>
      <c r="BN1298" s="51"/>
      <c r="BO1298" s="51"/>
      <c r="BP1298" s="51"/>
      <c r="BQ1298" s="51"/>
      <c r="BR1298" s="51"/>
      <c r="BS1298" s="51"/>
      <c r="BT1298" s="51"/>
      <c r="BU1298" s="51"/>
      <c r="BV1298" s="51"/>
      <c r="BW1298" s="51"/>
      <c r="BX1298" s="51"/>
      <c r="BY1298" s="51"/>
      <c r="BZ1298" s="51"/>
      <c r="CA1298" s="51"/>
      <c r="CB1298" s="2"/>
      <c r="CC1298" s="2"/>
      <c r="CD1298" s="2"/>
      <c r="CE1298" s="2"/>
      <c r="CF1298" s="2"/>
      <c r="CG1298" s="2"/>
    </row>
    <row r="1299" customFormat="false" ht="12.75" hidden="false" customHeight="false" outlineLevel="0" collapsed="false">
      <c r="A1299" s="2"/>
      <c r="B1299" s="2"/>
      <c r="C1299" s="2"/>
      <c r="D1299" s="2"/>
      <c r="E1299" s="2"/>
      <c r="F1299" s="2"/>
      <c r="G1299" s="2"/>
      <c r="H1299" s="2"/>
      <c r="I1299" s="2"/>
      <c r="J1299" s="2"/>
      <c r="K1299" s="2"/>
      <c r="L1299" s="2"/>
      <c r="M1299" s="2"/>
      <c r="N1299" s="2"/>
      <c r="O1299" s="2"/>
      <c r="P1299" s="2"/>
      <c r="Q1299" s="2"/>
      <c r="R1299" s="2"/>
      <c r="S1299" s="20" t="n">
        <v>1288</v>
      </c>
      <c r="T1299" s="6"/>
      <c r="U1299" s="6"/>
      <c r="V1299" s="6"/>
      <c r="W1299" s="6"/>
      <c r="X1299" s="2"/>
      <c r="Y1299" s="20" t="n">
        <v>1288</v>
      </c>
      <c r="Z1299" s="6"/>
      <c r="AA1299" s="6"/>
      <c r="AB1299" s="6"/>
      <c r="AC1299" s="6"/>
      <c r="AD1299" s="2"/>
      <c r="AE1299" s="20" t="n">
        <v>1288</v>
      </c>
      <c r="AF1299" s="6"/>
      <c r="AG1299" s="6"/>
      <c r="AH1299" s="6"/>
      <c r="AI1299" s="6"/>
      <c r="AJ1299" s="6"/>
      <c r="AK1299" s="6"/>
      <c r="AL1299" s="6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  <c r="BG1299" s="2"/>
      <c r="BH1299" s="2"/>
      <c r="BI1299" s="2"/>
      <c r="BJ1299" s="2"/>
      <c r="BK1299" s="20" t="n">
        <v>1295</v>
      </c>
      <c r="BL1299" s="51"/>
      <c r="BM1299" s="51"/>
      <c r="BN1299" s="51"/>
      <c r="BO1299" s="51"/>
      <c r="BP1299" s="51"/>
      <c r="BQ1299" s="51"/>
      <c r="BR1299" s="51"/>
      <c r="BS1299" s="51"/>
      <c r="BT1299" s="51"/>
      <c r="BU1299" s="51"/>
      <c r="BV1299" s="51"/>
      <c r="BW1299" s="51"/>
      <c r="BX1299" s="51"/>
      <c r="BY1299" s="51"/>
      <c r="BZ1299" s="51"/>
      <c r="CA1299" s="51"/>
      <c r="CB1299" s="2"/>
      <c r="CC1299" s="2"/>
      <c r="CD1299" s="2"/>
      <c r="CE1299" s="2"/>
      <c r="CF1299" s="2"/>
      <c r="CG1299" s="2"/>
    </row>
    <row r="1300" customFormat="false" ht="12.75" hidden="false" customHeight="false" outlineLevel="0" collapsed="false">
      <c r="A1300" s="2"/>
      <c r="B1300" s="2"/>
      <c r="C1300" s="2"/>
      <c r="D1300" s="2"/>
      <c r="E1300" s="2"/>
      <c r="F1300" s="2"/>
      <c r="G1300" s="2"/>
      <c r="H1300" s="2"/>
      <c r="I1300" s="2"/>
      <c r="J1300" s="2"/>
      <c r="K1300" s="2"/>
      <c r="L1300" s="2"/>
      <c r="M1300" s="2"/>
      <c r="N1300" s="2"/>
      <c r="O1300" s="2"/>
      <c r="P1300" s="2"/>
      <c r="Q1300" s="2"/>
      <c r="R1300" s="2"/>
      <c r="S1300" s="20" t="n">
        <v>1289</v>
      </c>
      <c r="T1300" s="6"/>
      <c r="U1300" s="6"/>
      <c r="V1300" s="6"/>
      <c r="W1300" s="6"/>
      <c r="X1300" s="2"/>
      <c r="Y1300" s="20" t="n">
        <v>1289</v>
      </c>
      <c r="Z1300" s="6"/>
      <c r="AA1300" s="6"/>
      <c r="AB1300" s="6"/>
      <c r="AC1300" s="6"/>
      <c r="AD1300" s="2"/>
      <c r="AE1300" s="20" t="n">
        <v>1289</v>
      </c>
      <c r="AF1300" s="6"/>
      <c r="AG1300" s="6"/>
      <c r="AH1300" s="6"/>
      <c r="AI1300" s="6"/>
      <c r="AJ1300" s="6"/>
      <c r="AK1300" s="6"/>
      <c r="AL1300" s="6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  <c r="BG1300" s="2"/>
      <c r="BH1300" s="2"/>
      <c r="BI1300" s="2"/>
      <c r="BJ1300" s="2"/>
      <c r="BK1300" s="20" t="n">
        <v>1296</v>
      </c>
      <c r="BL1300" s="51"/>
      <c r="BM1300" s="51"/>
      <c r="BN1300" s="51"/>
      <c r="BO1300" s="51"/>
      <c r="BP1300" s="51"/>
      <c r="BQ1300" s="51"/>
      <c r="BR1300" s="51"/>
      <c r="BS1300" s="51"/>
      <c r="BT1300" s="51"/>
      <c r="BU1300" s="51"/>
      <c r="BV1300" s="51"/>
      <c r="BW1300" s="51"/>
      <c r="BX1300" s="51"/>
      <c r="BY1300" s="51"/>
      <c r="BZ1300" s="51"/>
      <c r="CA1300" s="51"/>
      <c r="CB1300" s="2"/>
      <c r="CC1300" s="2"/>
      <c r="CD1300" s="2"/>
      <c r="CE1300" s="2"/>
      <c r="CF1300" s="2"/>
      <c r="CG1300" s="2"/>
    </row>
    <row r="1301" customFormat="false" ht="12.75" hidden="false" customHeight="false" outlineLevel="0" collapsed="false">
      <c r="A1301" s="2"/>
      <c r="B1301" s="2"/>
      <c r="C1301" s="2"/>
      <c r="D1301" s="2"/>
      <c r="E1301" s="2"/>
      <c r="F1301" s="2"/>
      <c r="G1301" s="2"/>
      <c r="H1301" s="2"/>
      <c r="I1301" s="2"/>
      <c r="J1301" s="2"/>
      <c r="K1301" s="2"/>
      <c r="L1301" s="2"/>
      <c r="M1301" s="2"/>
      <c r="N1301" s="2"/>
      <c r="O1301" s="2"/>
      <c r="P1301" s="2"/>
      <c r="Q1301" s="2"/>
      <c r="R1301" s="2"/>
      <c r="S1301" s="20" t="n">
        <v>1290</v>
      </c>
      <c r="T1301" s="6"/>
      <c r="U1301" s="6"/>
      <c r="V1301" s="6"/>
      <c r="W1301" s="6"/>
      <c r="X1301" s="2"/>
      <c r="Y1301" s="20" t="n">
        <v>1290</v>
      </c>
      <c r="Z1301" s="6"/>
      <c r="AA1301" s="6"/>
      <c r="AB1301" s="6"/>
      <c r="AC1301" s="6"/>
      <c r="AD1301" s="2"/>
      <c r="AE1301" s="20" t="n">
        <v>1290</v>
      </c>
      <c r="AF1301" s="6"/>
      <c r="AG1301" s="6"/>
      <c r="AH1301" s="6"/>
      <c r="AI1301" s="6"/>
      <c r="AJ1301" s="6"/>
      <c r="AK1301" s="6"/>
      <c r="AL1301" s="6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  <c r="BG1301" s="2"/>
      <c r="BH1301" s="2"/>
      <c r="BI1301" s="2"/>
      <c r="BJ1301" s="2"/>
      <c r="BK1301" s="20" t="n">
        <v>1297</v>
      </c>
      <c r="BL1301" s="51"/>
      <c r="BM1301" s="51"/>
      <c r="BN1301" s="51"/>
      <c r="BO1301" s="51"/>
      <c r="BP1301" s="51"/>
      <c r="BQ1301" s="51"/>
      <c r="BR1301" s="51"/>
      <c r="BS1301" s="51"/>
      <c r="BT1301" s="51"/>
      <c r="BU1301" s="51"/>
      <c r="BV1301" s="51"/>
      <c r="BW1301" s="51"/>
      <c r="BX1301" s="51"/>
      <c r="BY1301" s="51"/>
      <c r="BZ1301" s="51"/>
      <c r="CA1301" s="51"/>
      <c r="CB1301" s="2"/>
      <c r="CC1301" s="2"/>
      <c r="CD1301" s="2"/>
      <c r="CE1301" s="2"/>
      <c r="CF1301" s="2"/>
      <c r="CG1301" s="2"/>
    </row>
    <row r="1302" customFormat="false" ht="12.75" hidden="false" customHeight="false" outlineLevel="0" collapsed="false">
      <c r="A1302" s="2"/>
      <c r="B1302" s="2"/>
      <c r="C1302" s="2"/>
      <c r="D1302" s="2"/>
      <c r="E1302" s="2"/>
      <c r="F1302" s="2"/>
      <c r="G1302" s="2"/>
      <c r="H1302" s="2"/>
      <c r="I1302" s="2"/>
      <c r="J1302" s="2"/>
      <c r="K1302" s="2"/>
      <c r="L1302" s="2"/>
      <c r="M1302" s="2"/>
      <c r="N1302" s="2"/>
      <c r="O1302" s="2"/>
      <c r="P1302" s="2"/>
      <c r="Q1302" s="2"/>
      <c r="R1302" s="2"/>
      <c r="S1302" s="20" t="n">
        <v>1291</v>
      </c>
      <c r="T1302" s="6"/>
      <c r="U1302" s="6"/>
      <c r="V1302" s="6"/>
      <c r="W1302" s="6"/>
      <c r="X1302" s="2"/>
      <c r="Y1302" s="20" t="n">
        <v>1291</v>
      </c>
      <c r="Z1302" s="6"/>
      <c r="AA1302" s="6"/>
      <c r="AB1302" s="6"/>
      <c r="AC1302" s="6"/>
      <c r="AD1302" s="2"/>
      <c r="AE1302" s="20" t="n">
        <v>1291</v>
      </c>
      <c r="AF1302" s="6"/>
      <c r="AG1302" s="6"/>
      <c r="AH1302" s="6"/>
      <c r="AI1302" s="6"/>
      <c r="AJ1302" s="6"/>
      <c r="AK1302" s="6"/>
      <c r="AL1302" s="6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  <c r="BG1302" s="2"/>
      <c r="BH1302" s="2"/>
      <c r="BI1302" s="2"/>
      <c r="BJ1302" s="2"/>
      <c r="BK1302" s="20" t="n">
        <v>1298</v>
      </c>
      <c r="BL1302" s="51"/>
      <c r="BM1302" s="51"/>
      <c r="BN1302" s="51"/>
      <c r="BO1302" s="51"/>
      <c r="BP1302" s="51"/>
      <c r="BQ1302" s="51"/>
      <c r="BR1302" s="51"/>
      <c r="BS1302" s="51"/>
      <c r="BT1302" s="51"/>
      <c r="BU1302" s="51"/>
      <c r="BV1302" s="51"/>
      <c r="BW1302" s="51"/>
      <c r="BX1302" s="51"/>
      <c r="BY1302" s="51"/>
      <c r="BZ1302" s="51"/>
      <c r="CA1302" s="51"/>
      <c r="CB1302" s="2"/>
      <c r="CC1302" s="2"/>
      <c r="CD1302" s="2"/>
      <c r="CE1302" s="2"/>
      <c r="CF1302" s="2"/>
      <c r="CG1302" s="2"/>
    </row>
    <row r="1303" customFormat="false" ht="12.75" hidden="false" customHeight="false" outlineLevel="0" collapsed="false">
      <c r="A1303" s="2"/>
      <c r="B1303" s="2"/>
      <c r="C1303" s="2"/>
      <c r="D1303" s="2"/>
      <c r="E1303" s="2"/>
      <c r="F1303" s="2"/>
      <c r="G1303" s="2"/>
      <c r="H1303" s="2"/>
      <c r="I1303" s="2"/>
      <c r="J1303" s="2"/>
      <c r="K1303" s="2"/>
      <c r="L1303" s="2"/>
      <c r="M1303" s="2"/>
      <c r="N1303" s="2"/>
      <c r="O1303" s="2"/>
      <c r="P1303" s="2"/>
      <c r="Q1303" s="2"/>
      <c r="R1303" s="2"/>
      <c r="S1303" s="20" t="n">
        <v>1292</v>
      </c>
      <c r="T1303" s="6"/>
      <c r="U1303" s="6"/>
      <c r="V1303" s="6"/>
      <c r="W1303" s="6"/>
      <c r="X1303" s="2"/>
      <c r="Y1303" s="20" t="n">
        <v>1292</v>
      </c>
      <c r="Z1303" s="6"/>
      <c r="AA1303" s="6"/>
      <c r="AB1303" s="6"/>
      <c r="AC1303" s="6"/>
      <c r="AD1303" s="2"/>
      <c r="AE1303" s="20" t="n">
        <v>1292</v>
      </c>
      <c r="AF1303" s="6"/>
      <c r="AG1303" s="6"/>
      <c r="AH1303" s="6"/>
      <c r="AI1303" s="6"/>
      <c r="AJ1303" s="6"/>
      <c r="AK1303" s="6"/>
      <c r="AL1303" s="6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  <c r="BG1303" s="2"/>
      <c r="BH1303" s="2"/>
      <c r="BI1303" s="2"/>
      <c r="BJ1303" s="2"/>
      <c r="BK1303" s="20" t="n">
        <v>1299</v>
      </c>
      <c r="BL1303" s="51"/>
      <c r="BM1303" s="51"/>
      <c r="BN1303" s="51"/>
      <c r="BO1303" s="51"/>
      <c r="BP1303" s="51"/>
      <c r="BQ1303" s="51"/>
      <c r="BR1303" s="51"/>
      <c r="BS1303" s="51"/>
      <c r="BT1303" s="51"/>
      <c r="BU1303" s="51"/>
      <c r="BV1303" s="51"/>
      <c r="BW1303" s="51"/>
      <c r="BX1303" s="51"/>
      <c r="BY1303" s="51"/>
      <c r="BZ1303" s="51"/>
      <c r="CA1303" s="51"/>
      <c r="CB1303" s="2"/>
      <c r="CC1303" s="2"/>
      <c r="CD1303" s="2"/>
      <c r="CE1303" s="2"/>
      <c r="CF1303" s="2"/>
      <c r="CG1303" s="2"/>
    </row>
    <row r="1304" customFormat="false" ht="12.75" hidden="false" customHeight="false" outlineLevel="0" collapsed="false">
      <c r="A1304" s="2"/>
      <c r="B1304" s="2"/>
      <c r="C1304" s="2"/>
      <c r="D1304" s="2"/>
      <c r="E1304" s="2"/>
      <c r="F1304" s="2"/>
      <c r="G1304" s="2"/>
      <c r="H1304" s="2"/>
      <c r="I1304" s="2"/>
      <c r="J1304" s="2"/>
      <c r="K1304" s="2"/>
      <c r="L1304" s="2"/>
      <c r="M1304" s="2"/>
      <c r="N1304" s="2"/>
      <c r="O1304" s="2"/>
      <c r="P1304" s="2"/>
      <c r="Q1304" s="2"/>
      <c r="R1304" s="2"/>
      <c r="S1304" s="20" t="n">
        <v>1293</v>
      </c>
      <c r="T1304" s="6"/>
      <c r="U1304" s="6"/>
      <c r="V1304" s="6"/>
      <c r="W1304" s="6"/>
      <c r="X1304" s="2"/>
      <c r="Y1304" s="20" t="n">
        <v>1293</v>
      </c>
      <c r="Z1304" s="6"/>
      <c r="AA1304" s="6"/>
      <c r="AB1304" s="6"/>
      <c r="AC1304" s="6"/>
      <c r="AD1304" s="2"/>
      <c r="AE1304" s="20" t="n">
        <v>1293</v>
      </c>
      <c r="AF1304" s="6"/>
      <c r="AG1304" s="6"/>
      <c r="AH1304" s="6"/>
      <c r="AI1304" s="6"/>
      <c r="AJ1304" s="6"/>
      <c r="AK1304" s="6"/>
      <c r="AL1304" s="6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  <c r="BG1304" s="2"/>
      <c r="BH1304" s="2"/>
      <c r="BI1304" s="2"/>
      <c r="BJ1304" s="2"/>
      <c r="BK1304" s="20" t="n">
        <v>1300</v>
      </c>
      <c r="BL1304" s="51"/>
      <c r="BM1304" s="51"/>
      <c r="BN1304" s="51"/>
      <c r="BO1304" s="51"/>
      <c r="BP1304" s="51"/>
      <c r="BQ1304" s="51"/>
      <c r="BR1304" s="51"/>
      <c r="BS1304" s="51"/>
      <c r="BT1304" s="51"/>
      <c r="BU1304" s="51"/>
      <c r="BV1304" s="51"/>
      <c r="BW1304" s="51"/>
      <c r="BX1304" s="51"/>
      <c r="BY1304" s="51"/>
      <c r="BZ1304" s="51"/>
      <c r="CA1304" s="51"/>
      <c r="CB1304" s="2"/>
      <c r="CC1304" s="2"/>
      <c r="CD1304" s="2"/>
      <c r="CE1304" s="2"/>
      <c r="CF1304" s="2"/>
      <c r="CG1304" s="2"/>
    </row>
    <row r="1305" customFormat="false" ht="12.75" hidden="false" customHeight="false" outlineLevel="0" collapsed="false">
      <c r="A1305" s="2"/>
      <c r="B1305" s="2"/>
      <c r="C1305" s="2"/>
      <c r="D1305" s="2"/>
      <c r="E1305" s="2"/>
      <c r="F1305" s="2"/>
      <c r="G1305" s="2"/>
      <c r="H1305" s="2"/>
      <c r="I1305" s="2"/>
      <c r="J1305" s="2"/>
      <c r="K1305" s="2"/>
      <c r="L1305" s="2"/>
      <c r="M1305" s="2"/>
      <c r="N1305" s="2"/>
      <c r="O1305" s="2"/>
      <c r="P1305" s="2"/>
      <c r="Q1305" s="2"/>
      <c r="R1305" s="2"/>
      <c r="S1305" s="20" t="n">
        <v>1294</v>
      </c>
      <c r="T1305" s="6"/>
      <c r="U1305" s="6"/>
      <c r="V1305" s="6"/>
      <c r="W1305" s="6"/>
      <c r="X1305" s="2"/>
      <c r="Y1305" s="20" t="n">
        <v>1294</v>
      </c>
      <c r="Z1305" s="6"/>
      <c r="AA1305" s="6"/>
      <c r="AB1305" s="6"/>
      <c r="AC1305" s="6"/>
      <c r="AD1305" s="2"/>
      <c r="AE1305" s="20" t="n">
        <v>1294</v>
      </c>
      <c r="AF1305" s="6"/>
      <c r="AG1305" s="6"/>
      <c r="AH1305" s="6"/>
      <c r="AI1305" s="6"/>
      <c r="AJ1305" s="6"/>
      <c r="AK1305" s="6"/>
      <c r="AL1305" s="6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  <c r="BG1305" s="2"/>
      <c r="BH1305" s="2"/>
      <c r="BI1305" s="2"/>
      <c r="BJ1305" s="2"/>
      <c r="BK1305" s="20" t="n">
        <v>1301</v>
      </c>
      <c r="BL1305" s="51"/>
      <c r="BM1305" s="51"/>
      <c r="BN1305" s="51"/>
      <c r="BO1305" s="51"/>
      <c r="BP1305" s="51"/>
      <c r="BQ1305" s="51"/>
      <c r="BR1305" s="51"/>
      <c r="BS1305" s="51"/>
      <c r="BT1305" s="51"/>
      <c r="BU1305" s="51"/>
      <c r="BV1305" s="51"/>
      <c r="BW1305" s="51"/>
      <c r="BX1305" s="51"/>
      <c r="BY1305" s="51"/>
      <c r="BZ1305" s="51"/>
      <c r="CA1305" s="51"/>
      <c r="CB1305" s="2"/>
      <c r="CC1305" s="2"/>
      <c r="CD1305" s="2"/>
      <c r="CE1305" s="2"/>
      <c r="CF1305" s="2"/>
      <c r="CG1305" s="2"/>
    </row>
    <row r="1306" customFormat="false" ht="12.75" hidden="false" customHeight="false" outlineLevel="0" collapsed="false">
      <c r="A1306" s="2"/>
      <c r="B1306" s="2"/>
      <c r="C1306" s="2"/>
      <c r="D1306" s="2"/>
      <c r="E1306" s="2"/>
      <c r="F1306" s="2"/>
      <c r="G1306" s="2"/>
      <c r="H1306" s="2"/>
      <c r="I1306" s="2"/>
      <c r="J1306" s="2"/>
      <c r="K1306" s="2"/>
      <c r="L1306" s="2"/>
      <c r="M1306" s="2"/>
      <c r="N1306" s="2"/>
      <c r="O1306" s="2"/>
      <c r="P1306" s="2"/>
      <c r="Q1306" s="2"/>
      <c r="R1306" s="2"/>
      <c r="S1306" s="20" t="n">
        <v>1295</v>
      </c>
      <c r="T1306" s="6"/>
      <c r="U1306" s="6"/>
      <c r="V1306" s="6"/>
      <c r="W1306" s="6"/>
      <c r="X1306" s="2"/>
      <c r="Y1306" s="20" t="n">
        <v>1295</v>
      </c>
      <c r="Z1306" s="6"/>
      <c r="AA1306" s="6"/>
      <c r="AB1306" s="6"/>
      <c r="AC1306" s="6"/>
      <c r="AD1306" s="2"/>
      <c r="AE1306" s="20" t="n">
        <v>1295</v>
      </c>
      <c r="AF1306" s="6"/>
      <c r="AG1306" s="6"/>
      <c r="AH1306" s="6"/>
      <c r="AI1306" s="6"/>
      <c r="AJ1306" s="6"/>
      <c r="AK1306" s="6"/>
      <c r="AL1306" s="6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  <c r="BG1306" s="2"/>
      <c r="BH1306" s="2"/>
      <c r="BI1306" s="2"/>
      <c r="BJ1306" s="2"/>
      <c r="BK1306" s="20" t="n">
        <v>1302</v>
      </c>
      <c r="BL1306" s="51"/>
      <c r="BM1306" s="51"/>
      <c r="BN1306" s="51"/>
      <c r="BO1306" s="51"/>
      <c r="BP1306" s="51"/>
      <c r="BQ1306" s="51"/>
      <c r="BR1306" s="51"/>
      <c r="BS1306" s="51"/>
      <c r="BT1306" s="51"/>
      <c r="BU1306" s="51"/>
      <c r="BV1306" s="51"/>
      <c r="BW1306" s="51"/>
      <c r="BX1306" s="51"/>
      <c r="BY1306" s="51"/>
      <c r="BZ1306" s="51"/>
      <c r="CA1306" s="51"/>
      <c r="CB1306" s="2"/>
      <c r="CC1306" s="2"/>
      <c r="CD1306" s="2"/>
      <c r="CE1306" s="2"/>
      <c r="CF1306" s="2"/>
      <c r="CG1306" s="2"/>
    </row>
    <row r="1307" customFormat="false" ht="12.75" hidden="false" customHeight="false" outlineLevel="0" collapsed="false">
      <c r="A1307" s="2"/>
      <c r="B1307" s="2"/>
      <c r="C1307" s="2"/>
      <c r="D1307" s="2"/>
      <c r="E1307" s="2"/>
      <c r="F1307" s="2"/>
      <c r="G1307" s="2"/>
      <c r="H1307" s="2"/>
      <c r="I1307" s="2"/>
      <c r="J1307" s="2"/>
      <c r="K1307" s="2"/>
      <c r="L1307" s="2"/>
      <c r="M1307" s="2"/>
      <c r="N1307" s="2"/>
      <c r="O1307" s="2"/>
      <c r="P1307" s="2"/>
      <c r="Q1307" s="2"/>
      <c r="R1307" s="2"/>
      <c r="S1307" s="20" t="n">
        <v>1296</v>
      </c>
      <c r="T1307" s="6"/>
      <c r="U1307" s="6"/>
      <c r="V1307" s="6"/>
      <c r="W1307" s="6"/>
      <c r="X1307" s="2"/>
      <c r="Y1307" s="20" t="n">
        <v>1296</v>
      </c>
      <c r="Z1307" s="6"/>
      <c r="AA1307" s="6"/>
      <c r="AB1307" s="6"/>
      <c r="AC1307" s="6"/>
      <c r="AD1307" s="2"/>
      <c r="AE1307" s="20" t="n">
        <v>1296</v>
      </c>
      <c r="AF1307" s="6"/>
      <c r="AG1307" s="6"/>
      <c r="AH1307" s="6"/>
      <c r="AI1307" s="6"/>
      <c r="AJ1307" s="6"/>
      <c r="AK1307" s="6"/>
      <c r="AL1307" s="6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  <c r="BG1307" s="2"/>
      <c r="BH1307" s="2"/>
      <c r="BI1307" s="2"/>
      <c r="BJ1307" s="2"/>
      <c r="BK1307" s="20" t="n">
        <v>1303</v>
      </c>
      <c r="BL1307" s="51"/>
      <c r="BM1307" s="51"/>
      <c r="BN1307" s="51"/>
      <c r="BO1307" s="51"/>
      <c r="BP1307" s="51"/>
      <c r="BQ1307" s="51"/>
      <c r="BR1307" s="51"/>
      <c r="BS1307" s="51"/>
      <c r="BT1307" s="51"/>
      <c r="BU1307" s="51"/>
      <c r="BV1307" s="51"/>
      <c r="BW1307" s="51"/>
      <c r="BX1307" s="51"/>
      <c r="BY1307" s="51"/>
      <c r="BZ1307" s="51"/>
      <c r="CA1307" s="51"/>
      <c r="CB1307" s="2"/>
      <c r="CC1307" s="2"/>
      <c r="CD1307" s="2"/>
      <c r="CE1307" s="2"/>
      <c r="CF1307" s="2"/>
      <c r="CG1307" s="2"/>
    </row>
    <row r="1308" customFormat="false" ht="12.75" hidden="false" customHeight="false" outlineLevel="0" collapsed="false">
      <c r="A1308" s="2"/>
      <c r="B1308" s="2"/>
      <c r="C1308" s="2"/>
      <c r="D1308" s="2"/>
      <c r="E1308" s="2"/>
      <c r="F1308" s="2"/>
      <c r="G1308" s="2"/>
      <c r="H1308" s="2"/>
      <c r="I1308" s="2"/>
      <c r="J1308" s="2"/>
      <c r="K1308" s="2"/>
      <c r="L1308" s="2"/>
      <c r="M1308" s="2"/>
      <c r="N1308" s="2"/>
      <c r="O1308" s="2"/>
      <c r="P1308" s="2"/>
      <c r="Q1308" s="2"/>
      <c r="R1308" s="2"/>
      <c r="S1308" s="20" t="n">
        <v>1297</v>
      </c>
      <c r="T1308" s="6"/>
      <c r="U1308" s="6"/>
      <c r="V1308" s="6"/>
      <c r="W1308" s="6"/>
      <c r="X1308" s="2"/>
      <c r="Y1308" s="20" t="n">
        <v>1297</v>
      </c>
      <c r="Z1308" s="6"/>
      <c r="AA1308" s="6"/>
      <c r="AB1308" s="6"/>
      <c r="AC1308" s="6"/>
      <c r="AD1308" s="2"/>
      <c r="AE1308" s="20" t="n">
        <v>1297</v>
      </c>
      <c r="AF1308" s="6"/>
      <c r="AG1308" s="6"/>
      <c r="AH1308" s="6"/>
      <c r="AI1308" s="6"/>
      <c r="AJ1308" s="6"/>
      <c r="AK1308" s="6"/>
      <c r="AL1308" s="6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  <c r="BG1308" s="2"/>
      <c r="BH1308" s="2"/>
      <c r="BI1308" s="2"/>
      <c r="BJ1308" s="2"/>
      <c r="BK1308" s="20" t="n">
        <v>1304</v>
      </c>
      <c r="BL1308" s="51"/>
      <c r="BM1308" s="51"/>
      <c r="BN1308" s="51"/>
      <c r="BO1308" s="51"/>
      <c r="BP1308" s="51"/>
      <c r="BQ1308" s="51"/>
      <c r="BR1308" s="51"/>
      <c r="BS1308" s="51"/>
      <c r="BT1308" s="51"/>
      <c r="BU1308" s="51"/>
      <c r="BV1308" s="51"/>
      <c r="BW1308" s="51"/>
      <c r="BX1308" s="51"/>
      <c r="BY1308" s="51"/>
      <c r="BZ1308" s="51"/>
      <c r="CA1308" s="51"/>
      <c r="CB1308" s="2"/>
      <c r="CC1308" s="2"/>
      <c r="CD1308" s="2"/>
      <c r="CE1308" s="2"/>
      <c r="CF1308" s="2"/>
      <c r="CG1308" s="2"/>
    </row>
    <row r="1309" customFormat="false" ht="12.75" hidden="false" customHeight="false" outlineLevel="0" collapsed="false">
      <c r="A1309" s="2"/>
      <c r="B1309" s="2"/>
      <c r="C1309" s="2"/>
      <c r="D1309" s="2"/>
      <c r="E1309" s="2"/>
      <c r="F1309" s="2"/>
      <c r="G1309" s="2"/>
      <c r="H1309" s="2"/>
      <c r="I1309" s="2"/>
      <c r="J1309" s="2"/>
      <c r="K1309" s="2"/>
      <c r="L1309" s="2"/>
      <c r="M1309" s="2"/>
      <c r="N1309" s="2"/>
      <c r="O1309" s="2"/>
      <c r="P1309" s="2"/>
      <c r="Q1309" s="2"/>
      <c r="R1309" s="2"/>
      <c r="S1309" s="20" t="n">
        <v>1298</v>
      </c>
      <c r="T1309" s="6"/>
      <c r="U1309" s="6"/>
      <c r="V1309" s="6"/>
      <c r="W1309" s="6"/>
      <c r="X1309" s="2"/>
      <c r="Y1309" s="20" t="n">
        <v>1298</v>
      </c>
      <c r="Z1309" s="6"/>
      <c r="AA1309" s="6"/>
      <c r="AB1309" s="6"/>
      <c r="AC1309" s="6"/>
      <c r="AD1309" s="2"/>
      <c r="AE1309" s="20" t="n">
        <v>1298</v>
      </c>
      <c r="AF1309" s="6"/>
      <c r="AG1309" s="6"/>
      <c r="AH1309" s="6"/>
      <c r="AI1309" s="6"/>
      <c r="AJ1309" s="6"/>
      <c r="AK1309" s="6"/>
      <c r="AL1309" s="6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  <c r="BG1309" s="2"/>
      <c r="BH1309" s="2"/>
      <c r="BI1309" s="2"/>
      <c r="BJ1309" s="2"/>
      <c r="BK1309" s="20" t="n">
        <v>1305</v>
      </c>
      <c r="BL1309" s="51"/>
      <c r="BM1309" s="51"/>
      <c r="BN1309" s="51"/>
      <c r="BO1309" s="51"/>
      <c r="BP1309" s="51"/>
      <c r="BQ1309" s="51"/>
      <c r="BR1309" s="51"/>
      <c r="BS1309" s="51"/>
      <c r="BT1309" s="51"/>
      <c r="BU1309" s="51"/>
      <c r="BV1309" s="51"/>
      <c r="BW1309" s="51"/>
      <c r="BX1309" s="51"/>
      <c r="BY1309" s="51"/>
      <c r="BZ1309" s="51"/>
      <c r="CA1309" s="51"/>
      <c r="CB1309" s="2"/>
      <c r="CC1309" s="2"/>
      <c r="CD1309" s="2"/>
      <c r="CE1309" s="2"/>
      <c r="CF1309" s="2"/>
      <c r="CG1309" s="2"/>
    </row>
    <row r="1310" customFormat="false" ht="12.75" hidden="false" customHeight="false" outlineLevel="0" collapsed="false">
      <c r="A1310" s="2"/>
      <c r="B1310" s="2"/>
      <c r="C1310" s="2"/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0" t="n">
        <v>1299</v>
      </c>
      <c r="T1310" s="6"/>
      <c r="U1310" s="6"/>
      <c r="V1310" s="6"/>
      <c r="W1310" s="6"/>
      <c r="X1310" s="2"/>
      <c r="Y1310" s="20" t="n">
        <v>1299</v>
      </c>
      <c r="Z1310" s="6"/>
      <c r="AA1310" s="6"/>
      <c r="AB1310" s="6"/>
      <c r="AC1310" s="6"/>
      <c r="AD1310" s="2"/>
      <c r="AE1310" s="20" t="n">
        <v>1299</v>
      </c>
      <c r="AF1310" s="6"/>
      <c r="AG1310" s="6"/>
      <c r="AH1310" s="6"/>
      <c r="AI1310" s="6"/>
      <c r="AJ1310" s="6"/>
      <c r="AK1310" s="6"/>
      <c r="AL1310" s="6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  <c r="BG1310" s="2"/>
      <c r="BH1310" s="2"/>
      <c r="BI1310" s="2"/>
      <c r="BJ1310" s="2"/>
      <c r="BK1310" s="20" t="n">
        <v>1306</v>
      </c>
      <c r="BL1310" s="51"/>
      <c r="BM1310" s="51"/>
      <c r="BN1310" s="51"/>
      <c r="BO1310" s="51"/>
      <c r="BP1310" s="51"/>
      <c r="BQ1310" s="51"/>
      <c r="BR1310" s="51"/>
      <c r="BS1310" s="51"/>
      <c r="BT1310" s="51"/>
      <c r="BU1310" s="51"/>
      <c r="BV1310" s="51"/>
      <c r="BW1310" s="51"/>
      <c r="BX1310" s="51"/>
      <c r="BY1310" s="51"/>
      <c r="BZ1310" s="51"/>
      <c r="CA1310" s="51"/>
      <c r="CB1310" s="2"/>
      <c r="CC1310" s="2"/>
      <c r="CD1310" s="2"/>
      <c r="CE1310" s="2"/>
      <c r="CF1310" s="2"/>
      <c r="CG1310" s="2"/>
    </row>
    <row r="1311" customFormat="false" ht="12.75" hidden="false" customHeight="false" outlineLevel="0" collapsed="false">
      <c r="A1311" s="2"/>
      <c r="B1311" s="2"/>
      <c r="C1311" s="2"/>
      <c r="D1311" s="2"/>
      <c r="E1311" s="2"/>
      <c r="F1311" s="2"/>
      <c r="G1311" s="2"/>
      <c r="H1311" s="2"/>
      <c r="I1311" s="2"/>
      <c r="J1311" s="2"/>
      <c r="K1311" s="2"/>
      <c r="L1311" s="2"/>
      <c r="M1311" s="2"/>
      <c r="N1311" s="2"/>
      <c r="O1311" s="2"/>
      <c r="P1311" s="2"/>
      <c r="Q1311" s="2"/>
      <c r="R1311" s="2"/>
      <c r="S1311" s="20" t="n">
        <v>1300</v>
      </c>
      <c r="T1311" s="6"/>
      <c r="U1311" s="6"/>
      <c r="V1311" s="6"/>
      <c r="W1311" s="6"/>
      <c r="X1311" s="2"/>
      <c r="Y1311" s="20" t="n">
        <v>1300</v>
      </c>
      <c r="Z1311" s="6"/>
      <c r="AA1311" s="6"/>
      <c r="AB1311" s="6"/>
      <c r="AC1311" s="6"/>
      <c r="AD1311" s="2"/>
      <c r="AE1311" s="20" t="n">
        <v>1300</v>
      </c>
      <c r="AF1311" s="6"/>
      <c r="AG1311" s="6"/>
      <c r="AH1311" s="6"/>
      <c r="AI1311" s="6"/>
      <c r="AJ1311" s="6"/>
      <c r="AK1311" s="6"/>
      <c r="AL1311" s="6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  <c r="BG1311" s="2"/>
      <c r="BH1311" s="2"/>
      <c r="BI1311" s="2"/>
      <c r="BJ1311" s="2"/>
      <c r="BK1311" s="20" t="n">
        <v>1307</v>
      </c>
      <c r="BL1311" s="51"/>
      <c r="BM1311" s="51"/>
      <c r="BN1311" s="51"/>
      <c r="BO1311" s="51"/>
      <c r="BP1311" s="51"/>
      <c r="BQ1311" s="51"/>
      <c r="BR1311" s="51"/>
      <c r="BS1311" s="51"/>
      <c r="BT1311" s="51"/>
      <c r="BU1311" s="51"/>
      <c r="BV1311" s="51"/>
      <c r="BW1311" s="51"/>
      <c r="BX1311" s="51"/>
      <c r="BY1311" s="51"/>
      <c r="BZ1311" s="51"/>
      <c r="CA1311" s="51"/>
      <c r="CB1311" s="2"/>
      <c r="CC1311" s="2"/>
      <c r="CD1311" s="2"/>
      <c r="CE1311" s="2"/>
      <c r="CF1311" s="2"/>
      <c r="CG1311" s="2"/>
    </row>
    <row r="1312" customFormat="false" ht="12.75" hidden="false" customHeight="false" outlineLevel="0" collapsed="false">
      <c r="A1312" s="2"/>
      <c r="B1312" s="2"/>
      <c r="C1312" s="2"/>
      <c r="D1312" s="2"/>
      <c r="E1312" s="2"/>
      <c r="F1312" s="2"/>
      <c r="G1312" s="2"/>
      <c r="H1312" s="2"/>
      <c r="I1312" s="2"/>
      <c r="J1312" s="2"/>
      <c r="K1312" s="2"/>
      <c r="L1312" s="2"/>
      <c r="M1312" s="2"/>
      <c r="N1312" s="2"/>
      <c r="O1312" s="2"/>
      <c r="P1312" s="2"/>
      <c r="Q1312" s="2"/>
      <c r="R1312" s="2"/>
      <c r="S1312" s="20" t="n">
        <v>1301</v>
      </c>
      <c r="T1312" s="6"/>
      <c r="U1312" s="6"/>
      <c r="V1312" s="6"/>
      <c r="W1312" s="6"/>
      <c r="X1312" s="2"/>
      <c r="Y1312" s="20" t="n">
        <v>1301</v>
      </c>
      <c r="Z1312" s="6"/>
      <c r="AA1312" s="6"/>
      <c r="AB1312" s="6"/>
      <c r="AC1312" s="6"/>
      <c r="AD1312" s="2"/>
      <c r="AE1312" s="20" t="n">
        <v>1301</v>
      </c>
      <c r="AF1312" s="6"/>
      <c r="AG1312" s="6"/>
      <c r="AH1312" s="6"/>
      <c r="AI1312" s="6"/>
      <c r="AJ1312" s="6"/>
      <c r="AK1312" s="6"/>
      <c r="AL1312" s="6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  <c r="BG1312" s="2"/>
      <c r="BH1312" s="2"/>
      <c r="BI1312" s="2"/>
      <c r="BJ1312" s="2"/>
      <c r="BK1312" s="20" t="n">
        <v>1308</v>
      </c>
      <c r="BL1312" s="51"/>
      <c r="BM1312" s="51"/>
      <c r="BN1312" s="51"/>
      <c r="BO1312" s="51"/>
      <c r="BP1312" s="51"/>
      <c r="BQ1312" s="51"/>
      <c r="BR1312" s="51"/>
      <c r="BS1312" s="51"/>
      <c r="BT1312" s="51"/>
      <c r="BU1312" s="51"/>
      <c r="BV1312" s="51"/>
      <c r="BW1312" s="51"/>
      <c r="BX1312" s="51"/>
      <c r="BY1312" s="51"/>
      <c r="BZ1312" s="51"/>
      <c r="CA1312" s="51"/>
      <c r="CB1312" s="2"/>
      <c r="CC1312" s="2"/>
      <c r="CD1312" s="2"/>
      <c r="CE1312" s="2"/>
      <c r="CF1312" s="2"/>
      <c r="CG1312" s="2"/>
    </row>
    <row r="1313" customFormat="false" ht="12.75" hidden="false" customHeight="false" outlineLevel="0" collapsed="false">
      <c r="A1313" s="2"/>
      <c r="B1313" s="2"/>
      <c r="C1313" s="2"/>
      <c r="D1313" s="2"/>
      <c r="E1313" s="2"/>
      <c r="F1313" s="2"/>
      <c r="G1313" s="2"/>
      <c r="H1313" s="2"/>
      <c r="I1313" s="2"/>
      <c r="J1313" s="2"/>
      <c r="K1313" s="2"/>
      <c r="L1313" s="2"/>
      <c r="M1313" s="2"/>
      <c r="N1313" s="2"/>
      <c r="O1313" s="2"/>
      <c r="P1313" s="2"/>
      <c r="Q1313" s="2"/>
      <c r="R1313" s="2"/>
      <c r="S1313" s="20" t="n">
        <v>1302</v>
      </c>
      <c r="T1313" s="6"/>
      <c r="U1313" s="6"/>
      <c r="V1313" s="6"/>
      <c r="W1313" s="6"/>
      <c r="X1313" s="2"/>
      <c r="Y1313" s="20" t="n">
        <v>1302</v>
      </c>
      <c r="Z1313" s="6"/>
      <c r="AA1313" s="6"/>
      <c r="AB1313" s="6"/>
      <c r="AC1313" s="6"/>
      <c r="AD1313" s="2"/>
      <c r="AE1313" s="20" t="n">
        <v>1302</v>
      </c>
      <c r="AF1313" s="6"/>
      <c r="AG1313" s="6"/>
      <c r="AH1313" s="6"/>
      <c r="AI1313" s="6"/>
      <c r="AJ1313" s="6"/>
      <c r="AK1313" s="6"/>
      <c r="AL1313" s="6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  <c r="BG1313" s="2"/>
      <c r="BH1313" s="2"/>
      <c r="BI1313" s="2"/>
      <c r="BJ1313" s="2"/>
      <c r="BK1313" s="20" t="n">
        <v>1309</v>
      </c>
      <c r="BL1313" s="51"/>
      <c r="BM1313" s="51"/>
      <c r="BN1313" s="51"/>
      <c r="BO1313" s="51"/>
      <c r="BP1313" s="51"/>
      <c r="BQ1313" s="51"/>
      <c r="BR1313" s="51"/>
      <c r="BS1313" s="51"/>
      <c r="BT1313" s="51"/>
      <c r="BU1313" s="51"/>
      <c r="BV1313" s="51"/>
      <c r="BW1313" s="51"/>
      <c r="BX1313" s="51"/>
      <c r="BY1313" s="51"/>
      <c r="BZ1313" s="51"/>
      <c r="CA1313" s="51"/>
      <c r="CB1313" s="2"/>
      <c r="CC1313" s="2"/>
      <c r="CD1313" s="2"/>
      <c r="CE1313" s="2"/>
      <c r="CF1313" s="2"/>
      <c r="CG1313" s="2"/>
    </row>
    <row r="1314" customFormat="false" ht="12.75" hidden="false" customHeight="false" outlineLevel="0" collapsed="false">
      <c r="A1314" s="2"/>
      <c r="B1314" s="2"/>
      <c r="C1314" s="2"/>
      <c r="D1314" s="2"/>
      <c r="E1314" s="2"/>
      <c r="F1314" s="2"/>
      <c r="G1314" s="2"/>
      <c r="H1314" s="2"/>
      <c r="I1314" s="2"/>
      <c r="J1314" s="2"/>
      <c r="K1314" s="2"/>
      <c r="L1314" s="2"/>
      <c r="M1314" s="2"/>
      <c r="N1314" s="2"/>
      <c r="O1314" s="2"/>
      <c r="P1314" s="2"/>
      <c r="Q1314" s="2"/>
      <c r="R1314" s="2"/>
      <c r="S1314" s="20" t="n">
        <v>1303</v>
      </c>
      <c r="T1314" s="6"/>
      <c r="U1314" s="6"/>
      <c r="V1314" s="6"/>
      <c r="W1314" s="6"/>
      <c r="X1314" s="2"/>
      <c r="Y1314" s="20" t="n">
        <v>1303</v>
      </c>
      <c r="Z1314" s="6"/>
      <c r="AA1314" s="6"/>
      <c r="AB1314" s="6"/>
      <c r="AC1314" s="6"/>
      <c r="AD1314" s="2"/>
      <c r="AE1314" s="20" t="n">
        <v>1303</v>
      </c>
      <c r="AF1314" s="6"/>
      <c r="AG1314" s="6"/>
      <c r="AH1314" s="6"/>
      <c r="AI1314" s="6"/>
      <c r="AJ1314" s="6"/>
      <c r="AK1314" s="6"/>
      <c r="AL1314" s="6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  <c r="BG1314" s="2"/>
      <c r="BH1314" s="2"/>
      <c r="BI1314" s="2"/>
      <c r="BJ1314" s="2"/>
      <c r="BK1314" s="20" t="n">
        <v>1310</v>
      </c>
      <c r="BL1314" s="51"/>
      <c r="BM1314" s="51"/>
      <c r="BN1314" s="51"/>
      <c r="BO1314" s="51"/>
      <c r="BP1314" s="51"/>
      <c r="BQ1314" s="51"/>
      <c r="BR1314" s="51"/>
      <c r="BS1314" s="51"/>
      <c r="BT1314" s="51"/>
      <c r="BU1314" s="51"/>
      <c r="BV1314" s="51"/>
      <c r="BW1314" s="51"/>
      <c r="BX1314" s="51"/>
      <c r="BY1314" s="51"/>
      <c r="BZ1314" s="51"/>
      <c r="CA1314" s="51"/>
      <c r="CB1314" s="2"/>
      <c r="CC1314" s="2"/>
      <c r="CD1314" s="2"/>
      <c r="CE1314" s="2"/>
      <c r="CF1314" s="2"/>
      <c r="CG1314" s="2"/>
    </row>
    <row r="1315" customFormat="false" ht="12.75" hidden="false" customHeight="false" outlineLevel="0" collapsed="false">
      <c r="A1315" s="2"/>
      <c r="B1315" s="2"/>
      <c r="C1315" s="2"/>
      <c r="D1315" s="2"/>
      <c r="E1315" s="2"/>
      <c r="F1315" s="2"/>
      <c r="G1315" s="2"/>
      <c r="H1315" s="2"/>
      <c r="I1315" s="2"/>
      <c r="J1315" s="2"/>
      <c r="K1315" s="2"/>
      <c r="L1315" s="2"/>
      <c r="M1315" s="2"/>
      <c r="N1315" s="2"/>
      <c r="O1315" s="2"/>
      <c r="P1315" s="2"/>
      <c r="Q1315" s="2"/>
      <c r="R1315" s="2"/>
      <c r="S1315" s="20" t="n">
        <v>1304</v>
      </c>
      <c r="T1315" s="6"/>
      <c r="U1315" s="6"/>
      <c r="V1315" s="6"/>
      <c r="W1315" s="6"/>
      <c r="X1315" s="2"/>
      <c r="Y1315" s="20" t="n">
        <v>1304</v>
      </c>
      <c r="Z1315" s="6"/>
      <c r="AA1315" s="6"/>
      <c r="AB1315" s="6"/>
      <c r="AC1315" s="6"/>
      <c r="AD1315" s="2"/>
      <c r="AE1315" s="20" t="n">
        <v>1304</v>
      </c>
      <c r="AF1315" s="6"/>
      <c r="AG1315" s="6"/>
      <c r="AH1315" s="6"/>
      <c r="AI1315" s="6"/>
      <c r="AJ1315" s="6"/>
      <c r="AK1315" s="6"/>
      <c r="AL1315" s="6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  <c r="BG1315" s="2"/>
      <c r="BH1315" s="2"/>
      <c r="BI1315" s="2"/>
      <c r="BJ1315" s="2"/>
      <c r="BK1315" s="20" t="n">
        <v>1311</v>
      </c>
      <c r="BL1315" s="51"/>
      <c r="BM1315" s="51"/>
      <c r="BN1315" s="51"/>
      <c r="BO1315" s="51"/>
      <c r="BP1315" s="51"/>
      <c r="BQ1315" s="51"/>
      <c r="BR1315" s="51"/>
      <c r="BS1315" s="51"/>
      <c r="BT1315" s="51"/>
      <c r="BU1315" s="51"/>
      <c r="BV1315" s="51"/>
      <c r="BW1315" s="51"/>
      <c r="BX1315" s="51"/>
      <c r="BY1315" s="51"/>
      <c r="BZ1315" s="51"/>
      <c r="CA1315" s="51"/>
      <c r="CB1315" s="2"/>
      <c r="CC1315" s="2"/>
      <c r="CD1315" s="2"/>
      <c r="CE1315" s="2"/>
      <c r="CF1315" s="2"/>
      <c r="CG1315" s="2"/>
    </row>
    <row r="1316" customFormat="false" ht="12.75" hidden="false" customHeight="false" outlineLevel="0" collapsed="false">
      <c r="A1316" s="2"/>
      <c r="B1316" s="2"/>
      <c r="C1316" s="2"/>
      <c r="D1316" s="2"/>
      <c r="E1316" s="2"/>
      <c r="F1316" s="2"/>
      <c r="G1316" s="2"/>
      <c r="H1316" s="2"/>
      <c r="I1316" s="2"/>
      <c r="J1316" s="2"/>
      <c r="K1316" s="2"/>
      <c r="L1316" s="2"/>
      <c r="M1316" s="2"/>
      <c r="N1316" s="2"/>
      <c r="O1316" s="2"/>
      <c r="P1316" s="2"/>
      <c r="Q1316" s="2"/>
      <c r="R1316" s="2"/>
      <c r="S1316" s="20" t="n">
        <v>1305</v>
      </c>
      <c r="T1316" s="6"/>
      <c r="U1316" s="6"/>
      <c r="V1316" s="6"/>
      <c r="W1316" s="6"/>
      <c r="X1316" s="2"/>
      <c r="Y1316" s="20" t="n">
        <v>1305</v>
      </c>
      <c r="Z1316" s="6"/>
      <c r="AA1316" s="6"/>
      <c r="AB1316" s="6"/>
      <c r="AC1316" s="6"/>
      <c r="AD1316" s="2"/>
      <c r="AE1316" s="20" t="n">
        <v>1305</v>
      </c>
      <c r="AF1316" s="6"/>
      <c r="AG1316" s="6"/>
      <c r="AH1316" s="6"/>
      <c r="AI1316" s="6"/>
      <c r="AJ1316" s="6"/>
      <c r="AK1316" s="6"/>
      <c r="AL1316" s="6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  <c r="BG1316" s="2"/>
      <c r="BH1316" s="2"/>
      <c r="BI1316" s="2"/>
      <c r="BJ1316" s="2"/>
      <c r="BK1316" s="20" t="n">
        <v>1312</v>
      </c>
      <c r="BL1316" s="51"/>
      <c r="BM1316" s="51"/>
      <c r="BN1316" s="51"/>
      <c r="BO1316" s="51"/>
      <c r="BP1316" s="51"/>
      <c r="BQ1316" s="51"/>
      <c r="BR1316" s="51"/>
      <c r="BS1316" s="51"/>
      <c r="BT1316" s="51"/>
      <c r="BU1316" s="51"/>
      <c r="BV1316" s="51"/>
      <c r="BW1316" s="51"/>
      <c r="BX1316" s="51"/>
      <c r="BY1316" s="51"/>
      <c r="BZ1316" s="51"/>
      <c r="CA1316" s="51"/>
      <c r="CB1316" s="2"/>
      <c r="CC1316" s="2"/>
      <c r="CD1316" s="2"/>
      <c r="CE1316" s="2"/>
      <c r="CF1316" s="2"/>
      <c r="CG1316" s="2"/>
    </row>
    <row r="1317" customFormat="false" ht="12.75" hidden="false" customHeight="false" outlineLevel="0" collapsed="false">
      <c r="A1317" s="2"/>
      <c r="B1317" s="2"/>
      <c r="C1317" s="2"/>
      <c r="D1317" s="2"/>
      <c r="E1317" s="2"/>
      <c r="F1317" s="2"/>
      <c r="G1317" s="2"/>
      <c r="H1317" s="2"/>
      <c r="I1317" s="2"/>
      <c r="J1317" s="2"/>
      <c r="K1317" s="2"/>
      <c r="L1317" s="2"/>
      <c r="M1317" s="2"/>
      <c r="N1317" s="2"/>
      <c r="O1317" s="2"/>
      <c r="P1317" s="2"/>
      <c r="Q1317" s="2"/>
      <c r="R1317" s="2"/>
      <c r="S1317" s="20" t="n">
        <v>1306</v>
      </c>
      <c r="T1317" s="6"/>
      <c r="U1317" s="6"/>
      <c r="V1317" s="6"/>
      <c r="W1317" s="6"/>
      <c r="X1317" s="2"/>
      <c r="Y1317" s="20" t="n">
        <v>1306</v>
      </c>
      <c r="Z1317" s="6"/>
      <c r="AA1317" s="6"/>
      <c r="AB1317" s="6"/>
      <c r="AC1317" s="6"/>
      <c r="AD1317" s="2"/>
      <c r="AE1317" s="20" t="n">
        <v>1306</v>
      </c>
      <c r="AF1317" s="6"/>
      <c r="AG1317" s="6"/>
      <c r="AH1317" s="6"/>
      <c r="AI1317" s="6"/>
      <c r="AJ1317" s="6"/>
      <c r="AK1317" s="6"/>
      <c r="AL1317" s="6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  <c r="BG1317" s="2"/>
      <c r="BH1317" s="2"/>
      <c r="BI1317" s="2"/>
      <c r="BJ1317" s="2"/>
      <c r="BK1317" s="20" t="n">
        <v>1313</v>
      </c>
      <c r="BL1317" s="51"/>
      <c r="BM1317" s="51"/>
      <c r="BN1317" s="51"/>
      <c r="BO1317" s="51"/>
      <c r="BP1317" s="51"/>
      <c r="BQ1317" s="51"/>
      <c r="BR1317" s="51"/>
      <c r="BS1317" s="51"/>
      <c r="BT1317" s="51"/>
      <c r="BU1317" s="51"/>
      <c r="BV1317" s="51"/>
      <c r="BW1317" s="51"/>
      <c r="BX1317" s="51"/>
      <c r="BY1317" s="51"/>
      <c r="BZ1317" s="51"/>
      <c r="CA1317" s="51"/>
      <c r="CB1317" s="2"/>
      <c r="CC1317" s="2"/>
      <c r="CD1317" s="2"/>
      <c r="CE1317" s="2"/>
      <c r="CF1317" s="2"/>
      <c r="CG1317" s="2"/>
    </row>
    <row r="1318" customFormat="false" ht="12.75" hidden="false" customHeight="false" outlineLevel="0" collapsed="false">
      <c r="A1318" s="2"/>
      <c r="B1318" s="2"/>
      <c r="C1318" s="2"/>
      <c r="D1318" s="2"/>
      <c r="E1318" s="2"/>
      <c r="F1318" s="2"/>
      <c r="G1318" s="2"/>
      <c r="H1318" s="2"/>
      <c r="I1318" s="2"/>
      <c r="J1318" s="2"/>
      <c r="K1318" s="2"/>
      <c r="L1318" s="2"/>
      <c r="M1318" s="2"/>
      <c r="N1318" s="2"/>
      <c r="O1318" s="2"/>
      <c r="P1318" s="2"/>
      <c r="Q1318" s="2"/>
      <c r="R1318" s="2"/>
      <c r="S1318" s="20" t="n">
        <v>1307</v>
      </c>
      <c r="T1318" s="6"/>
      <c r="U1318" s="6"/>
      <c r="V1318" s="6"/>
      <c r="W1318" s="6"/>
      <c r="X1318" s="2"/>
      <c r="Y1318" s="20" t="n">
        <v>1307</v>
      </c>
      <c r="Z1318" s="6"/>
      <c r="AA1318" s="6"/>
      <c r="AB1318" s="6"/>
      <c r="AC1318" s="6"/>
      <c r="AD1318" s="2"/>
      <c r="AE1318" s="20" t="n">
        <v>1307</v>
      </c>
      <c r="AF1318" s="6"/>
      <c r="AG1318" s="6"/>
      <c r="AH1318" s="6"/>
      <c r="AI1318" s="6"/>
      <c r="AJ1318" s="6"/>
      <c r="AK1318" s="6"/>
      <c r="AL1318" s="6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  <c r="BG1318" s="2"/>
      <c r="BH1318" s="2"/>
      <c r="BI1318" s="2"/>
      <c r="BJ1318" s="2"/>
      <c r="BK1318" s="20" t="n">
        <v>1314</v>
      </c>
      <c r="BL1318" s="51"/>
      <c r="BM1318" s="51"/>
      <c r="BN1318" s="51"/>
      <c r="BO1318" s="51"/>
      <c r="BP1318" s="51"/>
      <c r="BQ1318" s="51"/>
      <c r="BR1318" s="51"/>
      <c r="BS1318" s="51"/>
      <c r="BT1318" s="51"/>
      <c r="BU1318" s="51"/>
      <c r="BV1318" s="51"/>
      <c r="BW1318" s="51"/>
      <c r="BX1318" s="51"/>
      <c r="BY1318" s="51"/>
      <c r="BZ1318" s="51"/>
      <c r="CA1318" s="51"/>
      <c r="CB1318" s="2"/>
      <c r="CC1318" s="2"/>
      <c r="CD1318" s="2"/>
      <c r="CE1318" s="2"/>
      <c r="CF1318" s="2"/>
      <c r="CG1318" s="2"/>
    </row>
    <row r="1319" customFormat="false" ht="12.75" hidden="false" customHeight="false" outlineLevel="0" collapsed="false">
      <c r="A1319" s="2"/>
      <c r="B1319" s="2"/>
      <c r="C1319" s="2"/>
      <c r="D1319" s="2"/>
      <c r="E1319" s="2"/>
      <c r="F1319" s="2"/>
      <c r="G1319" s="2"/>
      <c r="H1319" s="2"/>
      <c r="I1319" s="2"/>
      <c r="J1319" s="2"/>
      <c r="K1319" s="2"/>
      <c r="L1319" s="2"/>
      <c r="M1319" s="2"/>
      <c r="N1319" s="2"/>
      <c r="O1319" s="2"/>
      <c r="P1319" s="2"/>
      <c r="Q1319" s="2"/>
      <c r="R1319" s="2"/>
      <c r="S1319" s="20" t="n">
        <v>1308</v>
      </c>
      <c r="T1319" s="6"/>
      <c r="U1319" s="6"/>
      <c r="V1319" s="6"/>
      <c r="W1319" s="6"/>
      <c r="X1319" s="2"/>
      <c r="Y1319" s="20" t="n">
        <v>1308</v>
      </c>
      <c r="Z1319" s="6"/>
      <c r="AA1319" s="6"/>
      <c r="AB1319" s="6"/>
      <c r="AC1319" s="6"/>
      <c r="AD1319" s="2"/>
      <c r="AE1319" s="20" t="n">
        <v>1308</v>
      </c>
      <c r="AF1319" s="6"/>
      <c r="AG1319" s="6"/>
      <c r="AH1319" s="6"/>
      <c r="AI1319" s="6"/>
      <c r="AJ1319" s="6"/>
      <c r="AK1319" s="6"/>
      <c r="AL1319" s="6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  <c r="BG1319" s="2"/>
      <c r="BH1319" s="2"/>
      <c r="BI1319" s="2"/>
      <c r="BJ1319" s="2"/>
      <c r="BK1319" s="20" t="n">
        <v>1315</v>
      </c>
      <c r="BL1319" s="51"/>
      <c r="BM1319" s="51"/>
      <c r="BN1319" s="51"/>
      <c r="BO1319" s="51"/>
      <c r="BP1319" s="51"/>
      <c r="BQ1319" s="51"/>
      <c r="BR1319" s="51"/>
      <c r="BS1319" s="51"/>
      <c r="BT1319" s="51"/>
      <c r="BU1319" s="51"/>
      <c r="BV1319" s="51"/>
      <c r="BW1319" s="51"/>
      <c r="BX1319" s="51"/>
      <c r="BY1319" s="51"/>
      <c r="BZ1319" s="51"/>
      <c r="CA1319" s="51"/>
      <c r="CB1319" s="2"/>
      <c r="CC1319" s="2"/>
      <c r="CD1319" s="2"/>
      <c r="CE1319" s="2"/>
      <c r="CF1319" s="2"/>
      <c r="CG1319" s="2"/>
    </row>
    <row r="1320" customFormat="false" ht="12.75" hidden="false" customHeight="false" outlineLevel="0" collapsed="false">
      <c r="A1320" s="2"/>
      <c r="B1320" s="2"/>
      <c r="C1320" s="2"/>
      <c r="D1320" s="2"/>
      <c r="E1320" s="2"/>
      <c r="F1320" s="2"/>
      <c r="G1320" s="2"/>
      <c r="H1320" s="2"/>
      <c r="I1320" s="2"/>
      <c r="J1320" s="2"/>
      <c r="K1320" s="2"/>
      <c r="L1320" s="2"/>
      <c r="M1320" s="2"/>
      <c r="N1320" s="2"/>
      <c r="O1320" s="2"/>
      <c r="P1320" s="2"/>
      <c r="Q1320" s="2"/>
      <c r="R1320" s="2"/>
      <c r="S1320" s="20" t="n">
        <v>1309</v>
      </c>
      <c r="T1320" s="6"/>
      <c r="U1320" s="6"/>
      <c r="V1320" s="6"/>
      <c r="W1320" s="6"/>
      <c r="X1320" s="2"/>
      <c r="Y1320" s="20" t="n">
        <v>1309</v>
      </c>
      <c r="Z1320" s="6"/>
      <c r="AA1320" s="6"/>
      <c r="AB1320" s="6"/>
      <c r="AC1320" s="6"/>
      <c r="AD1320" s="2"/>
      <c r="AE1320" s="20" t="n">
        <v>1309</v>
      </c>
      <c r="AF1320" s="6"/>
      <c r="AG1320" s="6"/>
      <c r="AH1320" s="6"/>
      <c r="AI1320" s="6"/>
      <c r="AJ1320" s="6"/>
      <c r="AK1320" s="6"/>
      <c r="AL1320" s="6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  <c r="BG1320" s="2"/>
      <c r="BH1320" s="2"/>
      <c r="BI1320" s="2"/>
      <c r="BJ1320" s="2"/>
      <c r="BK1320" s="20" t="n">
        <v>1316</v>
      </c>
      <c r="BL1320" s="51"/>
      <c r="BM1320" s="51"/>
      <c r="BN1320" s="51"/>
      <c r="BO1320" s="51"/>
      <c r="BP1320" s="51"/>
      <c r="BQ1320" s="51"/>
      <c r="BR1320" s="51"/>
      <c r="BS1320" s="51"/>
      <c r="BT1320" s="51"/>
      <c r="BU1320" s="51"/>
      <c r="BV1320" s="51"/>
      <c r="BW1320" s="51"/>
      <c r="BX1320" s="51"/>
      <c r="BY1320" s="51"/>
      <c r="BZ1320" s="51"/>
      <c r="CA1320" s="51"/>
      <c r="CB1320" s="2"/>
      <c r="CC1320" s="2"/>
      <c r="CD1320" s="2"/>
      <c r="CE1320" s="2"/>
      <c r="CF1320" s="2"/>
      <c r="CG1320" s="2"/>
    </row>
    <row r="1321" customFormat="false" ht="12.75" hidden="false" customHeight="false" outlineLevel="0" collapsed="false">
      <c r="A1321" s="2"/>
      <c r="B1321" s="2"/>
      <c r="C1321" s="2"/>
      <c r="D1321" s="2"/>
      <c r="E1321" s="2"/>
      <c r="F1321" s="2"/>
      <c r="G1321" s="2"/>
      <c r="H1321" s="2"/>
      <c r="I1321" s="2"/>
      <c r="J1321" s="2"/>
      <c r="K1321" s="2"/>
      <c r="L1321" s="2"/>
      <c r="M1321" s="2"/>
      <c r="N1321" s="2"/>
      <c r="O1321" s="2"/>
      <c r="P1321" s="2"/>
      <c r="Q1321" s="2"/>
      <c r="R1321" s="2"/>
      <c r="S1321" s="20" t="n">
        <v>1310</v>
      </c>
      <c r="T1321" s="6"/>
      <c r="U1321" s="6"/>
      <c r="V1321" s="6"/>
      <c r="W1321" s="6"/>
      <c r="X1321" s="2"/>
      <c r="Y1321" s="20" t="n">
        <v>1310</v>
      </c>
      <c r="Z1321" s="6"/>
      <c r="AA1321" s="6"/>
      <c r="AB1321" s="6"/>
      <c r="AC1321" s="6"/>
      <c r="AD1321" s="2"/>
      <c r="AE1321" s="20" t="n">
        <v>1310</v>
      </c>
      <c r="AF1321" s="6"/>
      <c r="AG1321" s="6"/>
      <c r="AH1321" s="6"/>
      <c r="AI1321" s="6"/>
      <c r="AJ1321" s="6"/>
      <c r="AK1321" s="6"/>
      <c r="AL1321" s="6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  <c r="BG1321" s="2"/>
      <c r="BH1321" s="2"/>
      <c r="BI1321" s="2"/>
      <c r="BJ1321" s="2"/>
      <c r="BK1321" s="20" t="n">
        <v>1317</v>
      </c>
      <c r="BL1321" s="51"/>
      <c r="BM1321" s="51"/>
      <c r="BN1321" s="51"/>
      <c r="BO1321" s="51"/>
      <c r="BP1321" s="51"/>
      <c r="BQ1321" s="51"/>
      <c r="BR1321" s="51"/>
      <c r="BS1321" s="51"/>
      <c r="BT1321" s="51"/>
      <c r="BU1321" s="51"/>
      <c r="BV1321" s="51"/>
      <c r="BW1321" s="51"/>
      <c r="BX1321" s="51"/>
      <c r="BY1321" s="51"/>
      <c r="BZ1321" s="51"/>
      <c r="CA1321" s="51"/>
      <c r="CB1321" s="2"/>
      <c r="CC1321" s="2"/>
      <c r="CD1321" s="2"/>
      <c r="CE1321" s="2"/>
      <c r="CF1321" s="2"/>
      <c r="CG1321" s="2"/>
    </row>
    <row r="1322" customFormat="false" ht="12.75" hidden="false" customHeight="false" outlineLevel="0" collapsed="false">
      <c r="A1322" s="2"/>
      <c r="B1322" s="2"/>
      <c r="C1322" s="2"/>
      <c r="D1322" s="2"/>
      <c r="E1322" s="2"/>
      <c r="F1322" s="2"/>
      <c r="G1322" s="2"/>
      <c r="H1322" s="2"/>
      <c r="I1322" s="2"/>
      <c r="J1322" s="2"/>
      <c r="K1322" s="2"/>
      <c r="L1322" s="2"/>
      <c r="M1322" s="2"/>
      <c r="N1322" s="2"/>
      <c r="O1322" s="2"/>
      <c r="P1322" s="2"/>
      <c r="Q1322" s="2"/>
      <c r="R1322" s="2"/>
      <c r="S1322" s="20" t="n">
        <v>1311</v>
      </c>
      <c r="T1322" s="6"/>
      <c r="U1322" s="6"/>
      <c r="V1322" s="6"/>
      <c r="W1322" s="6"/>
      <c r="X1322" s="2"/>
      <c r="Y1322" s="20" t="n">
        <v>1311</v>
      </c>
      <c r="Z1322" s="6"/>
      <c r="AA1322" s="6"/>
      <c r="AB1322" s="6"/>
      <c r="AC1322" s="6"/>
      <c r="AD1322" s="2"/>
      <c r="AE1322" s="20" t="n">
        <v>1311</v>
      </c>
      <c r="AF1322" s="6"/>
      <c r="AG1322" s="6"/>
      <c r="AH1322" s="6"/>
      <c r="AI1322" s="6"/>
      <c r="AJ1322" s="6"/>
      <c r="AK1322" s="6"/>
      <c r="AL1322" s="6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  <c r="BG1322" s="2"/>
      <c r="BH1322" s="2"/>
      <c r="BI1322" s="2"/>
      <c r="BJ1322" s="2"/>
      <c r="BK1322" s="20" t="n">
        <v>1318</v>
      </c>
      <c r="BL1322" s="51"/>
      <c r="BM1322" s="51"/>
      <c r="BN1322" s="51"/>
      <c r="BO1322" s="51"/>
      <c r="BP1322" s="51"/>
      <c r="BQ1322" s="51"/>
      <c r="BR1322" s="51"/>
      <c r="BS1322" s="51"/>
      <c r="BT1322" s="51"/>
      <c r="BU1322" s="51"/>
      <c r="BV1322" s="51"/>
      <c r="BW1322" s="51"/>
      <c r="BX1322" s="51"/>
      <c r="BY1322" s="51"/>
      <c r="BZ1322" s="51"/>
      <c r="CA1322" s="51"/>
      <c r="CB1322" s="2"/>
      <c r="CC1322" s="2"/>
      <c r="CD1322" s="2"/>
      <c r="CE1322" s="2"/>
      <c r="CF1322" s="2"/>
      <c r="CG1322" s="2"/>
    </row>
    <row r="1323" customFormat="false" ht="12.75" hidden="false" customHeight="false" outlineLevel="0" collapsed="false">
      <c r="A1323" s="2"/>
      <c r="B1323" s="2"/>
      <c r="C1323" s="2"/>
      <c r="D1323" s="2"/>
      <c r="E1323" s="2"/>
      <c r="F1323" s="2"/>
      <c r="G1323" s="2"/>
      <c r="H1323" s="2"/>
      <c r="I1323" s="2"/>
      <c r="J1323" s="2"/>
      <c r="K1323" s="2"/>
      <c r="L1323" s="2"/>
      <c r="M1323" s="2"/>
      <c r="N1323" s="2"/>
      <c r="O1323" s="2"/>
      <c r="P1323" s="2"/>
      <c r="Q1323" s="2"/>
      <c r="R1323" s="2"/>
      <c r="S1323" s="20" t="n">
        <v>1312</v>
      </c>
      <c r="T1323" s="6"/>
      <c r="U1323" s="6"/>
      <c r="V1323" s="6"/>
      <c r="W1323" s="6"/>
      <c r="X1323" s="2"/>
      <c r="Y1323" s="20" t="n">
        <v>1312</v>
      </c>
      <c r="Z1323" s="6"/>
      <c r="AA1323" s="6"/>
      <c r="AB1323" s="6"/>
      <c r="AC1323" s="6"/>
      <c r="AD1323" s="2"/>
      <c r="AE1323" s="20" t="n">
        <v>1312</v>
      </c>
      <c r="AF1323" s="6"/>
      <c r="AG1323" s="6"/>
      <c r="AH1323" s="6"/>
      <c r="AI1323" s="6"/>
      <c r="AJ1323" s="6"/>
      <c r="AK1323" s="6"/>
      <c r="AL1323" s="6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  <c r="BG1323" s="2"/>
      <c r="BH1323" s="2"/>
      <c r="BI1323" s="2"/>
      <c r="BJ1323" s="2"/>
      <c r="BK1323" s="20" t="n">
        <v>1319</v>
      </c>
      <c r="BL1323" s="51"/>
      <c r="BM1323" s="51"/>
      <c r="BN1323" s="51"/>
      <c r="BO1323" s="51"/>
      <c r="BP1323" s="51"/>
      <c r="BQ1323" s="51"/>
      <c r="BR1323" s="51"/>
      <c r="BS1323" s="51"/>
      <c r="BT1323" s="51"/>
      <c r="BU1323" s="51"/>
      <c r="BV1323" s="51"/>
      <c r="BW1323" s="51"/>
      <c r="BX1323" s="51"/>
      <c r="BY1323" s="51"/>
      <c r="BZ1323" s="51"/>
      <c r="CA1323" s="51"/>
      <c r="CB1323" s="2"/>
      <c r="CC1323" s="2"/>
      <c r="CD1323" s="2"/>
      <c r="CE1323" s="2"/>
      <c r="CF1323" s="2"/>
      <c r="CG1323" s="2"/>
    </row>
    <row r="1324" customFormat="false" ht="12.75" hidden="false" customHeight="false" outlineLevel="0" collapsed="false">
      <c r="A1324" s="2"/>
      <c r="B1324" s="2"/>
      <c r="C1324" s="2"/>
      <c r="D1324" s="2"/>
      <c r="E1324" s="2"/>
      <c r="F1324" s="2"/>
      <c r="G1324" s="2"/>
      <c r="H1324" s="2"/>
      <c r="I1324" s="2"/>
      <c r="J1324" s="2"/>
      <c r="K1324" s="2"/>
      <c r="L1324" s="2"/>
      <c r="M1324" s="2"/>
      <c r="N1324" s="2"/>
      <c r="O1324" s="2"/>
      <c r="P1324" s="2"/>
      <c r="Q1324" s="2"/>
      <c r="R1324" s="2"/>
      <c r="S1324" s="20" t="n">
        <v>1313</v>
      </c>
      <c r="T1324" s="6"/>
      <c r="U1324" s="6"/>
      <c r="V1324" s="6"/>
      <c r="W1324" s="6"/>
      <c r="X1324" s="2"/>
      <c r="Y1324" s="20" t="n">
        <v>1313</v>
      </c>
      <c r="Z1324" s="6"/>
      <c r="AA1324" s="6"/>
      <c r="AB1324" s="6"/>
      <c r="AC1324" s="6"/>
      <c r="AD1324" s="2"/>
      <c r="AE1324" s="20" t="n">
        <v>1313</v>
      </c>
      <c r="AF1324" s="6"/>
      <c r="AG1324" s="6"/>
      <c r="AH1324" s="6"/>
      <c r="AI1324" s="6"/>
      <c r="AJ1324" s="6"/>
      <c r="AK1324" s="6"/>
      <c r="AL1324" s="6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  <c r="BG1324" s="2"/>
      <c r="BH1324" s="2"/>
      <c r="BI1324" s="2"/>
      <c r="BJ1324" s="2"/>
      <c r="BK1324" s="20" t="n">
        <v>1320</v>
      </c>
      <c r="BL1324" s="51"/>
      <c r="BM1324" s="51"/>
      <c r="BN1324" s="51"/>
      <c r="BO1324" s="51"/>
      <c r="BP1324" s="51"/>
      <c r="BQ1324" s="51"/>
      <c r="BR1324" s="51"/>
      <c r="BS1324" s="51"/>
      <c r="BT1324" s="51"/>
      <c r="BU1324" s="51"/>
      <c r="BV1324" s="51"/>
      <c r="BW1324" s="51"/>
      <c r="BX1324" s="51"/>
      <c r="BY1324" s="51"/>
      <c r="BZ1324" s="51"/>
      <c r="CA1324" s="51"/>
      <c r="CB1324" s="2"/>
      <c r="CC1324" s="2"/>
      <c r="CD1324" s="2"/>
      <c r="CE1324" s="2"/>
      <c r="CF1324" s="2"/>
      <c r="CG1324" s="2"/>
    </row>
    <row r="1325" customFormat="false" ht="12.75" hidden="false" customHeight="false" outlineLevel="0" collapsed="false">
      <c r="A1325" s="2"/>
      <c r="B1325" s="2"/>
      <c r="C1325" s="2"/>
      <c r="D1325" s="2"/>
      <c r="E1325" s="2"/>
      <c r="F1325" s="2"/>
      <c r="G1325" s="2"/>
      <c r="H1325" s="2"/>
      <c r="I1325" s="2"/>
      <c r="J1325" s="2"/>
      <c r="K1325" s="2"/>
      <c r="L1325" s="2"/>
      <c r="M1325" s="2"/>
      <c r="N1325" s="2"/>
      <c r="O1325" s="2"/>
      <c r="P1325" s="2"/>
      <c r="Q1325" s="2"/>
      <c r="R1325" s="2"/>
      <c r="S1325" s="20" t="n">
        <v>1314</v>
      </c>
      <c r="T1325" s="6"/>
      <c r="U1325" s="6"/>
      <c r="V1325" s="6"/>
      <c r="W1325" s="6"/>
      <c r="X1325" s="2"/>
      <c r="Y1325" s="20" t="n">
        <v>1314</v>
      </c>
      <c r="Z1325" s="6"/>
      <c r="AA1325" s="6"/>
      <c r="AB1325" s="6"/>
      <c r="AC1325" s="6"/>
      <c r="AD1325" s="2"/>
      <c r="AE1325" s="20" t="n">
        <v>1314</v>
      </c>
      <c r="AF1325" s="6"/>
      <c r="AG1325" s="6"/>
      <c r="AH1325" s="6"/>
      <c r="AI1325" s="6"/>
      <c r="AJ1325" s="6"/>
      <c r="AK1325" s="6"/>
      <c r="AL1325" s="6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  <c r="BG1325" s="2"/>
      <c r="BH1325" s="2"/>
      <c r="BI1325" s="2"/>
      <c r="BJ1325" s="2"/>
      <c r="BK1325" s="20" t="n">
        <v>1321</v>
      </c>
      <c r="BL1325" s="51"/>
      <c r="BM1325" s="51"/>
      <c r="BN1325" s="51"/>
      <c r="BO1325" s="51"/>
      <c r="BP1325" s="51"/>
      <c r="BQ1325" s="51"/>
      <c r="BR1325" s="51"/>
      <c r="BS1325" s="51"/>
      <c r="BT1325" s="51"/>
      <c r="BU1325" s="51"/>
      <c r="BV1325" s="51"/>
      <c r="BW1325" s="51"/>
      <c r="BX1325" s="51"/>
      <c r="BY1325" s="51"/>
      <c r="BZ1325" s="51"/>
      <c r="CA1325" s="51"/>
      <c r="CB1325" s="2"/>
      <c r="CC1325" s="2"/>
      <c r="CD1325" s="2"/>
      <c r="CE1325" s="2"/>
      <c r="CF1325" s="2"/>
      <c r="CG1325" s="2"/>
    </row>
    <row r="1326" customFormat="false" ht="12.75" hidden="false" customHeight="false" outlineLevel="0" collapsed="false">
      <c r="A1326" s="2"/>
      <c r="B1326" s="2"/>
      <c r="C1326" s="2"/>
      <c r="D1326" s="2"/>
      <c r="E1326" s="2"/>
      <c r="F1326" s="2"/>
      <c r="G1326" s="2"/>
      <c r="H1326" s="2"/>
      <c r="I1326" s="2"/>
      <c r="J1326" s="2"/>
      <c r="K1326" s="2"/>
      <c r="L1326" s="2"/>
      <c r="M1326" s="2"/>
      <c r="N1326" s="2"/>
      <c r="O1326" s="2"/>
      <c r="P1326" s="2"/>
      <c r="Q1326" s="2"/>
      <c r="R1326" s="2"/>
      <c r="S1326" s="20" t="n">
        <v>1315</v>
      </c>
      <c r="T1326" s="6"/>
      <c r="U1326" s="6"/>
      <c r="V1326" s="6"/>
      <c r="W1326" s="6"/>
      <c r="X1326" s="2"/>
      <c r="Y1326" s="20" t="n">
        <v>1315</v>
      </c>
      <c r="Z1326" s="6"/>
      <c r="AA1326" s="6"/>
      <c r="AB1326" s="6"/>
      <c r="AC1326" s="6"/>
      <c r="AD1326" s="2"/>
      <c r="AE1326" s="20" t="n">
        <v>1315</v>
      </c>
      <c r="AF1326" s="6"/>
      <c r="AG1326" s="6"/>
      <c r="AH1326" s="6"/>
      <c r="AI1326" s="6"/>
      <c r="AJ1326" s="6"/>
      <c r="AK1326" s="6"/>
      <c r="AL1326" s="6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  <c r="BG1326" s="2"/>
      <c r="BH1326" s="2"/>
      <c r="BI1326" s="2"/>
      <c r="BJ1326" s="2"/>
      <c r="BK1326" s="20" t="n">
        <v>1322</v>
      </c>
      <c r="BL1326" s="51"/>
      <c r="BM1326" s="51"/>
      <c r="BN1326" s="51"/>
      <c r="BO1326" s="51"/>
      <c r="BP1326" s="51"/>
      <c r="BQ1326" s="51"/>
      <c r="BR1326" s="51"/>
      <c r="BS1326" s="51"/>
      <c r="BT1326" s="51"/>
      <c r="BU1326" s="51"/>
      <c r="BV1326" s="51"/>
      <c r="BW1326" s="51"/>
      <c r="BX1326" s="51"/>
      <c r="BY1326" s="51"/>
      <c r="BZ1326" s="51"/>
      <c r="CA1326" s="51"/>
      <c r="CB1326" s="2"/>
      <c r="CC1326" s="2"/>
      <c r="CD1326" s="2"/>
      <c r="CE1326" s="2"/>
      <c r="CF1326" s="2"/>
      <c r="CG1326" s="2"/>
    </row>
    <row r="1327" customFormat="false" ht="12.75" hidden="false" customHeight="false" outlineLevel="0" collapsed="false">
      <c r="A1327" s="2"/>
      <c r="B1327" s="2"/>
      <c r="C1327" s="2"/>
      <c r="D1327" s="2"/>
      <c r="E1327" s="2"/>
      <c r="F1327" s="2"/>
      <c r="G1327" s="2"/>
      <c r="H1327" s="2"/>
      <c r="I1327" s="2"/>
      <c r="J1327" s="2"/>
      <c r="K1327" s="2"/>
      <c r="L1327" s="2"/>
      <c r="M1327" s="2"/>
      <c r="N1327" s="2"/>
      <c r="O1327" s="2"/>
      <c r="P1327" s="2"/>
      <c r="Q1327" s="2"/>
      <c r="R1327" s="2"/>
      <c r="S1327" s="20" t="n">
        <v>1316</v>
      </c>
      <c r="T1327" s="6"/>
      <c r="U1327" s="6"/>
      <c r="V1327" s="6"/>
      <c r="W1327" s="6"/>
      <c r="X1327" s="2"/>
      <c r="Y1327" s="20" t="n">
        <v>1316</v>
      </c>
      <c r="Z1327" s="6"/>
      <c r="AA1327" s="6"/>
      <c r="AB1327" s="6"/>
      <c r="AC1327" s="6"/>
      <c r="AD1327" s="2"/>
      <c r="AE1327" s="20" t="n">
        <v>1316</v>
      </c>
      <c r="AF1327" s="6"/>
      <c r="AG1327" s="6"/>
      <c r="AH1327" s="6"/>
      <c r="AI1327" s="6"/>
      <c r="AJ1327" s="6"/>
      <c r="AK1327" s="6"/>
      <c r="AL1327" s="6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  <c r="BG1327" s="2"/>
      <c r="BH1327" s="2"/>
      <c r="BI1327" s="2"/>
      <c r="BJ1327" s="2"/>
      <c r="BK1327" s="20" t="n">
        <v>1323</v>
      </c>
      <c r="BL1327" s="51"/>
      <c r="BM1327" s="51"/>
      <c r="BN1327" s="51"/>
      <c r="BO1327" s="51"/>
      <c r="BP1327" s="51"/>
      <c r="BQ1327" s="51"/>
      <c r="BR1327" s="51"/>
      <c r="BS1327" s="51"/>
      <c r="BT1327" s="51"/>
      <c r="BU1327" s="51"/>
      <c r="BV1327" s="51"/>
      <c r="BW1327" s="51"/>
      <c r="BX1327" s="51"/>
      <c r="BY1327" s="51"/>
      <c r="BZ1327" s="51"/>
      <c r="CA1327" s="51"/>
      <c r="CB1327" s="2"/>
      <c r="CC1327" s="2"/>
      <c r="CD1327" s="2"/>
      <c r="CE1327" s="2"/>
      <c r="CF1327" s="2"/>
      <c r="CG1327" s="2"/>
    </row>
    <row r="1328" customFormat="false" ht="12.75" hidden="false" customHeight="false" outlineLevel="0" collapsed="false">
      <c r="A1328" s="2"/>
      <c r="B1328" s="2"/>
      <c r="C1328" s="2"/>
      <c r="D1328" s="2"/>
      <c r="E1328" s="2"/>
      <c r="F1328" s="2"/>
      <c r="G1328" s="2"/>
      <c r="H1328" s="2"/>
      <c r="I1328" s="2"/>
      <c r="J1328" s="2"/>
      <c r="K1328" s="2"/>
      <c r="L1328" s="2"/>
      <c r="M1328" s="2"/>
      <c r="N1328" s="2"/>
      <c r="O1328" s="2"/>
      <c r="P1328" s="2"/>
      <c r="Q1328" s="2"/>
      <c r="R1328" s="2"/>
      <c r="S1328" s="20" t="n">
        <v>1317</v>
      </c>
      <c r="T1328" s="6"/>
      <c r="U1328" s="6"/>
      <c r="V1328" s="6"/>
      <c r="W1328" s="6"/>
      <c r="X1328" s="2"/>
      <c r="Y1328" s="20" t="n">
        <v>1317</v>
      </c>
      <c r="Z1328" s="6"/>
      <c r="AA1328" s="6"/>
      <c r="AB1328" s="6"/>
      <c r="AC1328" s="6"/>
      <c r="AD1328" s="2"/>
      <c r="AE1328" s="20" t="n">
        <v>1317</v>
      </c>
      <c r="AF1328" s="6"/>
      <c r="AG1328" s="6"/>
      <c r="AH1328" s="6"/>
      <c r="AI1328" s="6"/>
      <c r="AJ1328" s="6"/>
      <c r="AK1328" s="6"/>
      <c r="AL1328" s="6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  <c r="BG1328" s="2"/>
      <c r="BH1328" s="2"/>
      <c r="BI1328" s="2"/>
      <c r="BJ1328" s="2"/>
      <c r="BK1328" s="20" t="n">
        <v>1324</v>
      </c>
      <c r="BL1328" s="51"/>
      <c r="BM1328" s="51"/>
      <c r="BN1328" s="51"/>
      <c r="BO1328" s="51"/>
      <c r="BP1328" s="51"/>
      <c r="BQ1328" s="51"/>
      <c r="BR1328" s="51"/>
      <c r="BS1328" s="51"/>
      <c r="BT1328" s="51"/>
      <c r="BU1328" s="51"/>
      <c r="BV1328" s="51"/>
      <c r="BW1328" s="51"/>
      <c r="BX1328" s="51"/>
      <c r="BY1328" s="51"/>
      <c r="BZ1328" s="51"/>
      <c r="CA1328" s="51"/>
      <c r="CB1328" s="2"/>
      <c r="CC1328" s="2"/>
      <c r="CD1328" s="2"/>
      <c r="CE1328" s="2"/>
      <c r="CF1328" s="2"/>
      <c r="CG1328" s="2"/>
    </row>
    <row r="1329" customFormat="false" ht="12.75" hidden="false" customHeight="false" outlineLevel="0" collapsed="false">
      <c r="A1329" s="2"/>
      <c r="B1329" s="2"/>
      <c r="C1329" s="2"/>
      <c r="D1329" s="2"/>
      <c r="E1329" s="2"/>
      <c r="F1329" s="2"/>
      <c r="G1329" s="2"/>
      <c r="H1329" s="2"/>
      <c r="I1329" s="2"/>
      <c r="J1329" s="2"/>
      <c r="K1329" s="2"/>
      <c r="L1329" s="2"/>
      <c r="M1329" s="2"/>
      <c r="N1329" s="2"/>
      <c r="O1329" s="2"/>
      <c r="P1329" s="2"/>
      <c r="Q1329" s="2"/>
      <c r="R1329" s="2"/>
      <c r="S1329" s="20" t="n">
        <v>1318</v>
      </c>
      <c r="T1329" s="6"/>
      <c r="U1329" s="6"/>
      <c r="V1329" s="6"/>
      <c r="W1329" s="6"/>
      <c r="X1329" s="2"/>
      <c r="Y1329" s="20" t="n">
        <v>1318</v>
      </c>
      <c r="Z1329" s="6"/>
      <c r="AA1329" s="6"/>
      <c r="AB1329" s="6"/>
      <c r="AC1329" s="6"/>
      <c r="AD1329" s="2"/>
      <c r="AE1329" s="20" t="n">
        <v>1318</v>
      </c>
      <c r="AF1329" s="6"/>
      <c r="AG1329" s="6"/>
      <c r="AH1329" s="6"/>
      <c r="AI1329" s="6"/>
      <c r="AJ1329" s="6"/>
      <c r="AK1329" s="6"/>
      <c r="AL1329" s="6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  <c r="BG1329" s="2"/>
      <c r="BH1329" s="2"/>
      <c r="BI1329" s="2"/>
      <c r="BJ1329" s="2"/>
      <c r="BK1329" s="20" t="n">
        <v>1325</v>
      </c>
      <c r="BL1329" s="51"/>
      <c r="BM1329" s="51"/>
      <c r="BN1329" s="51"/>
      <c r="BO1329" s="51"/>
      <c r="BP1329" s="51"/>
      <c r="BQ1329" s="51"/>
      <c r="BR1329" s="51"/>
      <c r="BS1329" s="51"/>
      <c r="BT1329" s="51"/>
      <c r="BU1329" s="51"/>
      <c r="BV1329" s="51"/>
      <c r="BW1329" s="51"/>
      <c r="BX1329" s="51"/>
      <c r="BY1329" s="51"/>
      <c r="BZ1329" s="51"/>
      <c r="CA1329" s="51"/>
      <c r="CB1329" s="2"/>
      <c r="CC1329" s="2"/>
      <c r="CD1329" s="2"/>
      <c r="CE1329" s="2"/>
      <c r="CF1329" s="2"/>
      <c r="CG1329" s="2"/>
    </row>
    <row r="1330" customFormat="false" ht="12.75" hidden="false" customHeight="false" outlineLevel="0" collapsed="false">
      <c r="A1330" s="2"/>
      <c r="B1330" s="2"/>
      <c r="C1330" s="2"/>
      <c r="D1330" s="2"/>
      <c r="E1330" s="2"/>
      <c r="F1330" s="2"/>
      <c r="G1330" s="2"/>
      <c r="H1330" s="2"/>
      <c r="I1330" s="2"/>
      <c r="J1330" s="2"/>
      <c r="K1330" s="2"/>
      <c r="L1330" s="2"/>
      <c r="M1330" s="2"/>
      <c r="N1330" s="2"/>
      <c r="O1330" s="2"/>
      <c r="P1330" s="2"/>
      <c r="Q1330" s="2"/>
      <c r="R1330" s="2"/>
      <c r="S1330" s="20" t="n">
        <v>1319</v>
      </c>
      <c r="T1330" s="6"/>
      <c r="U1330" s="6"/>
      <c r="V1330" s="6"/>
      <c r="W1330" s="6"/>
      <c r="X1330" s="2"/>
      <c r="Y1330" s="20" t="n">
        <v>1319</v>
      </c>
      <c r="Z1330" s="6"/>
      <c r="AA1330" s="6"/>
      <c r="AB1330" s="6"/>
      <c r="AC1330" s="6"/>
      <c r="AD1330" s="2"/>
      <c r="AE1330" s="20" t="n">
        <v>1319</v>
      </c>
      <c r="AF1330" s="6"/>
      <c r="AG1330" s="6"/>
      <c r="AH1330" s="6"/>
      <c r="AI1330" s="6"/>
      <c r="AJ1330" s="6"/>
      <c r="AK1330" s="6"/>
      <c r="AL1330" s="6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  <c r="BG1330" s="2"/>
      <c r="BH1330" s="2"/>
      <c r="BI1330" s="2"/>
      <c r="BJ1330" s="2"/>
      <c r="BK1330" s="20" t="n">
        <v>1326</v>
      </c>
      <c r="BL1330" s="51"/>
      <c r="BM1330" s="51"/>
      <c r="BN1330" s="51"/>
      <c r="BO1330" s="51"/>
      <c r="BP1330" s="51"/>
      <c r="BQ1330" s="51"/>
      <c r="BR1330" s="51"/>
      <c r="BS1330" s="51"/>
      <c r="BT1330" s="51"/>
      <c r="BU1330" s="51"/>
      <c r="BV1330" s="51"/>
      <c r="BW1330" s="51"/>
      <c r="BX1330" s="51"/>
      <c r="BY1330" s="51"/>
      <c r="BZ1330" s="51"/>
      <c r="CA1330" s="51"/>
      <c r="CB1330" s="2"/>
      <c r="CC1330" s="2"/>
      <c r="CD1330" s="2"/>
      <c r="CE1330" s="2"/>
      <c r="CF1330" s="2"/>
      <c r="CG1330" s="2"/>
    </row>
    <row r="1331" customFormat="false" ht="12.75" hidden="false" customHeight="false" outlineLevel="0" collapsed="false">
      <c r="A1331" s="2"/>
      <c r="B1331" s="2"/>
      <c r="C1331" s="2"/>
      <c r="D1331" s="2"/>
      <c r="E1331" s="2"/>
      <c r="F1331" s="2"/>
      <c r="G1331" s="2"/>
      <c r="H1331" s="2"/>
      <c r="I1331" s="2"/>
      <c r="J1331" s="2"/>
      <c r="K1331" s="2"/>
      <c r="L1331" s="2"/>
      <c r="M1331" s="2"/>
      <c r="N1331" s="2"/>
      <c r="O1331" s="2"/>
      <c r="P1331" s="2"/>
      <c r="Q1331" s="2"/>
      <c r="R1331" s="2"/>
      <c r="S1331" s="20" t="n">
        <v>1320</v>
      </c>
      <c r="T1331" s="6"/>
      <c r="U1331" s="6"/>
      <c r="V1331" s="6"/>
      <c r="W1331" s="6"/>
      <c r="X1331" s="2"/>
      <c r="Y1331" s="20" t="n">
        <v>1320</v>
      </c>
      <c r="Z1331" s="6"/>
      <c r="AA1331" s="6"/>
      <c r="AB1331" s="6"/>
      <c r="AC1331" s="6"/>
      <c r="AD1331" s="2"/>
      <c r="AE1331" s="20" t="n">
        <v>1320</v>
      </c>
      <c r="AF1331" s="6"/>
      <c r="AG1331" s="6"/>
      <c r="AH1331" s="6"/>
      <c r="AI1331" s="6"/>
      <c r="AJ1331" s="6"/>
      <c r="AK1331" s="6"/>
      <c r="AL1331" s="6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  <c r="BG1331" s="2"/>
      <c r="BH1331" s="2"/>
      <c r="BI1331" s="2"/>
      <c r="BJ1331" s="2"/>
      <c r="BK1331" s="20" t="n">
        <v>1327</v>
      </c>
      <c r="BL1331" s="51"/>
      <c r="BM1331" s="51"/>
      <c r="BN1331" s="51"/>
      <c r="BO1331" s="51"/>
      <c r="BP1331" s="51"/>
      <c r="BQ1331" s="51"/>
      <c r="BR1331" s="51"/>
      <c r="BS1331" s="51"/>
      <c r="BT1331" s="51"/>
      <c r="BU1331" s="51"/>
      <c r="BV1331" s="51"/>
      <c r="BW1331" s="51"/>
      <c r="BX1331" s="51"/>
      <c r="BY1331" s="51"/>
      <c r="BZ1331" s="51"/>
      <c r="CA1331" s="51"/>
      <c r="CB1331" s="2"/>
      <c r="CC1331" s="2"/>
      <c r="CD1331" s="2"/>
      <c r="CE1331" s="2"/>
      <c r="CF1331" s="2"/>
      <c r="CG1331" s="2"/>
    </row>
    <row r="1332" customFormat="false" ht="12.75" hidden="false" customHeight="false" outlineLevel="0" collapsed="false">
      <c r="A1332" s="2"/>
      <c r="B1332" s="2"/>
      <c r="C1332" s="2"/>
      <c r="D1332" s="2"/>
      <c r="E1332" s="2"/>
      <c r="F1332" s="2"/>
      <c r="G1332" s="2"/>
      <c r="H1332" s="2"/>
      <c r="I1332" s="2"/>
      <c r="J1332" s="2"/>
      <c r="K1332" s="2"/>
      <c r="L1332" s="2"/>
      <c r="M1332" s="2"/>
      <c r="N1332" s="2"/>
      <c r="O1332" s="2"/>
      <c r="P1332" s="2"/>
      <c r="Q1332" s="2"/>
      <c r="R1332" s="2"/>
      <c r="S1332" s="20" t="n">
        <v>1321</v>
      </c>
      <c r="T1332" s="6"/>
      <c r="U1332" s="6"/>
      <c r="V1332" s="6"/>
      <c r="W1332" s="6"/>
      <c r="X1332" s="2"/>
      <c r="Y1332" s="20" t="n">
        <v>1321</v>
      </c>
      <c r="Z1332" s="6"/>
      <c r="AA1332" s="6"/>
      <c r="AB1332" s="6"/>
      <c r="AC1332" s="6"/>
      <c r="AD1332" s="2"/>
      <c r="AE1332" s="20" t="n">
        <v>1321</v>
      </c>
      <c r="AF1332" s="6"/>
      <c r="AG1332" s="6"/>
      <c r="AH1332" s="6"/>
      <c r="AI1332" s="6"/>
      <c r="AJ1332" s="6"/>
      <c r="AK1332" s="6"/>
      <c r="AL1332" s="6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  <c r="BG1332" s="2"/>
      <c r="BH1332" s="2"/>
      <c r="BI1332" s="2"/>
      <c r="BJ1332" s="2"/>
      <c r="BK1332" s="20" t="n">
        <v>1328</v>
      </c>
      <c r="BL1332" s="51"/>
      <c r="BM1332" s="51"/>
      <c r="BN1332" s="51"/>
      <c r="BO1332" s="51"/>
      <c r="BP1332" s="51"/>
      <c r="BQ1332" s="51"/>
      <c r="BR1332" s="51"/>
      <c r="BS1332" s="51"/>
      <c r="BT1332" s="51"/>
      <c r="BU1332" s="51"/>
      <c r="BV1332" s="51"/>
      <c r="BW1332" s="51"/>
      <c r="BX1332" s="51"/>
      <c r="BY1332" s="51"/>
      <c r="BZ1332" s="51"/>
      <c r="CA1332" s="51"/>
      <c r="CB1332" s="2"/>
      <c r="CC1332" s="2"/>
      <c r="CD1332" s="2"/>
      <c r="CE1332" s="2"/>
      <c r="CF1332" s="2"/>
      <c r="CG1332" s="2"/>
    </row>
    <row r="1333" customFormat="false" ht="12.75" hidden="false" customHeight="false" outlineLevel="0" collapsed="false">
      <c r="A1333" s="2"/>
      <c r="B1333" s="2"/>
      <c r="C1333" s="2"/>
      <c r="D1333" s="2"/>
      <c r="E1333" s="2"/>
      <c r="F1333" s="2"/>
      <c r="G1333" s="2"/>
      <c r="H1333" s="2"/>
      <c r="I1333" s="2"/>
      <c r="J1333" s="2"/>
      <c r="K1333" s="2"/>
      <c r="L1333" s="2"/>
      <c r="M1333" s="2"/>
      <c r="N1333" s="2"/>
      <c r="O1333" s="2"/>
      <c r="P1333" s="2"/>
      <c r="Q1333" s="2"/>
      <c r="R1333" s="2"/>
      <c r="S1333" s="20" t="n">
        <v>1322</v>
      </c>
      <c r="T1333" s="6"/>
      <c r="U1333" s="6"/>
      <c r="V1333" s="6"/>
      <c r="W1333" s="6"/>
      <c r="X1333" s="2"/>
      <c r="Y1333" s="20" t="n">
        <v>1322</v>
      </c>
      <c r="Z1333" s="6"/>
      <c r="AA1333" s="6"/>
      <c r="AB1333" s="6"/>
      <c r="AC1333" s="6"/>
      <c r="AD1333" s="2"/>
      <c r="AE1333" s="20" t="n">
        <v>1322</v>
      </c>
      <c r="AF1333" s="6"/>
      <c r="AG1333" s="6"/>
      <c r="AH1333" s="6"/>
      <c r="AI1333" s="6"/>
      <c r="AJ1333" s="6"/>
      <c r="AK1333" s="6"/>
      <c r="AL1333" s="6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  <c r="BG1333" s="2"/>
      <c r="BH1333" s="2"/>
      <c r="BI1333" s="2"/>
      <c r="BJ1333" s="2"/>
      <c r="BK1333" s="20" t="n">
        <v>1329</v>
      </c>
      <c r="BL1333" s="51"/>
      <c r="BM1333" s="51"/>
      <c r="BN1333" s="51"/>
      <c r="BO1333" s="51"/>
      <c r="BP1333" s="51"/>
      <c r="BQ1333" s="51"/>
      <c r="BR1333" s="51"/>
      <c r="BS1333" s="51"/>
      <c r="BT1333" s="51"/>
      <c r="BU1333" s="51"/>
      <c r="BV1333" s="51"/>
      <c r="BW1333" s="51"/>
      <c r="BX1333" s="51"/>
      <c r="BY1333" s="51"/>
      <c r="BZ1333" s="51"/>
      <c r="CA1333" s="51"/>
      <c r="CB1333" s="2"/>
      <c r="CC1333" s="2"/>
      <c r="CD1333" s="2"/>
      <c r="CE1333" s="2"/>
      <c r="CF1333" s="2"/>
      <c r="CG1333" s="2"/>
    </row>
    <row r="1334" customFormat="false" ht="12.75" hidden="false" customHeight="false" outlineLevel="0" collapsed="false">
      <c r="A1334" s="2"/>
      <c r="B1334" s="2"/>
      <c r="C1334" s="2"/>
      <c r="D1334" s="2"/>
      <c r="E1334" s="2"/>
      <c r="F1334" s="2"/>
      <c r="G1334" s="2"/>
      <c r="H1334" s="2"/>
      <c r="I1334" s="2"/>
      <c r="J1334" s="2"/>
      <c r="K1334" s="2"/>
      <c r="L1334" s="2"/>
      <c r="M1334" s="2"/>
      <c r="N1334" s="2"/>
      <c r="O1334" s="2"/>
      <c r="P1334" s="2"/>
      <c r="Q1334" s="2"/>
      <c r="R1334" s="2"/>
      <c r="S1334" s="20" t="n">
        <v>1323</v>
      </c>
      <c r="T1334" s="6"/>
      <c r="U1334" s="6"/>
      <c r="V1334" s="6"/>
      <c r="W1334" s="6"/>
      <c r="X1334" s="2"/>
      <c r="Y1334" s="20" t="n">
        <v>1323</v>
      </c>
      <c r="Z1334" s="6"/>
      <c r="AA1334" s="6"/>
      <c r="AB1334" s="6"/>
      <c r="AC1334" s="6"/>
      <c r="AD1334" s="2"/>
      <c r="AE1334" s="20" t="n">
        <v>1323</v>
      </c>
      <c r="AF1334" s="6"/>
      <c r="AG1334" s="6"/>
      <c r="AH1334" s="6"/>
      <c r="AI1334" s="6"/>
      <c r="AJ1334" s="6"/>
      <c r="AK1334" s="6"/>
      <c r="AL1334" s="6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  <c r="BG1334" s="2"/>
      <c r="BH1334" s="2"/>
      <c r="BI1334" s="2"/>
      <c r="BJ1334" s="2"/>
      <c r="BK1334" s="20" t="n">
        <v>1330</v>
      </c>
      <c r="BL1334" s="51"/>
      <c r="BM1334" s="51"/>
      <c r="BN1334" s="51"/>
      <c r="BO1334" s="51"/>
      <c r="BP1334" s="51"/>
      <c r="BQ1334" s="51"/>
      <c r="BR1334" s="51"/>
      <c r="BS1334" s="51"/>
      <c r="BT1334" s="51"/>
      <c r="BU1334" s="51"/>
      <c r="BV1334" s="51"/>
      <c r="BW1334" s="51"/>
      <c r="BX1334" s="51"/>
      <c r="BY1334" s="51"/>
      <c r="BZ1334" s="51"/>
      <c r="CA1334" s="51"/>
      <c r="CB1334" s="2"/>
      <c r="CC1334" s="2"/>
      <c r="CD1334" s="2"/>
      <c r="CE1334" s="2"/>
      <c r="CF1334" s="2"/>
      <c r="CG1334" s="2"/>
    </row>
    <row r="1335" customFormat="false" ht="12.75" hidden="false" customHeight="false" outlineLevel="0" collapsed="false">
      <c r="A1335" s="2"/>
      <c r="B1335" s="2"/>
      <c r="C1335" s="2"/>
      <c r="D1335" s="2"/>
      <c r="E1335" s="2"/>
      <c r="F1335" s="2"/>
      <c r="G1335" s="2"/>
      <c r="H1335" s="2"/>
      <c r="I1335" s="2"/>
      <c r="J1335" s="2"/>
      <c r="K1335" s="2"/>
      <c r="L1335" s="2"/>
      <c r="M1335" s="2"/>
      <c r="N1335" s="2"/>
      <c r="O1335" s="2"/>
      <c r="P1335" s="2"/>
      <c r="Q1335" s="2"/>
      <c r="R1335" s="2"/>
      <c r="S1335" s="20" t="n">
        <v>1324</v>
      </c>
      <c r="T1335" s="6"/>
      <c r="U1335" s="6"/>
      <c r="V1335" s="6"/>
      <c r="W1335" s="6"/>
      <c r="X1335" s="2"/>
      <c r="Y1335" s="20" t="n">
        <v>1324</v>
      </c>
      <c r="Z1335" s="6"/>
      <c r="AA1335" s="6"/>
      <c r="AB1335" s="6"/>
      <c r="AC1335" s="6"/>
      <c r="AD1335" s="2"/>
      <c r="AE1335" s="20" t="n">
        <v>1324</v>
      </c>
      <c r="AF1335" s="6"/>
      <c r="AG1335" s="6"/>
      <c r="AH1335" s="6"/>
      <c r="AI1335" s="6"/>
      <c r="AJ1335" s="6"/>
      <c r="AK1335" s="6"/>
      <c r="AL1335" s="6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  <c r="BG1335" s="2"/>
      <c r="BH1335" s="2"/>
      <c r="BI1335" s="2"/>
      <c r="BJ1335" s="2"/>
      <c r="BK1335" s="20" t="n">
        <v>1331</v>
      </c>
      <c r="BL1335" s="51"/>
      <c r="BM1335" s="51"/>
      <c r="BN1335" s="51"/>
      <c r="BO1335" s="51"/>
      <c r="BP1335" s="51"/>
      <c r="BQ1335" s="51"/>
      <c r="BR1335" s="51"/>
      <c r="BS1335" s="51"/>
      <c r="BT1335" s="51"/>
      <c r="BU1335" s="51"/>
      <c r="BV1335" s="51"/>
      <c r="BW1335" s="51"/>
      <c r="BX1335" s="51"/>
      <c r="BY1335" s="51"/>
      <c r="BZ1335" s="51"/>
      <c r="CA1335" s="51"/>
      <c r="CB1335" s="2"/>
      <c r="CC1335" s="2"/>
      <c r="CD1335" s="2"/>
      <c r="CE1335" s="2"/>
      <c r="CF1335" s="2"/>
      <c r="CG1335" s="2"/>
    </row>
    <row r="1336" customFormat="false" ht="12.75" hidden="false" customHeight="false" outlineLevel="0" collapsed="false">
      <c r="A1336" s="2"/>
      <c r="B1336" s="2"/>
      <c r="C1336" s="2"/>
      <c r="D1336" s="2"/>
      <c r="E1336" s="2"/>
      <c r="F1336" s="2"/>
      <c r="G1336" s="2"/>
      <c r="H1336" s="2"/>
      <c r="I1336" s="2"/>
      <c r="J1336" s="2"/>
      <c r="K1336" s="2"/>
      <c r="L1336" s="2"/>
      <c r="M1336" s="2"/>
      <c r="N1336" s="2"/>
      <c r="O1336" s="2"/>
      <c r="P1336" s="2"/>
      <c r="Q1336" s="2"/>
      <c r="R1336" s="2"/>
      <c r="S1336" s="20" t="n">
        <v>1325</v>
      </c>
      <c r="T1336" s="6"/>
      <c r="U1336" s="6"/>
      <c r="V1336" s="6"/>
      <c r="W1336" s="6"/>
      <c r="X1336" s="2"/>
      <c r="Y1336" s="20" t="n">
        <v>1325</v>
      </c>
      <c r="Z1336" s="6"/>
      <c r="AA1336" s="6"/>
      <c r="AB1336" s="6"/>
      <c r="AC1336" s="6"/>
      <c r="AD1336" s="2"/>
      <c r="AE1336" s="20" t="n">
        <v>1325</v>
      </c>
      <c r="AF1336" s="6"/>
      <c r="AG1336" s="6"/>
      <c r="AH1336" s="6"/>
      <c r="AI1336" s="6"/>
      <c r="AJ1336" s="6"/>
      <c r="AK1336" s="6"/>
      <c r="AL1336" s="6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  <c r="BG1336" s="2"/>
      <c r="BH1336" s="2"/>
      <c r="BI1336" s="2"/>
      <c r="BJ1336" s="2"/>
      <c r="BK1336" s="20" t="n">
        <v>1332</v>
      </c>
      <c r="BL1336" s="51"/>
      <c r="BM1336" s="51"/>
      <c r="BN1336" s="51"/>
      <c r="BO1336" s="51"/>
      <c r="BP1336" s="51"/>
      <c r="BQ1336" s="51"/>
      <c r="BR1336" s="51"/>
      <c r="BS1336" s="51"/>
      <c r="BT1336" s="51"/>
      <c r="BU1336" s="51"/>
      <c r="BV1336" s="51"/>
      <c r="BW1336" s="51"/>
      <c r="BX1336" s="51"/>
      <c r="BY1336" s="51"/>
      <c r="BZ1336" s="51"/>
      <c r="CA1336" s="51"/>
      <c r="CB1336" s="2"/>
      <c r="CC1336" s="2"/>
      <c r="CD1336" s="2"/>
      <c r="CE1336" s="2"/>
      <c r="CF1336" s="2"/>
      <c r="CG1336" s="2"/>
    </row>
    <row r="1337" customFormat="false" ht="12.75" hidden="false" customHeight="false" outlineLevel="0" collapsed="false">
      <c r="A1337" s="2"/>
      <c r="B1337" s="2"/>
      <c r="C1337" s="2"/>
      <c r="D1337" s="2"/>
      <c r="E1337" s="2"/>
      <c r="F1337" s="2"/>
      <c r="G1337" s="2"/>
      <c r="H1337" s="2"/>
      <c r="I1337" s="2"/>
      <c r="J1337" s="2"/>
      <c r="K1337" s="2"/>
      <c r="L1337" s="2"/>
      <c r="M1337" s="2"/>
      <c r="N1337" s="2"/>
      <c r="O1337" s="2"/>
      <c r="P1337" s="2"/>
      <c r="Q1337" s="2"/>
      <c r="R1337" s="2"/>
      <c r="S1337" s="20" t="n">
        <v>1326</v>
      </c>
      <c r="T1337" s="6"/>
      <c r="U1337" s="6"/>
      <c r="V1337" s="6"/>
      <c r="W1337" s="6"/>
      <c r="X1337" s="2"/>
      <c r="Y1337" s="20" t="n">
        <v>1326</v>
      </c>
      <c r="Z1337" s="6"/>
      <c r="AA1337" s="6"/>
      <c r="AB1337" s="6"/>
      <c r="AC1337" s="6"/>
      <c r="AD1337" s="2"/>
      <c r="AE1337" s="20" t="n">
        <v>1326</v>
      </c>
      <c r="AF1337" s="6"/>
      <c r="AG1337" s="6"/>
      <c r="AH1337" s="6"/>
      <c r="AI1337" s="6"/>
      <c r="AJ1337" s="6"/>
      <c r="AK1337" s="6"/>
      <c r="AL1337" s="6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  <c r="BG1337" s="2"/>
      <c r="BH1337" s="2"/>
      <c r="BI1337" s="2"/>
      <c r="BJ1337" s="2"/>
      <c r="BK1337" s="20" t="n">
        <v>1333</v>
      </c>
      <c r="BL1337" s="51"/>
      <c r="BM1337" s="51"/>
      <c r="BN1337" s="51"/>
      <c r="BO1337" s="51"/>
      <c r="BP1337" s="51"/>
      <c r="BQ1337" s="51"/>
      <c r="BR1337" s="51"/>
      <c r="BS1337" s="51"/>
      <c r="BT1337" s="51"/>
      <c r="BU1337" s="51"/>
      <c r="BV1337" s="51"/>
      <c r="BW1337" s="51"/>
      <c r="BX1337" s="51"/>
      <c r="BY1337" s="51"/>
      <c r="BZ1337" s="51"/>
      <c r="CA1337" s="51"/>
      <c r="CB1337" s="2"/>
      <c r="CC1337" s="2"/>
      <c r="CD1337" s="2"/>
      <c r="CE1337" s="2"/>
      <c r="CF1337" s="2"/>
      <c r="CG1337" s="2"/>
    </row>
    <row r="1338" customFormat="false" ht="12.75" hidden="false" customHeight="false" outlineLevel="0" collapsed="false">
      <c r="A1338" s="2"/>
      <c r="B1338" s="2"/>
      <c r="C1338" s="2"/>
      <c r="D1338" s="2"/>
      <c r="E1338" s="2"/>
      <c r="F1338" s="2"/>
      <c r="G1338" s="2"/>
      <c r="H1338" s="2"/>
      <c r="I1338" s="2"/>
      <c r="J1338" s="2"/>
      <c r="K1338" s="2"/>
      <c r="L1338" s="2"/>
      <c r="M1338" s="2"/>
      <c r="N1338" s="2"/>
      <c r="O1338" s="2"/>
      <c r="P1338" s="2"/>
      <c r="Q1338" s="2"/>
      <c r="R1338" s="2"/>
      <c r="S1338" s="20" t="n">
        <v>1327</v>
      </c>
      <c r="T1338" s="6"/>
      <c r="U1338" s="6"/>
      <c r="V1338" s="6"/>
      <c r="W1338" s="6"/>
      <c r="X1338" s="2"/>
      <c r="Y1338" s="20" t="n">
        <v>1327</v>
      </c>
      <c r="Z1338" s="6"/>
      <c r="AA1338" s="6"/>
      <c r="AB1338" s="6"/>
      <c r="AC1338" s="6"/>
      <c r="AD1338" s="2"/>
      <c r="AE1338" s="20" t="n">
        <v>1327</v>
      </c>
      <c r="AF1338" s="6"/>
      <c r="AG1338" s="6"/>
      <c r="AH1338" s="6"/>
      <c r="AI1338" s="6"/>
      <c r="AJ1338" s="6"/>
      <c r="AK1338" s="6"/>
      <c r="AL1338" s="6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  <c r="BG1338" s="2"/>
      <c r="BH1338" s="2"/>
      <c r="BI1338" s="2"/>
      <c r="BJ1338" s="2"/>
      <c r="BK1338" s="20" t="n">
        <v>1334</v>
      </c>
      <c r="BL1338" s="51"/>
      <c r="BM1338" s="51"/>
      <c r="BN1338" s="51"/>
      <c r="BO1338" s="51"/>
      <c r="BP1338" s="51"/>
      <c r="BQ1338" s="51"/>
      <c r="BR1338" s="51"/>
      <c r="BS1338" s="51"/>
      <c r="BT1338" s="51"/>
      <c r="BU1338" s="51"/>
      <c r="BV1338" s="51"/>
      <c r="BW1338" s="51"/>
      <c r="BX1338" s="51"/>
      <c r="BY1338" s="51"/>
      <c r="BZ1338" s="51"/>
      <c r="CA1338" s="51"/>
      <c r="CB1338" s="2"/>
      <c r="CC1338" s="2"/>
      <c r="CD1338" s="2"/>
      <c r="CE1338" s="2"/>
      <c r="CF1338" s="2"/>
      <c r="CG1338" s="2"/>
    </row>
    <row r="1339" customFormat="false" ht="12.75" hidden="false" customHeight="false" outlineLevel="0" collapsed="false">
      <c r="A1339" s="2"/>
      <c r="B1339" s="2"/>
      <c r="C1339" s="2"/>
      <c r="D1339" s="2"/>
      <c r="E1339" s="2"/>
      <c r="F1339" s="2"/>
      <c r="G1339" s="2"/>
      <c r="H1339" s="2"/>
      <c r="I1339" s="2"/>
      <c r="J1339" s="2"/>
      <c r="K1339" s="2"/>
      <c r="L1339" s="2"/>
      <c r="M1339" s="2"/>
      <c r="N1339" s="2"/>
      <c r="O1339" s="2"/>
      <c r="P1339" s="2"/>
      <c r="Q1339" s="2"/>
      <c r="R1339" s="2"/>
      <c r="S1339" s="20" t="n">
        <v>1328</v>
      </c>
      <c r="T1339" s="6"/>
      <c r="U1339" s="6"/>
      <c r="V1339" s="6"/>
      <c r="W1339" s="6"/>
      <c r="X1339" s="2"/>
      <c r="Y1339" s="20" t="n">
        <v>1328</v>
      </c>
      <c r="Z1339" s="6"/>
      <c r="AA1339" s="6"/>
      <c r="AB1339" s="6"/>
      <c r="AC1339" s="6"/>
      <c r="AD1339" s="2"/>
      <c r="AE1339" s="20" t="n">
        <v>1328</v>
      </c>
      <c r="AF1339" s="6"/>
      <c r="AG1339" s="6"/>
      <c r="AH1339" s="6"/>
      <c r="AI1339" s="6"/>
      <c r="AJ1339" s="6"/>
      <c r="AK1339" s="6"/>
      <c r="AL1339" s="6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  <c r="BG1339" s="2"/>
      <c r="BH1339" s="2"/>
      <c r="BI1339" s="2"/>
      <c r="BJ1339" s="2"/>
      <c r="BK1339" s="20" t="n">
        <v>1335</v>
      </c>
      <c r="BL1339" s="51"/>
      <c r="BM1339" s="51"/>
      <c r="BN1339" s="51"/>
      <c r="BO1339" s="51"/>
      <c r="BP1339" s="51"/>
      <c r="BQ1339" s="51"/>
      <c r="BR1339" s="51"/>
      <c r="BS1339" s="51"/>
      <c r="BT1339" s="51"/>
      <c r="BU1339" s="51"/>
      <c r="BV1339" s="51"/>
      <c r="BW1339" s="51"/>
      <c r="BX1339" s="51"/>
      <c r="BY1339" s="51"/>
      <c r="BZ1339" s="51"/>
      <c r="CA1339" s="51"/>
      <c r="CB1339" s="2"/>
      <c r="CC1339" s="2"/>
      <c r="CD1339" s="2"/>
      <c r="CE1339" s="2"/>
      <c r="CF1339" s="2"/>
      <c r="CG1339" s="2"/>
    </row>
    <row r="1340" customFormat="false" ht="12.75" hidden="false" customHeight="false" outlineLevel="0" collapsed="false">
      <c r="A1340" s="2"/>
      <c r="B1340" s="2"/>
      <c r="C1340" s="2"/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0" t="n">
        <v>1329</v>
      </c>
      <c r="T1340" s="6"/>
      <c r="U1340" s="6"/>
      <c r="V1340" s="6"/>
      <c r="W1340" s="6"/>
      <c r="X1340" s="2"/>
      <c r="Y1340" s="20" t="n">
        <v>1329</v>
      </c>
      <c r="Z1340" s="6"/>
      <c r="AA1340" s="6"/>
      <c r="AB1340" s="6"/>
      <c r="AC1340" s="6"/>
      <c r="AD1340" s="2"/>
      <c r="AE1340" s="20" t="n">
        <v>1329</v>
      </c>
      <c r="AF1340" s="6"/>
      <c r="AG1340" s="6"/>
      <c r="AH1340" s="6"/>
      <c r="AI1340" s="6"/>
      <c r="AJ1340" s="6"/>
      <c r="AK1340" s="6"/>
      <c r="AL1340" s="6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  <c r="BG1340" s="2"/>
      <c r="BH1340" s="2"/>
      <c r="BI1340" s="2"/>
      <c r="BJ1340" s="2"/>
      <c r="BK1340" s="20" t="n">
        <v>1336</v>
      </c>
      <c r="BL1340" s="51"/>
      <c r="BM1340" s="51"/>
      <c r="BN1340" s="51"/>
      <c r="BO1340" s="51"/>
      <c r="BP1340" s="51"/>
      <c r="BQ1340" s="51"/>
      <c r="BR1340" s="51"/>
      <c r="BS1340" s="51"/>
      <c r="BT1340" s="51"/>
      <c r="BU1340" s="51"/>
      <c r="BV1340" s="51"/>
      <c r="BW1340" s="51"/>
      <c r="BX1340" s="51"/>
      <c r="BY1340" s="51"/>
      <c r="BZ1340" s="51"/>
      <c r="CA1340" s="51"/>
      <c r="CB1340" s="2"/>
      <c r="CC1340" s="2"/>
      <c r="CD1340" s="2"/>
      <c r="CE1340" s="2"/>
      <c r="CF1340" s="2"/>
      <c r="CG1340" s="2"/>
    </row>
    <row r="1341" customFormat="false" ht="12.75" hidden="false" customHeight="false" outlineLevel="0" collapsed="false">
      <c r="A1341" s="2"/>
      <c r="B1341" s="2"/>
      <c r="C1341" s="2"/>
      <c r="D1341" s="2"/>
      <c r="E1341" s="2"/>
      <c r="F1341" s="2"/>
      <c r="G1341" s="2"/>
      <c r="H1341" s="2"/>
      <c r="I1341" s="2"/>
      <c r="J1341" s="2"/>
      <c r="K1341" s="2"/>
      <c r="L1341" s="2"/>
      <c r="M1341" s="2"/>
      <c r="N1341" s="2"/>
      <c r="O1341" s="2"/>
      <c r="P1341" s="2"/>
      <c r="Q1341" s="2"/>
      <c r="R1341" s="2"/>
      <c r="S1341" s="20" t="n">
        <v>1330</v>
      </c>
      <c r="T1341" s="6"/>
      <c r="U1341" s="6"/>
      <c r="V1341" s="6"/>
      <c r="W1341" s="6"/>
      <c r="X1341" s="2"/>
      <c r="Y1341" s="20" t="n">
        <v>1330</v>
      </c>
      <c r="Z1341" s="6"/>
      <c r="AA1341" s="6"/>
      <c r="AB1341" s="6"/>
      <c r="AC1341" s="6"/>
      <c r="AD1341" s="2"/>
      <c r="AE1341" s="20" t="n">
        <v>1330</v>
      </c>
      <c r="AF1341" s="6"/>
      <c r="AG1341" s="6"/>
      <c r="AH1341" s="6"/>
      <c r="AI1341" s="6"/>
      <c r="AJ1341" s="6"/>
      <c r="AK1341" s="6"/>
      <c r="AL1341" s="6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  <c r="BG1341" s="2"/>
      <c r="BH1341" s="2"/>
      <c r="BI1341" s="2"/>
      <c r="BJ1341" s="2"/>
      <c r="BK1341" s="20" t="n">
        <v>1337</v>
      </c>
      <c r="BL1341" s="51"/>
      <c r="BM1341" s="51"/>
      <c r="BN1341" s="51"/>
      <c r="BO1341" s="51"/>
      <c r="BP1341" s="51"/>
      <c r="BQ1341" s="51"/>
      <c r="BR1341" s="51"/>
      <c r="BS1341" s="51"/>
      <c r="BT1341" s="51"/>
      <c r="BU1341" s="51"/>
      <c r="BV1341" s="51"/>
      <c r="BW1341" s="51"/>
      <c r="BX1341" s="51"/>
      <c r="BY1341" s="51"/>
      <c r="BZ1341" s="51"/>
      <c r="CA1341" s="51"/>
      <c r="CB1341" s="2"/>
      <c r="CC1341" s="2"/>
      <c r="CD1341" s="2"/>
      <c r="CE1341" s="2"/>
      <c r="CF1341" s="2"/>
      <c r="CG1341" s="2"/>
    </row>
    <row r="1342" customFormat="false" ht="12.75" hidden="false" customHeight="false" outlineLevel="0" collapsed="false">
      <c r="A1342" s="2"/>
      <c r="B1342" s="2"/>
      <c r="C1342" s="2"/>
      <c r="D1342" s="2"/>
      <c r="E1342" s="2"/>
      <c r="F1342" s="2"/>
      <c r="G1342" s="2"/>
      <c r="H1342" s="2"/>
      <c r="I1342" s="2"/>
      <c r="J1342" s="2"/>
      <c r="K1342" s="2"/>
      <c r="L1342" s="2"/>
      <c r="M1342" s="2"/>
      <c r="N1342" s="2"/>
      <c r="O1342" s="2"/>
      <c r="P1342" s="2"/>
      <c r="Q1342" s="2"/>
      <c r="R1342" s="2"/>
      <c r="S1342" s="20" t="n">
        <v>1331</v>
      </c>
      <c r="T1342" s="6"/>
      <c r="U1342" s="6"/>
      <c r="V1342" s="6"/>
      <c r="W1342" s="6"/>
      <c r="X1342" s="2"/>
      <c r="Y1342" s="20" t="n">
        <v>1331</v>
      </c>
      <c r="Z1342" s="6"/>
      <c r="AA1342" s="6"/>
      <c r="AB1342" s="6"/>
      <c r="AC1342" s="6"/>
      <c r="AD1342" s="2"/>
      <c r="AE1342" s="20" t="n">
        <v>1331</v>
      </c>
      <c r="AF1342" s="6"/>
      <c r="AG1342" s="6"/>
      <c r="AH1342" s="6"/>
      <c r="AI1342" s="6"/>
      <c r="AJ1342" s="6"/>
      <c r="AK1342" s="6"/>
      <c r="AL1342" s="6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  <c r="BG1342" s="2"/>
      <c r="BH1342" s="2"/>
      <c r="BI1342" s="2"/>
      <c r="BJ1342" s="2"/>
      <c r="BK1342" s="20" t="n">
        <v>1338</v>
      </c>
      <c r="BL1342" s="51"/>
      <c r="BM1342" s="51"/>
      <c r="BN1342" s="51"/>
      <c r="BO1342" s="51"/>
      <c r="BP1342" s="51"/>
      <c r="BQ1342" s="51"/>
      <c r="BR1342" s="51"/>
      <c r="BS1342" s="51"/>
      <c r="BT1342" s="51"/>
      <c r="BU1342" s="51"/>
      <c r="BV1342" s="51"/>
      <c r="BW1342" s="51"/>
      <c r="BX1342" s="51"/>
      <c r="BY1342" s="51"/>
      <c r="BZ1342" s="51"/>
      <c r="CA1342" s="51"/>
      <c r="CB1342" s="2"/>
      <c r="CC1342" s="2"/>
      <c r="CD1342" s="2"/>
      <c r="CE1342" s="2"/>
      <c r="CF1342" s="2"/>
      <c r="CG1342" s="2"/>
    </row>
    <row r="1343" customFormat="false" ht="12.75" hidden="false" customHeight="false" outlineLevel="0" collapsed="false">
      <c r="A1343" s="2"/>
      <c r="B1343" s="2"/>
      <c r="C1343" s="2"/>
      <c r="D1343" s="2"/>
      <c r="E1343" s="2"/>
      <c r="F1343" s="2"/>
      <c r="G1343" s="2"/>
      <c r="H1343" s="2"/>
      <c r="I1343" s="2"/>
      <c r="J1343" s="2"/>
      <c r="K1343" s="2"/>
      <c r="L1343" s="2"/>
      <c r="M1343" s="2"/>
      <c r="N1343" s="2"/>
      <c r="O1343" s="2"/>
      <c r="P1343" s="2"/>
      <c r="Q1343" s="2"/>
      <c r="R1343" s="2"/>
      <c r="S1343" s="20" t="n">
        <v>1332</v>
      </c>
      <c r="T1343" s="6"/>
      <c r="U1343" s="6"/>
      <c r="V1343" s="6"/>
      <c r="W1343" s="6"/>
      <c r="X1343" s="2"/>
      <c r="Y1343" s="20" t="n">
        <v>1332</v>
      </c>
      <c r="Z1343" s="6"/>
      <c r="AA1343" s="6"/>
      <c r="AB1343" s="6"/>
      <c r="AC1343" s="6"/>
      <c r="AD1343" s="2"/>
      <c r="AE1343" s="20" t="n">
        <v>1332</v>
      </c>
      <c r="AF1343" s="6"/>
      <c r="AG1343" s="6"/>
      <c r="AH1343" s="6"/>
      <c r="AI1343" s="6"/>
      <c r="AJ1343" s="6"/>
      <c r="AK1343" s="6"/>
      <c r="AL1343" s="6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  <c r="BG1343" s="2"/>
      <c r="BH1343" s="2"/>
      <c r="BI1343" s="2"/>
      <c r="BJ1343" s="2"/>
      <c r="BK1343" s="20" t="n">
        <v>1339</v>
      </c>
      <c r="BL1343" s="51"/>
      <c r="BM1343" s="51"/>
      <c r="BN1343" s="51"/>
      <c r="BO1343" s="51"/>
      <c r="BP1343" s="51"/>
      <c r="BQ1343" s="51"/>
      <c r="BR1343" s="51"/>
      <c r="BS1343" s="51"/>
      <c r="BT1343" s="51"/>
      <c r="BU1343" s="51"/>
      <c r="BV1343" s="51"/>
      <c r="BW1343" s="51"/>
      <c r="BX1343" s="51"/>
      <c r="BY1343" s="51"/>
      <c r="BZ1343" s="51"/>
      <c r="CA1343" s="51"/>
      <c r="CB1343" s="2"/>
      <c r="CC1343" s="2"/>
      <c r="CD1343" s="2"/>
      <c r="CE1343" s="2"/>
      <c r="CF1343" s="2"/>
      <c r="CG1343" s="2"/>
    </row>
    <row r="1344" customFormat="false" ht="12.75" hidden="false" customHeight="false" outlineLevel="0" collapsed="false">
      <c r="A1344" s="2"/>
      <c r="B1344" s="2"/>
      <c r="C1344" s="2"/>
      <c r="D1344" s="2"/>
      <c r="E1344" s="2"/>
      <c r="F1344" s="2"/>
      <c r="G1344" s="2"/>
      <c r="H1344" s="2"/>
      <c r="I1344" s="2"/>
      <c r="J1344" s="2"/>
      <c r="K1344" s="2"/>
      <c r="L1344" s="2"/>
      <c r="M1344" s="2"/>
      <c r="N1344" s="2"/>
      <c r="O1344" s="2"/>
      <c r="P1344" s="2"/>
      <c r="Q1344" s="2"/>
      <c r="R1344" s="2"/>
      <c r="S1344" s="20" t="n">
        <v>1333</v>
      </c>
      <c r="T1344" s="6"/>
      <c r="U1344" s="6"/>
      <c r="V1344" s="6"/>
      <c r="W1344" s="6"/>
      <c r="X1344" s="2"/>
      <c r="Y1344" s="20" t="n">
        <v>1333</v>
      </c>
      <c r="Z1344" s="6"/>
      <c r="AA1344" s="6"/>
      <c r="AB1344" s="6"/>
      <c r="AC1344" s="6"/>
      <c r="AD1344" s="2"/>
      <c r="AE1344" s="20" t="n">
        <v>1333</v>
      </c>
      <c r="AF1344" s="6"/>
      <c r="AG1344" s="6"/>
      <c r="AH1344" s="6"/>
      <c r="AI1344" s="6"/>
      <c r="AJ1344" s="6"/>
      <c r="AK1344" s="6"/>
      <c r="AL1344" s="6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  <c r="BG1344" s="2"/>
      <c r="BH1344" s="2"/>
      <c r="BI1344" s="2"/>
      <c r="BJ1344" s="2"/>
      <c r="BK1344" s="20" t="n">
        <v>1340</v>
      </c>
      <c r="BL1344" s="51"/>
      <c r="BM1344" s="51"/>
      <c r="BN1344" s="51"/>
      <c r="BO1344" s="51"/>
      <c r="BP1344" s="51"/>
      <c r="BQ1344" s="51"/>
      <c r="BR1344" s="51"/>
      <c r="BS1344" s="51"/>
      <c r="BT1344" s="51"/>
      <c r="BU1344" s="51"/>
      <c r="BV1344" s="51"/>
      <c r="BW1344" s="51"/>
      <c r="BX1344" s="51"/>
      <c r="BY1344" s="51"/>
      <c r="BZ1344" s="51"/>
      <c r="CA1344" s="51"/>
      <c r="CB1344" s="2"/>
      <c r="CC1344" s="2"/>
      <c r="CD1344" s="2"/>
      <c r="CE1344" s="2"/>
      <c r="CF1344" s="2"/>
      <c r="CG1344" s="2"/>
    </row>
    <row r="1345" customFormat="false" ht="12.75" hidden="false" customHeight="false" outlineLevel="0" collapsed="false">
      <c r="A1345" s="2"/>
      <c r="B1345" s="2"/>
      <c r="C1345" s="2"/>
      <c r="D1345" s="2"/>
      <c r="E1345" s="2"/>
      <c r="F1345" s="2"/>
      <c r="G1345" s="2"/>
      <c r="H1345" s="2"/>
      <c r="I1345" s="2"/>
      <c r="J1345" s="2"/>
      <c r="K1345" s="2"/>
      <c r="L1345" s="2"/>
      <c r="M1345" s="2"/>
      <c r="N1345" s="2"/>
      <c r="O1345" s="2"/>
      <c r="P1345" s="2"/>
      <c r="Q1345" s="2"/>
      <c r="R1345" s="2"/>
      <c r="S1345" s="20" t="n">
        <v>1334</v>
      </c>
      <c r="T1345" s="6"/>
      <c r="U1345" s="6"/>
      <c r="V1345" s="6"/>
      <c r="W1345" s="6"/>
      <c r="X1345" s="2"/>
      <c r="Y1345" s="20" t="n">
        <v>1334</v>
      </c>
      <c r="Z1345" s="6"/>
      <c r="AA1345" s="6"/>
      <c r="AB1345" s="6"/>
      <c r="AC1345" s="6"/>
      <c r="AD1345" s="2"/>
      <c r="AE1345" s="20" t="n">
        <v>1334</v>
      </c>
      <c r="AF1345" s="6"/>
      <c r="AG1345" s="6"/>
      <c r="AH1345" s="6"/>
      <c r="AI1345" s="6"/>
      <c r="AJ1345" s="6"/>
      <c r="AK1345" s="6"/>
      <c r="AL1345" s="6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  <c r="BG1345" s="2"/>
      <c r="BH1345" s="2"/>
      <c r="BI1345" s="2"/>
      <c r="BJ1345" s="2"/>
      <c r="BK1345" s="20" t="n">
        <v>1341</v>
      </c>
      <c r="BL1345" s="51"/>
      <c r="BM1345" s="51"/>
      <c r="BN1345" s="51"/>
      <c r="BO1345" s="51"/>
      <c r="BP1345" s="51"/>
      <c r="BQ1345" s="51"/>
      <c r="BR1345" s="51"/>
      <c r="BS1345" s="51"/>
      <c r="BT1345" s="51"/>
      <c r="BU1345" s="51"/>
      <c r="BV1345" s="51"/>
      <c r="BW1345" s="51"/>
      <c r="BX1345" s="51"/>
      <c r="BY1345" s="51"/>
      <c r="BZ1345" s="51"/>
      <c r="CA1345" s="51"/>
      <c r="CB1345" s="2"/>
      <c r="CC1345" s="2"/>
      <c r="CD1345" s="2"/>
      <c r="CE1345" s="2"/>
      <c r="CF1345" s="2"/>
      <c r="CG1345" s="2"/>
    </row>
    <row r="1346" customFormat="false" ht="12.75" hidden="false" customHeight="false" outlineLevel="0" collapsed="false">
      <c r="A1346" s="2"/>
      <c r="B1346" s="2"/>
      <c r="C1346" s="2"/>
      <c r="D1346" s="2"/>
      <c r="E1346" s="2"/>
      <c r="F1346" s="2"/>
      <c r="G1346" s="2"/>
      <c r="H1346" s="2"/>
      <c r="I1346" s="2"/>
      <c r="J1346" s="2"/>
      <c r="K1346" s="2"/>
      <c r="L1346" s="2"/>
      <c r="M1346" s="2"/>
      <c r="N1346" s="2"/>
      <c r="O1346" s="2"/>
      <c r="P1346" s="2"/>
      <c r="Q1346" s="2"/>
      <c r="R1346" s="2"/>
      <c r="S1346" s="20" t="n">
        <v>1335</v>
      </c>
      <c r="T1346" s="6"/>
      <c r="U1346" s="6"/>
      <c r="V1346" s="6"/>
      <c r="W1346" s="6"/>
      <c r="X1346" s="2"/>
      <c r="Y1346" s="20" t="n">
        <v>1335</v>
      </c>
      <c r="Z1346" s="6"/>
      <c r="AA1346" s="6"/>
      <c r="AB1346" s="6"/>
      <c r="AC1346" s="6"/>
      <c r="AD1346" s="2"/>
      <c r="AE1346" s="20" t="n">
        <v>1335</v>
      </c>
      <c r="AF1346" s="6"/>
      <c r="AG1346" s="6"/>
      <c r="AH1346" s="6"/>
      <c r="AI1346" s="6"/>
      <c r="AJ1346" s="6"/>
      <c r="AK1346" s="6"/>
      <c r="AL1346" s="6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  <c r="BG1346" s="2"/>
      <c r="BH1346" s="2"/>
      <c r="BI1346" s="2"/>
      <c r="BJ1346" s="2"/>
      <c r="BK1346" s="20" t="n">
        <v>1342</v>
      </c>
      <c r="BL1346" s="51"/>
      <c r="BM1346" s="51"/>
      <c r="BN1346" s="51"/>
      <c r="BO1346" s="51"/>
      <c r="BP1346" s="51"/>
      <c r="BQ1346" s="51"/>
      <c r="BR1346" s="51"/>
      <c r="BS1346" s="51"/>
      <c r="BT1346" s="51"/>
      <c r="BU1346" s="51"/>
      <c r="BV1346" s="51"/>
      <c r="BW1346" s="51"/>
      <c r="BX1346" s="51"/>
      <c r="BY1346" s="51"/>
      <c r="BZ1346" s="51"/>
      <c r="CA1346" s="51"/>
      <c r="CB1346" s="2"/>
      <c r="CC1346" s="2"/>
      <c r="CD1346" s="2"/>
      <c r="CE1346" s="2"/>
      <c r="CF1346" s="2"/>
      <c r="CG1346" s="2"/>
    </row>
    <row r="1347" customFormat="false" ht="12.75" hidden="false" customHeight="false" outlineLevel="0" collapsed="false">
      <c r="A1347" s="2"/>
      <c r="B1347" s="2"/>
      <c r="C1347" s="2"/>
      <c r="D1347" s="2"/>
      <c r="E1347" s="2"/>
      <c r="F1347" s="2"/>
      <c r="G1347" s="2"/>
      <c r="H1347" s="2"/>
      <c r="I1347" s="2"/>
      <c r="J1347" s="2"/>
      <c r="K1347" s="2"/>
      <c r="L1347" s="2"/>
      <c r="M1347" s="2"/>
      <c r="N1347" s="2"/>
      <c r="O1347" s="2"/>
      <c r="P1347" s="2"/>
      <c r="Q1347" s="2"/>
      <c r="R1347" s="2"/>
      <c r="S1347" s="20" t="n">
        <v>1336</v>
      </c>
      <c r="T1347" s="6"/>
      <c r="U1347" s="6"/>
      <c r="V1347" s="6"/>
      <c r="W1347" s="6"/>
      <c r="X1347" s="2"/>
      <c r="Y1347" s="20" t="n">
        <v>1336</v>
      </c>
      <c r="Z1347" s="6"/>
      <c r="AA1347" s="6"/>
      <c r="AB1347" s="6"/>
      <c r="AC1347" s="6"/>
      <c r="AD1347" s="2"/>
      <c r="AE1347" s="20" t="n">
        <v>1336</v>
      </c>
      <c r="AF1347" s="6"/>
      <c r="AG1347" s="6"/>
      <c r="AH1347" s="6"/>
      <c r="AI1347" s="6"/>
      <c r="AJ1347" s="6"/>
      <c r="AK1347" s="6"/>
      <c r="AL1347" s="6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  <c r="BG1347" s="2"/>
      <c r="BH1347" s="2"/>
      <c r="BI1347" s="2"/>
      <c r="BJ1347" s="2"/>
      <c r="BK1347" s="20" t="n">
        <v>1343</v>
      </c>
      <c r="BL1347" s="51"/>
      <c r="BM1347" s="51"/>
      <c r="BN1347" s="51"/>
      <c r="BO1347" s="51"/>
      <c r="BP1347" s="51"/>
      <c r="BQ1347" s="51"/>
      <c r="BR1347" s="51"/>
      <c r="BS1347" s="51"/>
      <c r="BT1347" s="51"/>
      <c r="BU1347" s="51"/>
      <c r="BV1347" s="51"/>
      <c r="BW1347" s="51"/>
      <c r="BX1347" s="51"/>
      <c r="BY1347" s="51"/>
      <c r="BZ1347" s="51"/>
      <c r="CA1347" s="51"/>
      <c r="CB1347" s="2"/>
      <c r="CC1347" s="2"/>
      <c r="CD1347" s="2"/>
      <c r="CE1347" s="2"/>
      <c r="CF1347" s="2"/>
      <c r="CG1347" s="2"/>
    </row>
    <row r="1348" customFormat="false" ht="12.75" hidden="false" customHeight="false" outlineLevel="0" collapsed="false">
      <c r="A1348" s="2"/>
      <c r="B1348" s="2"/>
      <c r="C1348" s="2"/>
      <c r="D1348" s="2"/>
      <c r="E1348" s="2"/>
      <c r="F1348" s="2"/>
      <c r="G1348" s="2"/>
      <c r="H1348" s="2"/>
      <c r="I1348" s="2"/>
      <c r="J1348" s="2"/>
      <c r="K1348" s="2"/>
      <c r="L1348" s="2"/>
      <c r="M1348" s="2"/>
      <c r="N1348" s="2"/>
      <c r="O1348" s="2"/>
      <c r="P1348" s="2"/>
      <c r="Q1348" s="2"/>
      <c r="R1348" s="2"/>
      <c r="S1348" s="20" t="n">
        <v>1337</v>
      </c>
      <c r="T1348" s="6"/>
      <c r="U1348" s="6"/>
      <c r="V1348" s="6"/>
      <c r="W1348" s="6"/>
      <c r="X1348" s="2"/>
      <c r="Y1348" s="20" t="n">
        <v>1337</v>
      </c>
      <c r="Z1348" s="6"/>
      <c r="AA1348" s="6"/>
      <c r="AB1348" s="6"/>
      <c r="AC1348" s="6"/>
      <c r="AD1348" s="2"/>
      <c r="AE1348" s="20" t="n">
        <v>1337</v>
      </c>
      <c r="AF1348" s="6"/>
      <c r="AG1348" s="6"/>
      <c r="AH1348" s="6"/>
      <c r="AI1348" s="6"/>
      <c r="AJ1348" s="6"/>
      <c r="AK1348" s="6"/>
      <c r="AL1348" s="6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  <c r="BG1348" s="2"/>
      <c r="BH1348" s="2"/>
      <c r="BI1348" s="2"/>
      <c r="BJ1348" s="2"/>
      <c r="BK1348" s="20" t="n">
        <v>1344</v>
      </c>
      <c r="BL1348" s="51"/>
      <c r="BM1348" s="51"/>
      <c r="BN1348" s="51"/>
      <c r="BO1348" s="51"/>
      <c r="BP1348" s="51"/>
      <c r="BQ1348" s="51"/>
      <c r="BR1348" s="51"/>
      <c r="BS1348" s="51"/>
      <c r="BT1348" s="51"/>
      <c r="BU1348" s="51"/>
      <c r="BV1348" s="51"/>
      <c r="BW1348" s="51"/>
      <c r="BX1348" s="51"/>
      <c r="BY1348" s="51"/>
      <c r="BZ1348" s="51"/>
      <c r="CA1348" s="51"/>
      <c r="CB1348" s="2"/>
      <c r="CC1348" s="2"/>
      <c r="CD1348" s="2"/>
      <c r="CE1348" s="2"/>
      <c r="CF1348" s="2"/>
      <c r="CG1348" s="2"/>
    </row>
    <row r="1349" customFormat="false" ht="12.75" hidden="false" customHeight="false" outlineLevel="0" collapsed="false">
      <c r="A1349" s="2"/>
      <c r="B1349" s="2"/>
      <c r="C1349" s="2"/>
      <c r="D1349" s="2"/>
      <c r="E1349" s="2"/>
      <c r="F1349" s="2"/>
      <c r="G1349" s="2"/>
      <c r="H1349" s="2"/>
      <c r="I1349" s="2"/>
      <c r="J1349" s="2"/>
      <c r="K1349" s="2"/>
      <c r="L1349" s="2"/>
      <c r="M1349" s="2"/>
      <c r="N1349" s="2"/>
      <c r="O1349" s="2"/>
      <c r="P1349" s="2"/>
      <c r="Q1349" s="2"/>
      <c r="R1349" s="2"/>
      <c r="S1349" s="20" t="n">
        <v>1338</v>
      </c>
      <c r="T1349" s="6"/>
      <c r="U1349" s="6"/>
      <c r="V1349" s="6"/>
      <c r="W1349" s="6"/>
      <c r="X1349" s="2"/>
      <c r="Y1349" s="20" t="n">
        <v>1338</v>
      </c>
      <c r="Z1349" s="6"/>
      <c r="AA1349" s="6"/>
      <c r="AB1349" s="6"/>
      <c r="AC1349" s="6"/>
      <c r="AD1349" s="2"/>
      <c r="AE1349" s="20" t="n">
        <v>1338</v>
      </c>
      <c r="AF1349" s="6"/>
      <c r="AG1349" s="6"/>
      <c r="AH1349" s="6"/>
      <c r="AI1349" s="6"/>
      <c r="AJ1349" s="6"/>
      <c r="AK1349" s="6"/>
      <c r="AL1349" s="6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  <c r="BG1349" s="2"/>
      <c r="BH1349" s="2"/>
      <c r="BI1349" s="2"/>
      <c r="BJ1349" s="2"/>
      <c r="BK1349" s="20" t="n">
        <v>1345</v>
      </c>
      <c r="BL1349" s="51"/>
      <c r="BM1349" s="51"/>
      <c r="BN1349" s="51"/>
      <c r="BO1349" s="51"/>
      <c r="BP1349" s="51"/>
      <c r="BQ1349" s="51"/>
      <c r="BR1349" s="51"/>
      <c r="BS1349" s="51"/>
      <c r="BT1349" s="51"/>
      <c r="BU1349" s="51"/>
      <c r="BV1349" s="51"/>
      <c r="BW1349" s="51"/>
      <c r="BX1349" s="51"/>
      <c r="BY1349" s="51"/>
      <c r="BZ1349" s="51"/>
      <c r="CA1349" s="51"/>
      <c r="CB1349" s="2"/>
      <c r="CC1349" s="2"/>
      <c r="CD1349" s="2"/>
      <c r="CE1349" s="2"/>
      <c r="CF1349" s="2"/>
      <c r="CG1349" s="2"/>
    </row>
    <row r="1350" customFormat="false" ht="12.75" hidden="false" customHeight="false" outlineLevel="0" collapsed="false">
      <c r="A1350" s="2"/>
      <c r="B1350" s="2"/>
      <c r="C1350" s="2"/>
      <c r="D1350" s="2"/>
      <c r="E1350" s="2"/>
      <c r="F1350" s="2"/>
      <c r="G1350" s="2"/>
      <c r="H1350" s="2"/>
      <c r="I1350" s="2"/>
      <c r="J1350" s="2"/>
      <c r="K1350" s="2"/>
      <c r="L1350" s="2"/>
      <c r="M1350" s="2"/>
      <c r="N1350" s="2"/>
      <c r="O1350" s="2"/>
      <c r="P1350" s="2"/>
      <c r="Q1350" s="2"/>
      <c r="R1350" s="2"/>
      <c r="S1350" s="20" t="n">
        <v>1339</v>
      </c>
      <c r="T1350" s="6"/>
      <c r="U1350" s="6"/>
      <c r="V1350" s="6"/>
      <c r="W1350" s="6"/>
      <c r="X1350" s="2"/>
      <c r="Y1350" s="20" t="n">
        <v>1339</v>
      </c>
      <c r="Z1350" s="6"/>
      <c r="AA1350" s="6"/>
      <c r="AB1350" s="6"/>
      <c r="AC1350" s="6"/>
      <c r="AD1350" s="2"/>
      <c r="AE1350" s="20" t="n">
        <v>1339</v>
      </c>
      <c r="AF1350" s="6"/>
      <c r="AG1350" s="6"/>
      <c r="AH1350" s="6"/>
      <c r="AI1350" s="6"/>
      <c r="AJ1350" s="6"/>
      <c r="AK1350" s="6"/>
      <c r="AL1350" s="6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  <c r="BG1350" s="2"/>
      <c r="BH1350" s="2"/>
      <c r="BI1350" s="2"/>
      <c r="BJ1350" s="2"/>
      <c r="BK1350" s="20" t="n">
        <v>1346</v>
      </c>
      <c r="BL1350" s="51"/>
      <c r="BM1350" s="51"/>
      <c r="BN1350" s="51"/>
      <c r="BO1350" s="51"/>
      <c r="BP1350" s="51"/>
      <c r="BQ1350" s="51"/>
      <c r="BR1350" s="51"/>
      <c r="BS1350" s="51"/>
      <c r="BT1350" s="51"/>
      <c r="BU1350" s="51"/>
      <c r="BV1350" s="51"/>
      <c r="BW1350" s="51"/>
      <c r="BX1350" s="51"/>
      <c r="BY1350" s="51"/>
      <c r="BZ1350" s="51"/>
      <c r="CA1350" s="51"/>
      <c r="CB1350" s="2"/>
      <c r="CC1350" s="2"/>
      <c r="CD1350" s="2"/>
      <c r="CE1350" s="2"/>
      <c r="CF1350" s="2"/>
      <c r="CG1350" s="2"/>
    </row>
    <row r="1351" customFormat="false" ht="12.75" hidden="false" customHeight="false" outlineLevel="0" collapsed="false">
      <c r="A1351" s="2"/>
      <c r="B1351" s="2"/>
      <c r="C1351" s="2"/>
      <c r="D1351" s="2"/>
      <c r="E1351" s="2"/>
      <c r="F1351" s="2"/>
      <c r="G1351" s="2"/>
      <c r="H1351" s="2"/>
      <c r="I1351" s="2"/>
      <c r="J1351" s="2"/>
      <c r="K1351" s="2"/>
      <c r="L1351" s="2"/>
      <c r="M1351" s="2"/>
      <c r="N1351" s="2"/>
      <c r="O1351" s="2"/>
      <c r="P1351" s="2"/>
      <c r="Q1351" s="2"/>
      <c r="R1351" s="2"/>
      <c r="S1351" s="20" t="n">
        <v>1340</v>
      </c>
      <c r="T1351" s="6"/>
      <c r="U1351" s="6"/>
      <c r="V1351" s="6"/>
      <c r="W1351" s="6"/>
      <c r="X1351" s="2"/>
      <c r="Y1351" s="20" t="n">
        <v>1340</v>
      </c>
      <c r="Z1351" s="6"/>
      <c r="AA1351" s="6"/>
      <c r="AB1351" s="6"/>
      <c r="AC1351" s="6"/>
      <c r="AD1351" s="2"/>
      <c r="AE1351" s="20" t="n">
        <v>1340</v>
      </c>
      <c r="AF1351" s="6"/>
      <c r="AG1351" s="6"/>
      <c r="AH1351" s="6"/>
      <c r="AI1351" s="6"/>
      <c r="AJ1351" s="6"/>
      <c r="AK1351" s="6"/>
      <c r="AL1351" s="6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  <c r="BG1351" s="2"/>
      <c r="BH1351" s="2"/>
      <c r="BI1351" s="2"/>
      <c r="BJ1351" s="2"/>
      <c r="BK1351" s="20" t="n">
        <v>1347</v>
      </c>
      <c r="BL1351" s="51"/>
      <c r="BM1351" s="51"/>
      <c r="BN1351" s="51"/>
      <c r="BO1351" s="51"/>
      <c r="BP1351" s="51"/>
      <c r="BQ1351" s="51"/>
      <c r="BR1351" s="51"/>
      <c r="BS1351" s="51"/>
      <c r="BT1351" s="51"/>
      <c r="BU1351" s="51"/>
      <c r="BV1351" s="51"/>
      <c r="BW1351" s="51"/>
      <c r="BX1351" s="51"/>
      <c r="BY1351" s="51"/>
      <c r="BZ1351" s="51"/>
      <c r="CA1351" s="51"/>
      <c r="CB1351" s="2"/>
      <c r="CC1351" s="2"/>
      <c r="CD1351" s="2"/>
      <c r="CE1351" s="2"/>
      <c r="CF1351" s="2"/>
      <c r="CG1351" s="2"/>
    </row>
    <row r="1352" customFormat="false" ht="12.75" hidden="false" customHeight="false" outlineLevel="0" collapsed="false">
      <c r="A1352" s="2"/>
      <c r="B1352" s="2"/>
      <c r="C1352" s="2"/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0" t="n">
        <v>1341</v>
      </c>
      <c r="T1352" s="6"/>
      <c r="U1352" s="6"/>
      <c r="V1352" s="6"/>
      <c r="W1352" s="6"/>
      <c r="X1352" s="2"/>
      <c r="Y1352" s="20" t="n">
        <v>1341</v>
      </c>
      <c r="Z1352" s="6"/>
      <c r="AA1352" s="6"/>
      <c r="AB1352" s="6"/>
      <c r="AC1352" s="6"/>
      <c r="AD1352" s="2"/>
      <c r="AE1352" s="20" t="n">
        <v>1341</v>
      </c>
      <c r="AF1352" s="6"/>
      <c r="AG1352" s="6"/>
      <c r="AH1352" s="6"/>
      <c r="AI1352" s="6"/>
      <c r="AJ1352" s="6"/>
      <c r="AK1352" s="6"/>
      <c r="AL1352" s="6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  <c r="BG1352" s="2"/>
      <c r="BH1352" s="2"/>
      <c r="BI1352" s="2"/>
      <c r="BJ1352" s="2"/>
      <c r="BK1352" s="20" t="n">
        <v>1348</v>
      </c>
      <c r="BL1352" s="51"/>
      <c r="BM1352" s="51"/>
      <c r="BN1352" s="51"/>
      <c r="BO1352" s="51"/>
      <c r="BP1352" s="51"/>
      <c r="BQ1352" s="51"/>
      <c r="BR1352" s="51"/>
      <c r="BS1352" s="51"/>
      <c r="BT1352" s="51"/>
      <c r="BU1352" s="51"/>
      <c r="BV1352" s="51"/>
      <c r="BW1352" s="51"/>
      <c r="BX1352" s="51"/>
      <c r="BY1352" s="51"/>
      <c r="BZ1352" s="51"/>
      <c r="CA1352" s="51"/>
      <c r="CB1352" s="2"/>
      <c r="CC1352" s="2"/>
      <c r="CD1352" s="2"/>
      <c r="CE1352" s="2"/>
      <c r="CF1352" s="2"/>
      <c r="CG1352" s="2"/>
    </row>
    <row r="1353" customFormat="false" ht="12.75" hidden="false" customHeight="false" outlineLevel="0" collapsed="false">
      <c r="A1353" s="2"/>
      <c r="B1353" s="2"/>
      <c r="C1353" s="2"/>
      <c r="D1353" s="2"/>
      <c r="E1353" s="2"/>
      <c r="F1353" s="2"/>
      <c r="G1353" s="2"/>
      <c r="H1353" s="2"/>
      <c r="I1353" s="2"/>
      <c r="J1353" s="2"/>
      <c r="K1353" s="2"/>
      <c r="L1353" s="2"/>
      <c r="M1353" s="2"/>
      <c r="N1353" s="2"/>
      <c r="O1353" s="2"/>
      <c r="P1353" s="2"/>
      <c r="Q1353" s="2"/>
      <c r="R1353" s="2"/>
      <c r="S1353" s="20" t="n">
        <v>1342</v>
      </c>
      <c r="T1353" s="6"/>
      <c r="U1353" s="6"/>
      <c r="V1353" s="6"/>
      <c r="W1353" s="6"/>
      <c r="X1353" s="2"/>
      <c r="Y1353" s="20" t="n">
        <v>1342</v>
      </c>
      <c r="Z1353" s="6"/>
      <c r="AA1353" s="6"/>
      <c r="AB1353" s="6"/>
      <c r="AC1353" s="6"/>
      <c r="AD1353" s="2"/>
      <c r="AE1353" s="20" t="n">
        <v>1342</v>
      </c>
      <c r="AF1353" s="6"/>
      <c r="AG1353" s="6"/>
      <c r="AH1353" s="6"/>
      <c r="AI1353" s="6"/>
      <c r="AJ1353" s="6"/>
      <c r="AK1353" s="6"/>
      <c r="AL1353" s="6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  <c r="BG1353" s="2"/>
      <c r="BH1353" s="2"/>
      <c r="BI1353" s="2"/>
      <c r="BJ1353" s="2"/>
      <c r="BK1353" s="20" t="n">
        <v>1349</v>
      </c>
      <c r="BL1353" s="51"/>
      <c r="BM1353" s="51"/>
      <c r="BN1353" s="51"/>
      <c r="BO1353" s="51"/>
      <c r="BP1353" s="51"/>
      <c r="BQ1353" s="51"/>
      <c r="BR1353" s="51"/>
      <c r="BS1353" s="51"/>
      <c r="BT1353" s="51"/>
      <c r="BU1353" s="51"/>
      <c r="BV1353" s="51"/>
      <c r="BW1353" s="51"/>
      <c r="BX1353" s="51"/>
      <c r="BY1353" s="51"/>
      <c r="BZ1353" s="51"/>
      <c r="CA1353" s="51"/>
      <c r="CB1353" s="2"/>
      <c r="CC1353" s="2"/>
      <c r="CD1353" s="2"/>
      <c r="CE1353" s="2"/>
      <c r="CF1353" s="2"/>
      <c r="CG1353" s="2"/>
    </row>
    <row r="1354" customFormat="false" ht="12.75" hidden="false" customHeight="false" outlineLevel="0" collapsed="false">
      <c r="A1354" s="2"/>
      <c r="B1354" s="2"/>
      <c r="C1354" s="2"/>
      <c r="D1354" s="2"/>
      <c r="E1354" s="2"/>
      <c r="F1354" s="2"/>
      <c r="G1354" s="2"/>
      <c r="H1354" s="2"/>
      <c r="I1354" s="2"/>
      <c r="J1354" s="2"/>
      <c r="K1354" s="2"/>
      <c r="L1354" s="2"/>
      <c r="M1354" s="2"/>
      <c r="N1354" s="2"/>
      <c r="O1354" s="2"/>
      <c r="P1354" s="2"/>
      <c r="Q1354" s="2"/>
      <c r="R1354" s="2"/>
      <c r="S1354" s="20" t="n">
        <v>1343</v>
      </c>
      <c r="T1354" s="6"/>
      <c r="U1354" s="6"/>
      <c r="V1354" s="6"/>
      <c r="W1354" s="6"/>
      <c r="X1354" s="2"/>
      <c r="Y1354" s="20" t="n">
        <v>1343</v>
      </c>
      <c r="Z1354" s="6"/>
      <c r="AA1354" s="6"/>
      <c r="AB1354" s="6"/>
      <c r="AC1354" s="6"/>
      <c r="AD1354" s="2"/>
      <c r="AE1354" s="20" t="n">
        <v>1343</v>
      </c>
      <c r="AF1354" s="6"/>
      <c r="AG1354" s="6"/>
      <c r="AH1354" s="6"/>
      <c r="AI1354" s="6"/>
      <c r="AJ1354" s="6"/>
      <c r="AK1354" s="6"/>
      <c r="AL1354" s="6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  <c r="BG1354" s="2"/>
      <c r="BH1354" s="2"/>
      <c r="BI1354" s="2"/>
      <c r="BJ1354" s="2"/>
      <c r="BK1354" s="20" t="n">
        <v>1350</v>
      </c>
      <c r="BL1354" s="51"/>
      <c r="BM1354" s="51"/>
      <c r="BN1354" s="51"/>
      <c r="BO1354" s="51"/>
      <c r="BP1354" s="51"/>
      <c r="BQ1354" s="51"/>
      <c r="BR1354" s="51"/>
      <c r="BS1354" s="51"/>
      <c r="BT1354" s="51"/>
      <c r="BU1354" s="51"/>
      <c r="BV1354" s="51"/>
      <c r="BW1354" s="51"/>
      <c r="BX1354" s="51"/>
      <c r="BY1354" s="51"/>
      <c r="BZ1354" s="51"/>
      <c r="CA1354" s="51"/>
      <c r="CB1354" s="2"/>
      <c r="CC1354" s="2"/>
      <c r="CD1354" s="2"/>
      <c r="CE1354" s="2"/>
      <c r="CF1354" s="2"/>
      <c r="CG1354" s="2"/>
    </row>
    <row r="1355" customFormat="false" ht="12.75" hidden="false" customHeight="false" outlineLevel="0" collapsed="false">
      <c r="A1355" s="2"/>
      <c r="B1355" s="2"/>
      <c r="C1355" s="2"/>
      <c r="D1355" s="2"/>
      <c r="E1355" s="2"/>
      <c r="F1355" s="2"/>
      <c r="G1355" s="2"/>
      <c r="H1355" s="2"/>
      <c r="I1355" s="2"/>
      <c r="J1355" s="2"/>
      <c r="K1355" s="2"/>
      <c r="L1355" s="2"/>
      <c r="M1355" s="2"/>
      <c r="N1355" s="2"/>
      <c r="O1355" s="2"/>
      <c r="P1355" s="2"/>
      <c r="Q1355" s="2"/>
      <c r="R1355" s="2"/>
      <c r="S1355" s="20" t="n">
        <v>1344</v>
      </c>
      <c r="T1355" s="6"/>
      <c r="U1355" s="6"/>
      <c r="V1355" s="6"/>
      <c r="W1355" s="6"/>
      <c r="X1355" s="2"/>
      <c r="Y1355" s="20" t="n">
        <v>1344</v>
      </c>
      <c r="Z1355" s="6"/>
      <c r="AA1355" s="6"/>
      <c r="AB1355" s="6"/>
      <c r="AC1355" s="6"/>
      <c r="AD1355" s="2"/>
      <c r="AE1355" s="20" t="n">
        <v>1344</v>
      </c>
      <c r="AF1355" s="6"/>
      <c r="AG1355" s="6"/>
      <c r="AH1355" s="6"/>
      <c r="AI1355" s="6"/>
      <c r="AJ1355" s="6"/>
      <c r="AK1355" s="6"/>
      <c r="AL1355" s="6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  <c r="BG1355" s="2"/>
      <c r="BH1355" s="2"/>
      <c r="BI1355" s="2"/>
      <c r="BJ1355" s="2"/>
      <c r="BK1355" s="20" t="n">
        <v>1351</v>
      </c>
      <c r="BL1355" s="51"/>
      <c r="BM1355" s="51"/>
      <c r="BN1355" s="51"/>
      <c r="BO1355" s="51"/>
      <c r="BP1355" s="51"/>
      <c r="BQ1355" s="51"/>
      <c r="BR1355" s="51"/>
      <c r="BS1355" s="51"/>
      <c r="BT1355" s="51"/>
      <c r="BU1355" s="51"/>
      <c r="BV1355" s="51"/>
      <c r="BW1355" s="51"/>
      <c r="BX1355" s="51"/>
      <c r="BY1355" s="51"/>
      <c r="BZ1355" s="51"/>
      <c r="CA1355" s="51"/>
      <c r="CB1355" s="2"/>
      <c r="CC1355" s="2"/>
      <c r="CD1355" s="2"/>
      <c r="CE1355" s="2"/>
      <c r="CF1355" s="2"/>
      <c r="CG1355" s="2"/>
    </row>
    <row r="1356" customFormat="false" ht="12.75" hidden="false" customHeight="false" outlineLevel="0" collapsed="false">
      <c r="A1356" s="2"/>
      <c r="B1356" s="2"/>
      <c r="C1356" s="2"/>
      <c r="D1356" s="2"/>
      <c r="E1356" s="2"/>
      <c r="F1356" s="2"/>
      <c r="G1356" s="2"/>
      <c r="H1356" s="2"/>
      <c r="I1356" s="2"/>
      <c r="J1356" s="2"/>
      <c r="K1356" s="2"/>
      <c r="L1356" s="2"/>
      <c r="M1356" s="2"/>
      <c r="N1356" s="2"/>
      <c r="O1356" s="2"/>
      <c r="P1356" s="2"/>
      <c r="Q1356" s="2"/>
      <c r="R1356" s="2"/>
      <c r="S1356" s="20" t="n">
        <v>1345</v>
      </c>
      <c r="T1356" s="6"/>
      <c r="U1356" s="6"/>
      <c r="V1356" s="6"/>
      <c r="W1356" s="6"/>
      <c r="X1356" s="2"/>
      <c r="Y1356" s="20" t="n">
        <v>1345</v>
      </c>
      <c r="Z1356" s="6"/>
      <c r="AA1356" s="6"/>
      <c r="AB1356" s="6"/>
      <c r="AC1356" s="6"/>
      <c r="AD1356" s="2"/>
      <c r="AE1356" s="20" t="n">
        <v>1345</v>
      </c>
      <c r="AF1356" s="6"/>
      <c r="AG1356" s="6"/>
      <c r="AH1356" s="6"/>
      <c r="AI1356" s="6"/>
      <c r="AJ1356" s="6"/>
      <c r="AK1356" s="6"/>
      <c r="AL1356" s="6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  <c r="BG1356" s="2"/>
      <c r="BH1356" s="2"/>
      <c r="BI1356" s="2"/>
      <c r="BJ1356" s="2"/>
      <c r="BK1356" s="20" t="n">
        <v>1352</v>
      </c>
      <c r="BL1356" s="51"/>
      <c r="BM1356" s="51"/>
      <c r="BN1356" s="51"/>
      <c r="BO1356" s="51"/>
      <c r="BP1356" s="51"/>
      <c r="BQ1356" s="51"/>
      <c r="BR1356" s="51"/>
      <c r="BS1356" s="51"/>
      <c r="BT1356" s="51"/>
      <c r="BU1356" s="51"/>
      <c r="BV1356" s="51"/>
      <c r="BW1356" s="51"/>
      <c r="BX1356" s="51"/>
      <c r="BY1356" s="51"/>
      <c r="BZ1356" s="51"/>
      <c r="CA1356" s="51"/>
      <c r="CB1356" s="2"/>
      <c r="CC1356" s="2"/>
      <c r="CD1356" s="2"/>
      <c r="CE1356" s="2"/>
      <c r="CF1356" s="2"/>
      <c r="CG1356" s="2"/>
    </row>
    <row r="1357" customFormat="false" ht="12.75" hidden="false" customHeight="false" outlineLevel="0" collapsed="false">
      <c r="A1357" s="2"/>
      <c r="B1357" s="2"/>
      <c r="C1357" s="2"/>
      <c r="D1357" s="2"/>
      <c r="E1357" s="2"/>
      <c r="F1357" s="2"/>
      <c r="G1357" s="2"/>
      <c r="H1357" s="2"/>
      <c r="I1357" s="2"/>
      <c r="J1357" s="2"/>
      <c r="K1357" s="2"/>
      <c r="L1357" s="2"/>
      <c r="M1357" s="2"/>
      <c r="N1357" s="2"/>
      <c r="O1357" s="2"/>
      <c r="P1357" s="2"/>
      <c r="Q1357" s="2"/>
      <c r="R1357" s="2"/>
      <c r="S1357" s="20" t="n">
        <v>1346</v>
      </c>
      <c r="T1357" s="6"/>
      <c r="U1357" s="6"/>
      <c r="V1357" s="6"/>
      <c r="W1357" s="6"/>
      <c r="X1357" s="2"/>
      <c r="Y1357" s="20" t="n">
        <v>1346</v>
      </c>
      <c r="Z1357" s="6"/>
      <c r="AA1357" s="6"/>
      <c r="AB1357" s="6"/>
      <c r="AC1357" s="6"/>
      <c r="AD1357" s="2"/>
      <c r="AE1357" s="20" t="n">
        <v>1346</v>
      </c>
      <c r="AF1357" s="6"/>
      <c r="AG1357" s="6"/>
      <c r="AH1357" s="6"/>
      <c r="AI1357" s="6"/>
      <c r="AJ1357" s="6"/>
      <c r="AK1357" s="6"/>
      <c r="AL1357" s="6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  <c r="BG1357" s="2"/>
      <c r="BH1357" s="2"/>
      <c r="BI1357" s="2"/>
      <c r="BJ1357" s="2"/>
      <c r="BK1357" s="20" t="n">
        <v>1353</v>
      </c>
      <c r="BL1357" s="51"/>
      <c r="BM1357" s="51"/>
      <c r="BN1357" s="51"/>
      <c r="BO1357" s="51"/>
      <c r="BP1357" s="51"/>
      <c r="BQ1357" s="51"/>
      <c r="BR1357" s="51"/>
      <c r="BS1357" s="51"/>
      <c r="BT1357" s="51"/>
      <c r="BU1357" s="51"/>
      <c r="BV1357" s="51"/>
      <c r="BW1357" s="51"/>
      <c r="BX1357" s="51"/>
      <c r="BY1357" s="51"/>
      <c r="BZ1357" s="51"/>
      <c r="CA1357" s="51"/>
      <c r="CB1357" s="2"/>
      <c r="CC1357" s="2"/>
      <c r="CD1357" s="2"/>
      <c r="CE1357" s="2"/>
      <c r="CF1357" s="2"/>
      <c r="CG1357" s="2"/>
    </row>
    <row r="1358" customFormat="false" ht="12.75" hidden="false" customHeight="false" outlineLevel="0" collapsed="false">
      <c r="A1358" s="2"/>
      <c r="B1358" s="2"/>
      <c r="C1358" s="2"/>
      <c r="D1358" s="2"/>
      <c r="E1358" s="2"/>
      <c r="F1358" s="2"/>
      <c r="G1358" s="2"/>
      <c r="H1358" s="2"/>
      <c r="I1358" s="2"/>
      <c r="J1358" s="2"/>
      <c r="K1358" s="2"/>
      <c r="L1358" s="2"/>
      <c r="M1358" s="2"/>
      <c r="N1358" s="2"/>
      <c r="O1358" s="2"/>
      <c r="P1358" s="2"/>
      <c r="Q1358" s="2"/>
      <c r="R1358" s="2"/>
      <c r="S1358" s="20" t="n">
        <v>1347</v>
      </c>
      <c r="T1358" s="6"/>
      <c r="U1358" s="6"/>
      <c r="V1358" s="6"/>
      <c r="W1358" s="6"/>
      <c r="X1358" s="2"/>
      <c r="Y1358" s="20" t="n">
        <v>1347</v>
      </c>
      <c r="Z1358" s="6"/>
      <c r="AA1358" s="6"/>
      <c r="AB1358" s="6"/>
      <c r="AC1358" s="6"/>
      <c r="AD1358" s="2"/>
      <c r="AE1358" s="20" t="n">
        <v>1347</v>
      </c>
      <c r="AF1358" s="6"/>
      <c r="AG1358" s="6"/>
      <c r="AH1358" s="6"/>
      <c r="AI1358" s="6"/>
      <c r="AJ1358" s="6"/>
      <c r="AK1358" s="6"/>
      <c r="AL1358" s="6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  <c r="BG1358" s="2"/>
      <c r="BH1358" s="2"/>
      <c r="BI1358" s="2"/>
      <c r="BJ1358" s="2"/>
      <c r="BK1358" s="20" t="n">
        <v>1354</v>
      </c>
      <c r="BL1358" s="51"/>
      <c r="BM1358" s="51"/>
      <c r="BN1358" s="51"/>
      <c r="BO1358" s="51"/>
      <c r="BP1358" s="51"/>
      <c r="BQ1358" s="51"/>
      <c r="BR1358" s="51"/>
      <c r="BS1358" s="51"/>
      <c r="BT1358" s="51"/>
      <c r="BU1358" s="51"/>
      <c r="BV1358" s="51"/>
      <c r="BW1358" s="51"/>
      <c r="BX1358" s="51"/>
      <c r="BY1358" s="51"/>
      <c r="BZ1358" s="51"/>
      <c r="CA1358" s="51"/>
      <c r="CB1358" s="2"/>
      <c r="CC1358" s="2"/>
      <c r="CD1358" s="2"/>
      <c r="CE1358" s="2"/>
      <c r="CF1358" s="2"/>
      <c r="CG1358" s="2"/>
    </row>
    <row r="1359" customFormat="false" ht="12.75" hidden="false" customHeight="false" outlineLevel="0" collapsed="false">
      <c r="A1359" s="2"/>
      <c r="B1359" s="2"/>
      <c r="C1359" s="2"/>
      <c r="D1359" s="2"/>
      <c r="E1359" s="2"/>
      <c r="F1359" s="2"/>
      <c r="G1359" s="2"/>
      <c r="H1359" s="2"/>
      <c r="I1359" s="2"/>
      <c r="J1359" s="2"/>
      <c r="K1359" s="2"/>
      <c r="L1359" s="2"/>
      <c r="M1359" s="2"/>
      <c r="N1359" s="2"/>
      <c r="O1359" s="2"/>
      <c r="P1359" s="2"/>
      <c r="Q1359" s="2"/>
      <c r="R1359" s="2"/>
      <c r="S1359" s="20" t="n">
        <v>1348</v>
      </c>
      <c r="T1359" s="6"/>
      <c r="U1359" s="6"/>
      <c r="V1359" s="6"/>
      <c r="W1359" s="6"/>
      <c r="X1359" s="2"/>
      <c r="Y1359" s="20" t="n">
        <v>1348</v>
      </c>
      <c r="Z1359" s="6"/>
      <c r="AA1359" s="6"/>
      <c r="AB1359" s="6"/>
      <c r="AC1359" s="6"/>
      <c r="AD1359" s="2"/>
      <c r="AE1359" s="20" t="n">
        <v>1348</v>
      </c>
      <c r="AF1359" s="6"/>
      <c r="AG1359" s="6"/>
      <c r="AH1359" s="6"/>
      <c r="AI1359" s="6"/>
      <c r="AJ1359" s="6"/>
      <c r="AK1359" s="6"/>
      <c r="AL1359" s="6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  <c r="BG1359" s="2"/>
      <c r="BH1359" s="2"/>
      <c r="BI1359" s="2"/>
      <c r="BJ1359" s="2"/>
      <c r="BK1359" s="20" t="n">
        <v>1355</v>
      </c>
      <c r="BL1359" s="51"/>
      <c r="BM1359" s="51"/>
      <c r="BN1359" s="51"/>
      <c r="BO1359" s="51"/>
      <c r="BP1359" s="51"/>
      <c r="BQ1359" s="51"/>
      <c r="BR1359" s="51"/>
      <c r="BS1359" s="51"/>
      <c r="BT1359" s="51"/>
      <c r="BU1359" s="51"/>
      <c r="BV1359" s="51"/>
      <c r="BW1359" s="51"/>
      <c r="BX1359" s="51"/>
      <c r="BY1359" s="51"/>
      <c r="BZ1359" s="51"/>
      <c r="CA1359" s="51"/>
      <c r="CB1359" s="2"/>
      <c r="CC1359" s="2"/>
      <c r="CD1359" s="2"/>
      <c r="CE1359" s="2"/>
      <c r="CF1359" s="2"/>
      <c r="CG1359" s="2"/>
    </row>
    <row r="1360" customFormat="false" ht="12.75" hidden="false" customHeight="false" outlineLevel="0" collapsed="false">
      <c r="A1360" s="2"/>
      <c r="B1360" s="2"/>
      <c r="C1360" s="2"/>
      <c r="D1360" s="2"/>
      <c r="E1360" s="2"/>
      <c r="F1360" s="2"/>
      <c r="G1360" s="2"/>
      <c r="H1360" s="2"/>
      <c r="I1360" s="2"/>
      <c r="J1360" s="2"/>
      <c r="K1360" s="2"/>
      <c r="L1360" s="2"/>
      <c r="M1360" s="2"/>
      <c r="N1360" s="2"/>
      <c r="O1360" s="2"/>
      <c r="P1360" s="2"/>
      <c r="Q1360" s="2"/>
      <c r="R1360" s="2"/>
      <c r="S1360" s="20" t="n">
        <v>1349</v>
      </c>
      <c r="T1360" s="6"/>
      <c r="U1360" s="6"/>
      <c r="V1360" s="6"/>
      <c r="W1360" s="6"/>
      <c r="X1360" s="2"/>
      <c r="Y1360" s="20" t="n">
        <v>1349</v>
      </c>
      <c r="Z1360" s="6"/>
      <c r="AA1360" s="6"/>
      <c r="AB1360" s="6"/>
      <c r="AC1360" s="6"/>
      <c r="AD1360" s="2"/>
      <c r="AE1360" s="20" t="n">
        <v>1349</v>
      </c>
      <c r="AF1360" s="6"/>
      <c r="AG1360" s="6"/>
      <c r="AH1360" s="6"/>
      <c r="AI1360" s="6"/>
      <c r="AJ1360" s="6"/>
      <c r="AK1360" s="6"/>
      <c r="AL1360" s="6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  <c r="BG1360" s="2"/>
      <c r="BH1360" s="2"/>
      <c r="BI1360" s="2"/>
      <c r="BJ1360" s="2"/>
      <c r="BK1360" s="20" t="n">
        <v>1356</v>
      </c>
      <c r="BL1360" s="51"/>
      <c r="BM1360" s="51"/>
      <c r="BN1360" s="51"/>
      <c r="BO1360" s="51"/>
      <c r="BP1360" s="51"/>
      <c r="BQ1360" s="51"/>
      <c r="BR1360" s="51"/>
      <c r="BS1360" s="51"/>
      <c r="BT1360" s="51"/>
      <c r="BU1360" s="51"/>
      <c r="BV1360" s="51"/>
      <c r="BW1360" s="51"/>
      <c r="BX1360" s="51"/>
      <c r="BY1360" s="51"/>
      <c r="BZ1360" s="51"/>
      <c r="CA1360" s="51"/>
      <c r="CB1360" s="2"/>
      <c r="CC1360" s="2"/>
      <c r="CD1360" s="2"/>
      <c r="CE1360" s="2"/>
      <c r="CF1360" s="2"/>
      <c r="CG1360" s="2"/>
    </row>
    <row r="1361" customFormat="false" ht="12.75" hidden="false" customHeight="false" outlineLevel="0" collapsed="false">
      <c r="A1361" s="2"/>
      <c r="B1361" s="2"/>
      <c r="C1361" s="2"/>
      <c r="D1361" s="2"/>
      <c r="E1361" s="2"/>
      <c r="F1361" s="2"/>
      <c r="G1361" s="2"/>
      <c r="H1361" s="2"/>
      <c r="I1361" s="2"/>
      <c r="J1361" s="2"/>
      <c r="K1361" s="2"/>
      <c r="L1361" s="2"/>
      <c r="M1361" s="2"/>
      <c r="N1361" s="2"/>
      <c r="O1361" s="2"/>
      <c r="P1361" s="2"/>
      <c r="Q1361" s="2"/>
      <c r="R1361" s="2"/>
      <c r="S1361" s="20" t="n">
        <v>1350</v>
      </c>
      <c r="T1361" s="6"/>
      <c r="U1361" s="6"/>
      <c r="V1361" s="6"/>
      <c r="W1361" s="6"/>
      <c r="X1361" s="2"/>
      <c r="Y1361" s="20" t="n">
        <v>1350</v>
      </c>
      <c r="Z1361" s="6"/>
      <c r="AA1361" s="6"/>
      <c r="AB1361" s="6"/>
      <c r="AC1361" s="6"/>
      <c r="AD1361" s="2"/>
      <c r="AE1361" s="20" t="n">
        <v>1350</v>
      </c>
      <c r="AF1361" s="6"/>
      <c r="AG1361" s="6"/>
      <c r="AH1361" s="6"/>
      <c r="AI1361" s="6"/>
      <c r="AJ1361" s="6"/>
      <c r="AK1361" s="6"/>
      <c r="AL1361" s="6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  <c r="BG1361" s="2"/>
      <c r="BH1361" s="2"/>
      <c r="BI1361" s="2"/>
      <c r="BJ1361" s="2"/>
      <c r="BK1361" s="20" t="n">
        <v>1357</v>
      </c>
      <c r="BL1361" s="51"/>
      <c r="BM1361" s="51"/>
      <c r="BN1361" s="51"/>
      <c r="BO1361" s="51"/>
      <c r="BP1361" s="51"/>
      <c r="BQ1361" s="51"/>
      <c r="BR1361" s="51"/>
      <c r="BS1361" s="51"/>
      <c r="BT1361" s="51"/>
      <c r="BU1361" s="51"/>
      <c r="BV1361" s="51"/>
      <c r="BW1361" s="51"/>
      <c r="BX1361" s="51"/>
      <c r="BY1361" s="51"/>
      <c r="BZ1361" s="51"/>
      <c r="CA1361" s="51"/>
      <c r="CB1361" s="2"/>
      <c r="CC1361" s="2"/>
      <c r="CD1361" s="2"/>
      <c r="CE1361" s="2"/>
      <c r="CF1361" s="2"/>
      <c r="CG1361" s="2"/>
    </row>
    <row r="1362" customFormat="false" ht="12.75" hidden="false" customHeight="false" outlineLevel="0" collapsed="false">
      <c r="A1362" s="2"/>
      <c r="B1362" s="2"/>
      <c r="C1362" s="2"/>
      <c r="D1362" s="2"/>
      <c r="E1362" s="2"/>
      <c r="F1362" s="2"/>
      <c r="G1362" s="2"/>
      <c r="H1362" s="2"/>
      <c r="I1362" s="2"/>
      <c r="J1362" s="2"/>
      <c r="K1362" s="2"/>
      <c r="L1362" s="2"/>
      <c r="M1362" s="2"/>
      <c r="N1362" s="2"/>
      <c r="O1362" s="2"/>
      <c r="P1362" s="2"/>
      <c r="Q1362" s="2"/>
      <c r="R1362" s="2"/>
      <c r="S1362" s="20" t="n">
        <v>1351</v>
      </c>
      <c r="T1362" s="6"/>
      <c r="U1362" s="6"/>
      <c r="V1362" s="6"/>
      <c r="W1362" s="6"/>
      <c r="X1362" s="2"/>
      <c r="Y1362" s="20" t="n">
        <v>1351</v>
      </c>
      <c r="Z1362" s="6"/>
      <c r="AA1362" s="6"/>
      <c r="AB1362" s="6"/>
      <c r="AC1362" s="6"/>
      <c r="AD1362" s="2"/>
      <c r="AE1362" s="20" t="n">
        <v>1351</v>
      </c>
      <c r="AF1362" s="6"/>
      <c r="AG1362" s="6"/>
      <c r="AH1362" s="6"/>
      <c r="AI1362" s="6"/>
      <c r="AJ1362" s="6"/>
      <c r="AK1362" s="6"/>
      <c r="AL1362" s="6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  <c r="BG1362" s="2"/>
      <c r="BH1362" s="2"/>
      <c r="BI1362" s="2"/>
      <c r="BJ1362" s="2"/>
      <c r="BK1362" s="20" t="n">
        <v>1358</v>
      </c>
      <c r="BL1362" s="51"/>
      <c r="BM1362" s="51"/>
      <c r="BN1362" s="51"/>
      <c r="BO1362" s="51"/>
      <c r="BP1362" s="51"/>
      <c r="BQ1362" s="51"/>
      <c r="BR1362" s="51"/>
      <c r="BS1362" s="51"/>
      <c r="BT1362" s="51"/>
      <c r="BU1362" s="51"/>
      <c r="BV1362" s="51"/>
      <c r="BW1362" s="51"/>
      <c r="BX1362" s="51"/>
      <c r="BY1362" s="51"/>
      <c r="BZ1362" s="51"/>
      <c r="CA1362" s="51"/>
      <c r="CB1362" s="2"/>
      <c r="CC1362" s="2"/>
      <c r="CD1362" s="2"/>
      <c r="CE1362" s="2"/>
      <c r="CF1362" s="2"/>
      <c r="CG1362" s="2"/>
    </row>
    <row r="1363" customFormat="false" ht="12.75" hidden="false" customHeight="false" outlineLevel="0" collapsed="false">
      <c r="A1363" s="2"/>
      <c r="B1363" s="2"/>
      <c r="C1363" s="2"/>
      <c r="D1363" s="2"/>
      <c r="E1363" s="2"/>
      <c r="F1363" s="2"/>
      <c r="G1363" s="2"/>
      <c r="H1363" s="2"/>
      <c r="I1363" s="2"/>
      <c r="J1363" s="2"/>
      <c r="K1363" s="2"/>
      <c r="L1363" s="2"/>
      <c r="M1363" s="2"/>
      <c r="N1363" s="2"/>
      <c r="O1363" s="2"/>
      <c r="P1363" s="2"/>
      <c r="Q1363" s="2"/>
      <c r="R1363" s="2"/>
      <c r="S1363" s="20" t="n">
        <v>1352</v>
      </c>
      <c r="T1363" s="6"/>
      <c r="U1363" s="6"/>
      <c r="V1363" s="6"/>
      <c r="W1363" s="6"/>
      <c r="X1363" s="2"/>
      <c r="Y1363" s="20" t="n">
        <v>1352</v>
      </c>
      <c r="Z1363" s="6"/>
      <c r="AA1363" s="6"/>
      <c r="AB1363" s="6"/>
      <c r="AC1363" s="6"/>
      <c r="AD1363" s="2"/>
      <c r="AE1363" s="20" t="n">
        <v>1352</v>
      </c>
      <c r="AF1363" s="6"/>
      <c r="AG1363" s="6"/>
      <c r="AH1363" s="6"/>
      <c r="AI1363" s="6"/>
      <c r="AJ1363" s="6"/>
      <c r="AK1363" s="6"/>
      <c r="AL1363" s="6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  <c r="BG1363" s="2"/>
      <c r="BH1363" s="2"/>
      <c r="BI1363" s="2"/>
      <c r="BJ1363" s="2"/>
      <c r="BK1363" s="20" t="n">
        <v>1359</v>
      </c>
      <c r="BL1363" s="51"/>
      <c r="BM1363" s="51"/>
      <c r="BN1363" s="51"/>
      <c r="BO1363" s="51"/>
      <c r="BP1363" s="51"/>
      <c r="BQ1363" s="51"/>
      <c r="BR1363" s="51"/>
      <c r="BS1363" s="51"/>
      <c r="BT1363" s="51"/>
      <c r="BU1363" s="51"/>
      <c r="BV1363" s="51"/>
      <c r="BW1363" s="51"/>
      <c r="BX1363" s="51"/>
      <c r="BY1363" s="51"/>
      <c r="BZ1363" s="51"/>
      <c r="CA1363" s="51"/>
      <c r="CB1363" s="2"/>
      <c r="CC1363" s="2"/>
      <c r="CD1363" s="2"/>
      <c r="CE1363" s="2"/>
      <c r="CF1363" s="2"/>
      <c r="CG1363" s="2"/>
    </row>
    <row r="1364" customFormat="false" ht="12.75" hidden="false" customHeight="false" outlineLevel="0" collapsed="false">
      <c r="A1364" s="2"/>
      <c r="B1364" s="2"/>
      <c r="C1364" s="2"/>
      <c r="D1364" s="2"/>
      <c r="E1364" s="2"/>
      <c r="F1364" s="2"/>
      <c r="G1364" s="2"/>
      <c r="H1364" s="2"/>
      <c r="I1364" s="2"/>
      <c r="J1364" s="2"/>
      <c r="K1364" s="2"/>
      <c r="L1364" s="2"/>
      <c r="M1364" s="2"/>
      <c r="N1364" s="2"/>
      <c r="O1364" s="2"/>
      <c r="P1364" s="2"/>
      <c r="Q1364" s="2"/>
      <c r="R1364" s="2"/>
      <c r="S1364" s="20" t="n">
        <v>1353</v>
      </c>
      <c r="T1364" s="6"/>
      <c r="U1364" s="6"/>
      <c r="V1364" s="6"/>
      <c r="W1364" s="6"/>
      <c r="X1364" s="2"/>
      <c r="Y1364" s="20" t="n">
        <v>1353</v>
      </c>
      <c r="Z1364" s="6"/>
      <c r="AA1364" s="6"/>
      <c r="AB1364" s="6"/>
      <c r="AC1364" s="6"/>
      <c r="AD1364" s="2"/>
      <c r="AE1364" s="20" t="n">
        <v>1353</v>
      </c>
      <c r="AF1364" s="6"/>
      <c r="AG1364" s="6"/>
      <c r="AH1364" s="6"/>
      <c r="AI1364" s="6"/>
      <c r="AJ1364" s="6"/>
      <c r="AK1364" s="6"/>
      <c r="AL1364" s="6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  <c r="BG1364" s="2"/>
      <c r="BH1364" s="2"/>
      <c r="BI1364" s="2"/>
      <c r="BJ1364" s="2"/>
      <c r="BK1364" s="20" t="n">
        <v>1360</v>
      </c>
      <c r="BL1364" s="51"/>
      <c r="BM1364" s="51"/>
      <c r="BN1364" s="51"/>
      <c r="BO1364" s="51"/>
      <c r="BP1364" s="51"/>
      <c r="BQ1364" s="51"/>
      <c r="BR1364" s="51"/>
      <c r="BS1364" s="51"/>
      <c r="BT1364" s="51"/>
      <c r="BU1364" s="51"/>
      <c r="BV1364" s="51"/>
      <c r="BW1364" s="51"/>
      <c r="BX1364" s="51"/>
      <c r="BY1364" s="51"/>
      <c r="BZ1364" s="51"/>
      <c r="CA1364" s="51"/>
      <c r="CB1364" s="2"/>
      <c r="CC1364" s="2"/>
      <c r="CD1364" s="2"/>
      <c r="CE1364" s="2"/>
      <c r="CF1364" s="2"/>
      <c r="CG1364" s="2"/>
    </row>
    <row r="1365" customFormat="false" ht="12.75" hidden="false" customHeight="false" outlineLevel="0" collapsed="false">
      <c r="A1365" s="2"/>
      <c r="B1365" s="2"/>
      <c r="C1365" s="2"/>
      <c r="D1365" s="2"/>
      <c r="E1365" s="2"/>
      <c r="F1365" s="2"/>
      <c r="G1365" s="2"/>
      <c r="H1365" s="2"/>
      <c r="I1365" s="2"/>
      <c r="J1365" s="2"/>
      <c r="K1365" s="2"/>
      <c r="L1365" s="2"/>
      <c r="M1365" s="2"/>
      <c r="N1365" s="2"/>
      <c r="O1365" s="2"/>
      <c r="P1365" s="2"/>
      <c r="Q1365" s="2"/>
      <c r="R1365" s="2"/>
      <c r="S1365" s="20" t="n">
        <v>1354</v>
      </c>
      <c r="T1365" s="6"/>
      <c r="U1365" s="6"/>
      <c r="V1365" s="6"/>
      <c r="W1365" s="6"/>
      <c r="X1365" s="2"/>
      <c r="Y1365" s="20" t="n">
        <v>1354</v>
      </c>
      <c r="Z1365" s="6"/>
      <c r="AA1365" s="6"/>
      <c r="AB1365" s="6"/>
      <c r="AC1365" s="6"/>
      <c r="AD1365" s="2"/>
      <c r="AE1365" s="20" t="n">
        <v>1354</v>
      </c>
      <c r="AF1365" s="6"/>
      <c r="AG1365" s="6"/>
      <c r="AH1365" s="6"/>
      <c r="AI1365" s="6"/>
      <c r="AJ1365" s="6"/>
      <c r="AK1365" s="6"/>
      <c r="AL1365" s="6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  <c r="BG1365" s="2"/>
      <c r="BH1365" s="2"/>
      <c r="BI1365" s="2"/>
      <c r="BJ1365" s="2"/>
      <c r="BK1365" s="20" t="n">
        <v>1361</v>
      </c>
      <c r="BL1365" s="51"/>
      <c r="BM1365" s="51"/>
      <c r="BN1365" s="51"/>
      <c r="BO1365" s="51"/>
      <c r="BP1365" s="51"/>
      <c r="BQ1365" s="51"/>
      <c r="BR1365" s="51"/>
      <c r="BS1365" s="51"/>
      <c r="BT1365" s="51"/>
      <c r="BU1365" s="51"/>
      <c r="BV1365" s="51"/>
      <c r="BW1365" s="51"/>
      <c r="BX1365" s="51"/>
      <c r="BY1365" s="51"/>
      <c r="BZ1365" s="51"/>
      <c r="CA1365" s="51"/>
      <c r="CB1365" s="2"/>
      <c r="CC1365" s="2"/>
      <c r="CD1365" s="2"/>
      <c r="CE1365" s="2"/>
      <c r="CF1365" s="2"/>
      <c r="CG1365" s="2"/>
    </row>
    <row r="1366" customFormat="false" ht="12.75" hidden="false" customHeight="false" outlineLevel="0" collapsed="false">
      <c r="A1366" s="2"/>
      <c r="B1366" s="2"/>
      <c r="C1366" s="2"/>
      <c r="D1366" s="2"/>
      <c r="E1366" s="2"/>
      <c r="F1366" s="2"/>
      <c r="G1366" s="2"/>
      <c r="H1366" s="2"/>
      <c r="I1366" s="2"/>
      <c r="J1366" s="2"/>
      <c r="K1366" s="2"/>
      <c r="L1366" s="2"/>
      <c r="M1366" s="2"/>
      <c r="N1366" s="2"/>
      <c r="O1366" s="2"/>
      <c r="P1366" s="2"/>
      <c r="Q1366" s="2"/>
      <c r="R1366" s="2"/>
      <c r="S1366" s="20" t="n">
        <v>1355</v>
      </c>
      <c r="T1366" s="6"/>
      <c r="U1366" s="6"/>
      <c r="V1366" s="6"/>
      <c r="W1366" s="6"/>
      <c r="X1366" s="2"/>
      <c r="Y1366" s="20" t="n">
        <v>1355</v>
      </c>
      <c r="Z1366" s="6"/>
      <c r="AA1366" s="6"/>
      <c r="AB1366" s="6"/>
      <c r="AC1366" s="6"/>
      <c r="AD1366" s="2"/>
      <c r="AE1366" s="20" t="n">
        <v>1355</v>
      </c>
      <c r="AF1366" s="6"/>
      <c r="AG1366" s="6"/>
      <c r="AH1366" s="6"/>
      <c r="AI1366" s="6"/>
      <c r="AJ1366" s="6"/>
      <c r="AK1366" s="6"/>
      <c r="AL1366" s="6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  <c r="BG1366" s="2"/>
      <c r="BH1366" s="2"/>
      <c r="BI1366" s="2"/>
      <c r="BJ1366" s="2"/>
      <c r="BK1366" s="20" t="n">
        <v>1362</v>
      </c>
      <c r="BL1366" s="51"/>
      <c r="BM1366" s="51"/>
      <c r="BN1366" s="51"/>
      <c r="BO1366" s="51"/>
      <c r="BP1366" s="51"/>
      <c r="BQ1366" s="51"/>
      <c r="BR1366" s="51"/>
      <c r="BS1366" s="51"/>
      <c r="BT1366" s="51"/>
      <c r="BU1366" s="51"/>
      <c r="BV1366" s="51"/>
      <c r="BW1366" s="51"/>
      <c r="BX1366" s="51"/>
      <c r="BY1366" s="51"/>
      <c r="BZ1366" s="51"/>
      <c r="CA1366" s="51"/>
      <c r="CB1366" s="2"/>
      <c r="CC1366" s="2"/>
      <c r="CD1366" s="2"/>
      <c r="CE1366" s="2"/>
      <c r="CF1366" s="2"/>
      <c r="CG1366" s="2"/>
    </row>
    <row r="1367" customFormat="false" ht="12.75" hidden="false" customHeight="false" outlineLevel="0" collapsed="false">
      <c r="A1367" s="2"/>
      <c r="B1367" s="2"/>
      <c r="C1367" s="2"/>
      <c r="D1367" s="2"/>
      <c r="E1367" s="2"/>
      <c r="F1367" s="2"/>
      <c r="G1367" s="2"/>
      <c r="H1367" s="2"/>
      <c r="I1367" s="2"/>
      <c r="J1367" s="2"/>
      <c r="K1367" s="2"/>
      <c r="L1367" s="2"/>
      <c r="M1367" s="2"/>
      <c r="N1367" s="2"/>
      <c r="O1367" s="2"/>
      <c r="P1367" s="2"/>
      <c r="Q1367" s="2"/>
      <c r="R1367" s="2"/>
      <c r="S1367" s="20" t="n">
        <v>1356</v>
      </c>
      <c r="T1367" s="6"/>
      <c r="U1367" s="6"/>
      <c r="V1367" s="6"/>
      <c r="W1367" s="6"/>
      <c r="X1367" s="2"/>
      <c r="Y1367" s="20" t="n">
        <v>1356</v>
      </c>
      <c r="Z1367" s="6"/>
      <c r="AA1367" s="6"/>
      <c r="AB1367" s="6"/>
      <c r="AC1367" s="6"/>
      <c r="AD1367" s="2"/>
      <c r="AE1367" s="20" t="n">
        <v>1356</v>
      </c>
      <c r="AF1367" s="6"/>
      <c r="AG1367" s="6"/>
      <c r="AH1367" s="6"/>
      <c r="AI1367" s="6"/>
      <c r="AJ1367" s="6"/>
      <c r="AK1367" s="6"/>
      <c r="AL1367" s="6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  <c r="BG1367" s="2"/>
      <c r="BH1367" s="2"/>
      <c r="BI1367" s="2"/>
      <c r="BJ1367" s="2"/>
      <c r="BK1367" s="20" t="n">
        <v>1363</v>
      </c>
      <c r="BL1367" s="51"/>
      <c r="BM1367" s="51"/>
      <c r="BN1367" s="51"/>
      <c r="BO1367" s="51"/>
      <c r="BP1367" s="51"/>
      <c r="BQ1367" s="51"/>
      <c r="BR1367" s="51"/>
      <c r="BS1367" s="51"/>
      <c r="BT1367" s="51"/>
      <c r="BU1367" s="51"/>
      <c r="BV1367" s="51"/>
      <c r="BW1367" s="51"/>
      <c r="BX1367" s="51"/>
      <c r="BY1367" s="51"/>
      <c r="BZ1367" s="51"/>
      <c r="CA1367" s="51"/>
      <c r="CB1367" s="2"/>
      <c r="CC1367" s="2"/>
      <c r="CD1367" s="2"/>
      <c r="CE1367" s="2"/>
      <c r="CF1367" s="2"/>
      <c r="CG1367" s="2"/>
    </row>
    <row r="1368" customFormat="false" ht="12.75" hidden="false" customHeight="false" outlineLevel="0" collapsed="false">
      <c r="A1368" s="2"/>
      <c r="B1368" s="2"/>
      <c r="C1368" s="2"/>
      <c r="D1368" s="2"/>
      <c r="E1368" s="2"/>
      <c r="F1368" s="2"/>
      <c r="G1368" s="2"/>
      <c r="H1368" s="2"/>
      <c r="I1368" s="2"/>
      <c r="J1368" s="2"/>
      <c r="K1368" s="2"/>
      <c r="L1368" s="2"/>
      <c r="M1368" s="2"/>
      <c r="N1368" s="2"/>
      <c r="O1368" s="2"/>
      <c r="P1368" s="2"/>
      <c r="Q1368" s="2"/>
      <c r="R1368" s="2"/>
      <c r="S1368" s="20" t="n">
        <v>1357</v>
      </c>
      <c r="T1368" s="6"/>
      <c r="U1368" s="6"/>
      <c r="V1368" s="6"/>
      <c r="W1368" s="6"/>
      <c r="X1368" s="2"/>
      <c r="Y1368" s="20" t="n">
        <v>1357</v>
      </c>
      <c r="Z1368" s="6"/>
      <c r="AA1368" s="6"/>
      <c r="AB1368" s="6"/>
      <c r="AC1368" s="6"/>
      <c r="AD1368" s="2"/>
      <c r="AE1368" s="20" t="n">
        <v>1357</v>
      </c>
      <c r="AF1368" s="6"/>
      <c r="AG1368" s="6"/>
      <c r="AH1368" s="6"/>
      <c r="AI1368" s="6"/>
      <c r="AJ1368" s="6"/>
      <c r="AK1368" s="6"/>
      <c r="AL1368" s="6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  <c r="BG1368" s="2"/>
      <c r="BH1368" s="2"/>
      <c r="BI1368" s="2"/>
      <c r="BJ1368" s="2"/>
      <c r="BK1368" s="20" t="n">
        <v>1364</v>
      </c>
      <c r="BL1368" s="51"/>
      <c r="BM1368" s="51"/>
      <c r="BN1368" s="51"/>
      <c r="BO1368" s="51"/>
      <c r="BP1368" s="51"/>
      <c r="BQ1368" s="51"/>
      <c r="BR1368" s="51"/>
      <c r="BS1368" s="51"/>
      <c r="BT1368" s="51"/>
      <c r="BU1368" s="51"/>
      <c r="BV1368" s="51"/>
      <c r="BW1368" s="51"/>
      <c r="BX1368" s="51"/>
      <c r="BY1368" s="51"/>
      <c r="BZ1368" s="51"/>
      <c r="CA1368" s="51"/>
      <c r="CB1368" s="2"/>
      <c r="CC1368" s="2"/>
      <c r="CD1368" s="2"/>
      <c r="CE1368" s="2"/>
      <c r="CF1368" s="2"/>
      <c r="CG1368" s="2"/>
    </row>
    <row r="1369" customFormat="false" ht="12.75" hidden="false" customHeight="false" outlineLevel="0" collapsed="false">
      <c r="A1369" s="2"/>
      <c r="B1369" s="2"/>
      <c r="C1369" s="2"/>
      <c r="D1369" s="2"/>
      <c r="E1369" s="2"/>
      <c r="F1369" s="2"/>
      <c r="G1369" s="2"/>
      <c r="H1369" s="2"/>
      <c r="I1369" s="2"/>
      <c r="J1369" s="2"/>
      <c r="K1369" s="2"/>
      <c r="L1369" s="2"/>
      <c r="M1369" s="2"/>
      <c r="N1369" s="2"/>
      <c r="O1369" s="2"/>
      <c r="P1369" s="2"/>
      <c r="Q1369" s="2"/>
      <c r="R1369" s="2"/>
      <c r="S1369" s="20" t="n">
        <v>1358</v>
      </c>
      <c r="T1369" s="6"/>
      <c r="U1369" s="6"/>
      <c r="V1369" s="6"/>
      <c r="W1369" s="6"/>
      <c r="X1369" s="2"/>
      <c r="Y1369" s="20" t="n">
        <v>1358</v>
      </c>
      <c r="Z1369" s="6"/>
      <c r="AA1369" s="6"/>
      <c r="AB1369" s="6"/>
      <c r="AC1369" s="6"/>
      <c r="AD1369" s="2"/>
      <c r="AE1369" s="20" t="n">
        <v>1358</v>
      </c>
      <c r="AF1369" s="6"/>
      <c r="AG1369" s="6"/>
      <c r="AH1369" s="6"/>
      <c r="AI1369" s="6"/>
      <c r="AJ1369" s="6"/>
      <c r="AK1369" s="6"/>
      <c r="AL1369" s="6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  <c r="BG1369" s="2"/>
      <c r="BH1369" s="2"/>
      <c r="BI1369" s="2"/>
      <c r="BJ1369" s="2"/>
      <c r="BK1369" s="20" t="n">
        <v>1365</v>
      </c>
      <c r="BL1369" s="51"/>
      <c r="BM1369" s="51"/>
      <c r="BN1369" s="51"/>
      <c r="BO1369" s="51"/>
      <c r="BP1369" s="51"/>
      <c r="BQ1369" s="51"/>
      <c r="BR1369" s="51"/>
      <c r="BS1369" s="51"/>
      <c r="BT1369" s="51"/>
      <c r="BU1369" s="51"/>
      <c r="BV1369" s="51"/>
      <c r="BW1369" s="51"/>
      <c r="BX1369" s="51"/>
      <c r="BY1369" s="51"/>
      <c r="BZ1369" s="51"/>
      <c r="CA1369" s="51"/>
      <c r="CB1369" s="2"/>
      <c r="CC1369" s="2"/>
      <c r="CD1369" s="2"/>
      <c r="CE1369" s="2"/>
      <c r="CF1369" s="2"/>
      <c r="CG1369" s="2"/>
    </row>
    <row r="1370" customFormat="false" ht="12.75" hidden="false" customHeight="false" outlineLevel="0" collapsed="false">
      <c r="A1370" s="2"/>
      <c r="B1370" s="2"/>
      <c r="C1370" s="2"/>
      <c r="D1370" s="2"/>
      <c r="E1370" s="2"/>
      <c r="F1370" s="2"/>
      <c r="G1370" s="2"/>
      <c r="H1370" s="2"/>
      <c r="I1370" s="2"/>
      <c r="J1370" s="2"/>
      <c r="K1370" s="2"/>
      <c r="L1370" s="2"/>
      <c r="M1370" s="2"/>
      <c r="N1370" s="2"/>
      <c r="O1370" s="2"/>
      <c r="P1370" s="2"/>
      <c r="Q1370" s="2"/>
      <c r="R1370" s="2"/>
      <c r="S1370" s="20" t="n">
        <v>1359</v>
      </c>
      <c r="T1370" s="6"/>
      <c r="U1370" s="6"/>
      <c r="V1370" s="6"/>
      <c r="W1370" s="6"/>
      <c r="X1370" s="2"/>
      <c r="Y1370" s="20" t="n">
        <v>1359</v>
      </c>
      <c r="Z1370" s="6"/>
      <c r="AA1370" s="6"/>
      <c r="AB1370" s="6"/>
      <c r="AC1370" s="6"/>
      <c r="AD1370" s="2"/>
      <c r="AE1370" s="20" t="n">
        <v>1359</v>
      </c>
      <c r="AF1370" s="6"/>
      <c r="AG1370" s="6"/>
      <c r="AH1370" s="6"/>
      <c r="AI1370" s="6"/>
      <c r="AJ1370" s="6"/>
      <c r="AK1370" s="6"/>
      <c r="AL1370" s="6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  <c r="BG1370" s="2"/>
      <c r="BH1370" s="2"/>
      <c r="BI1370" s="2"/>
      <c r="BJ1370" s="2"/>
      <c r="BK1370" s="20" t="n">
        <v>1366</v>
      </c>
      <c r="BL1370" s="51"/>
      <c r="BM1370" s="51"/>
      <c r="BN1370" s="51"/>
      <c r="BO1370" s="51"/>
      <c r="BP1370" s="51"/>
      <c r="BQ1370" s="51"/>
      <c r="BR1370" s="51"/>
      <c r="BS1370" s="51"/>
      <c r="BT1370" s="51"/>
      <c r="BU1370" s="51"/>
      <c r="BV1370" s="51"/>
      <c r="BW1370" s="51"/>
      <c r="BX1370" s="51"/>
      <c r="BY1370" s="51"/>
      <c r="BZ1370" s="51"/>
      <c r="CA1370" s="51"/>
      <c r="CB1370" s="2"/>
      <c r="CC1370" s="2"/>
      <c r="CD1370" s="2"/>
      <c r="CE1370" s="2"/>
      <c r="CF1370" s="2"/>
      <c r="CG1370" s="2"/>
    </row>
    <row r="1371" customFormat="false" ht="12.75" hidden="false" customHeight="false" outlineLevel="0" collapsed="false">
      <c r="A1371" s="2"/>
      <c r="B1371" s="2"/>
      <c r="C1371" s="2"/>
      <c r="D1371" s="2"/>
      <c r="E1371" s="2"/>
      <c r="F1371" s="2"/>
      <c r="G1371" s="2"/>
      <c r="H1371" s="2"/>
      <c r="I1371" s="2"/>
      <c r="J1371" s="2"/>
      <c r="K1371" s="2"/>
      <c r="L1371" s="2"/>
      <c r="M1371" s="2"/>
      <c r="N1371" s="2"/>
      <c r="O1371" s="2"/>
      <c r="P1371" s="2"/>
      <c r="Q1371" s="2"/>
      <c r="R1371" s="2"/>
      <c r="S1371" s="20" t="n">
        <v>1360</v>
      </c>
      <c r="T1371" s="6"/>
      <c r="U1371" s="6"/>
      <c r="V1371" s="6"/>
      <c r="W1371" s="6"/>
      <c r="X1371" s="2"/>
      <c r="Y1371" s="20" t="n">
        <v>1360</v>
      </c>
      <c r="Z1371" s="6"/>
      <c r="AA1371" s="6"/>
      <c r="AB1371" s="6"/>
      <c r="AC1371" s="6"/>
      <c r="AD1371" s="2"/>
      <c r="AE1371" s="20" t="n">
        <v>1360</v>
      </c>
      <c r="AF1371" s="6"/>
      <c r="AG1371" s="6"/>
      <c r="AH1371" s="6"/>
      <c r="AI1371" s="6"/>
      <c r="AJ1371" s="6"/>
      <c r="AK1371" s="6"/>
      <c r="AL1371" s="6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  <c r="BG1371" s="2"/>
      <c r="BH1371" s="2"/>
      <c r="BI1371" s="2"/>
      <c r="BJ1371" s="2"/>
      <c r="BK1371" s="20" t="n">
        <v>1367</v>
      </c>
      <c r="BL1371" s="51"/>
      <c r="BM1371" s="51"/>
      <c r="BN1371" s="51"/>
      <c r="BO1371" s="51"/>
      <c r="BP1371" s="51"/>
      <c r="BQ1371" s="51"/>
      <c r="BR1371" s="51"/>
      <c r="BS1371" s="51"/>
      <c r="BT1371" s="51"/>
      <c r="BU1371" s="51"/>
      <c r="BV1371" s="51"/>
      <c r="BW1371" s="51"/>
      <c r="BX1371" s="51"/>
      <c r="BY1371" s="51"/>
      <c r="BZ1371" s="51"/>
      <c r="CA1371" s="51"/>
      <c r="CB1371" s="2"/>
      <c r="CC1371" s="2"/>
      <c r="CD1371" s="2"/>
      <c r="CE1371" s="2"/>
      <c r="CF1371" s="2"/>
      <c r="CG1371" s="2"/>
    </row>
    <row r="1372" customFormat="false" ht="12.75" hidden="false" customHeight="false" outlineLevel="0" collapsed="false">
      <c r="A1372" s="2"/>
      <c r="B1372" s="2"/>
      <c r="C1372" s="2"/>
      <c r="D1372" s="2"/>
      <c r="E1372" s="2"/>
      <c r="F1372" s="2"/>
      <c r="G1372" s="2"/>
      <c r="H1372" s="2"/>
      <c r="I1372" s="2"/>
      <c r="J1372" s="2"/>
      <c r="K1372" s="2"/>
      <c r="L1372" s="2"/>
      <c r="M1372" s="2"/>
      <c r="N1372" s="2"/>
      <c r="O1372" s="2"/>
      <c r="P1372" s="2"/>
      <c r="Q1372" s="2"/>
      <c r="R1372" s="2"/>
      <c r="S1372" s="20" t="n">
        <v>1361</v>
      </c>
      <c r="T1372" s="6"/>
      <c r="U1372" s="6"/>
      <c r="V1372" s="6"/>
      <c r="W1372" s="6"/>
      <c r="X1372" s="2"/>
      <c r="Y1372" s="20" t="n">
        <v>1361</v>
      </c>
      <c r="Z1372" s="6"/>
      <c r="AA1372" s="6"/>
      <c r="AB1372" s="6"/>
      <c r="AC1372" s="6"/>
      <c r="AD1372" s="2"/>
      <c r="AE1372" s="20" t="n">
        <v>1361</v>
      </c>
      <c r="AF1372" s="6"/>
      <c r="AG1372" s="6"/>
      <c r="AH1372" s="6"/>
      <c r="AI1372" s="6"/>
      <c r="AJ1372" s="6"/>
      <c r="AK1372" s="6"/>
      <c r="AL1372" s="6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  <c r="BG1372" s="2"/>
      <c r="BH1372" s="2"/>
      <c r="BI1372" s="2"/>
      <c r="BJ1372" s="2"/>
      <c r="BK1372" s="20" t="n">
        <v>1368</v>
      </c>
      <c r="BL1372" s="51"/>
      <c r="BM1372" s="51"/>
      <c r="BN1372" s="51"/>
      <c r="BO1372" s="51"/>
      <c r="BP1372" s="51"/>
      <c r="BQ1372" s="51"/>
      <c r="BR1372" s="51"/>
      <c r="BS1372" s="51"/>
      <c r="BT1372" s="51"/>
      <c r="BU1372" s="51"/>
      <c r="BV1372" s="51"/>
      <c r="BW1372" s="51"/>
      <c r="BX1372" s="51"/>
      <c r="BY1372" s="51"/>
      <c r="BZ1372" s="51"/>
      <c r="CA1372" s="51"/>
      <c r="CB1372" s="2"/>
      <c r="CC1372" s="2"/>
      <c r="CD1372" s="2"/>
      <c r="CE1372" s="2"/>
      <c r="CF1372" s="2"/>
      <c r="CG1372" s="2"/>
    </row>
    <row r="1373" customFormat="false" ht="12.75" hidden="false" customHeight="false" outlineLevel="0" collapsed="false">
      <c r="A1373" s="2"/>
      <c r="B1373" s="2"/>
      <c r="C1373" s="2"/>
      <c r="D1373" s="2"/>
      <c r="E1373" s="2"/>
      <c r="F1373" s="2"/>
      <c r="G1373" s="2"/>
      <c r="H1373" s="2"/>
      <c r="I1373" s="2"/>
      <c r="J1373" s="2"/>
      <c r="K1373" s="2"/>
      <c r="L1373" s="2"/>
      <c r="M1373" s="2"/>
      <c r="N1373" s="2"/>
      <c r="O1373" s="2"/>
      <c r="P1373" s="2"/>
      <c r="Q1373" s="2"/>
      <c r="R1373" s="2"/>
      <c r="S1373" s="20" t="n">
        <v>1362</v>
      </c>
      <c r="T1373" s="6"/>
      <c r="U1373" s="6"/>
      <c r="V1373" s="6"/>
      <c r="W1373" s="6"/>
      <c r="X1373" s="2"/>
      <c r="Y1373" s="20" t="n">
        <v>1362</v>
      </c>
      <c r="Z1373" s="6"/>
      <c r="AA1373" s="6"/>
      <c r="AB1373" s="6"/>
      <c r="AC1373" s="6"/>
      <c r="AD1373" s="2"/>
      <c r="AE1373" s="20" t="n">
        <v>1362</v>
      </c>
      <c r="AF1373" s="6"/>
      <c r="AG1373" s="6"/>
      <c r="AH1373" s="6"/>
      <c r="AI1373" s="6"/>
      <c r="AJ1373" s="6"/>
      <c r="AK1373" s="6"/>
      <c r="AL1373" s="6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  <c r="BG1373" s="2"/>
      <c r="BH1373" s="2"/>
      <c r="BI1373" s="2"/>
      <c r="BJ1373" s="2"/>
      <c r="BK1373" s="20" t="n">
        <v>1369</v>
      </c>
      <c r="BL1373" s="51"/>
      <c r="BM1373" s="51"/>
      <c r="BN1373" s="51"/>
      <c r="BO1373" s="51"/>
      <c r="BP1373" s="51"/>
      <c r="BQ1373" s="51"/>
      <c r="BR1373" s="51"/>
      <c r="BS1373" s="51"/>
      <c r="BT1373" s="51"/>
      <c r="BU1373" s="51"/>
      <c r="BV1373" s="51"/>
      <c r="BW1373" s="51"/>
      <c r="BX1373" s="51"/>
      <c r="BY1373" s="51"/>
      <c r="BZ1373" s="51"/>
      <c r="CA1373" s="51"/>
      <c r="CB1373" s="2"/>
      <c r="CC1373" s="2"/>
      <c r="CD1373" s="2"/>
      <c r="CE1373" s="2"/>
      <c r="CF1373" s="2"/>
      <c r="CG1373" s="2"/>
    </row>
    <row r="1374" customFormat="false" ht="12.75" hidden="false" customHeight="false" outlineLevel="0" collapsed="false">
      <c r="A1374" s="2"/>
      <c r="B1374" s="2"/>
      <c r="C1374" s="2"/>
      <c r="D1374" s="2"/>
      <c r="E1374" s="2"/>
      <c r="F1374" s="2"/>
      <c r="G1374" s="2"/>
      <c r="H1374" s="2"/>
      <c r="I1374" s="2"/>
      <c r="J1374" s="2"/>
      <c r="K1374" s="2"/>
      <c r="L1374" s="2"/>
      <c r="M1374" s="2"/>
      <c r="N1374" s="2"/>
      <c r="O1374" s="2"/>
      <c r="P1374" s="2"/>
      <c r="Q1374" s="2"/>
      <c r="R1374" s="2"/>
      <c r="S1374" s="20" t="n">
        <v>1363</v>
      </c>
      <c r="T1374" s="6"/>
      <c r="U1374" s="6"/>
      <c r="V1374" s="6"/>
      <c r="W1374" s="6"/>
      <c r="X1374" s="2"/>
      <c r="Y1374" s="20" t="n">
        <v>1363</v>
      </c>
      <c r="Z1374" s="6"/>
      <c r="AA1374" s="6"/>
      <c r="AB1374" s="6"/>
      <c r="AC1374" s="6"/>
      <c r="AD1374" s="2"/>
      <c r="AE1374" s="20" t="n">
        <v>1363</v>
      </c>
      <c r="AF1374" s="6"/>
      <c r="AG1374" s="6"/>
      <c r="AH1374" s="6"/>
      <c r="AI1374" s="6"/>
      <c r="AJ1374" s="6"/>
      <c r="AK1374" s="6"/>
      <c r="AL1374" s="6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  <c r="BG1374" s="2"/>
      <c r="BH1374" s="2"/>
      <c r="BI1374" s="2"/>
      <c r="BJ1374" s="2"/>
      <c r="BK1374" s="20" t="n">
        <v>1370</v>
      </c>
      <c r="BL1374" s="51"/>
      <c r="BM1374" s="51"/>
      <c r="BN1374" s="51"/>
      <c r="BO1374" s="51"/>
      <c r="BP1374" s="51"/>
      <c r="BQ1374" s="51"/>
      <c r="BR1374" s="51"/>
      <c r="BS1374" s="51"/>
      <c r="BT1374" s="51"/>
      <c r="BU1374" s="51"/>
      <c r="BV1374" s="51"/>
      <c r="BW1374" s="51"/>
      <c r="BX1374" s="51"/>
      <c r="BY1374" s="51"/>
      <c r="BZ1374" s="51"/>
      <c r="CA1374" s="51"/>
      <c r="CB1374" s="2"/>
      <c r="CC1374" s="2"/>
      <c r="CD1374" s="2"/>
      <c r="CE1374" s="2"/>
      <c r="CF1374" s="2"/>
      <c r="CG1374" s="2"/>
    </row>
    <row r="1375" customFormat="false" ht="12.75" hidden="false" customHeight="false" outlineLevel="0" collapsed="false">
      <c r="A1375" s="2"/>
      <c r="B1375" s="2"/>
      <c r="C1375" s="2"/>
      <c r="D1375" s="2"/>
      <c r="E1375" s="2"/>
      <c r="F1375" s="2"/>
      <c r="G1375" s="2"/>
      <c r="H1375" s="2"/>
      <c r="I1375" s="2"/>
      <c r="J1375" s="2"/>
      <c r="K1375" s="2"/>
      <c r="L1375" s="2"/>
      <c r="M1375" s="2"/>
      <c r="N1375" s="2"/>
      <c r="O1375" s="2"/>
      <c r="P1375" s="2"/>
      <c r="Q1375" s="2"/>
      <c r="R1375" s="2"/>
      <c r="S1375" s="20" t="n">
        <v>1364</v>
      </c>
      <c r="T1375" s="6"/>
      <c r="U1375" s="6"/>
      <c r="V1375" s="6"/>
      <c r="W1375" s="6"/>
      <c r="X1375" s="2"/>
      <c r="Y1375" s="20" t="n">
        <v>1364</v>
      </c>
      <c r="Z1375" s="6"/>
      <c r="AA1375" s="6"/>
      <c r="AB1375" s="6"/>
      <c r="AC1375" s="6"/>
      <c r="AD1375" s="2"/>
      <c r="AE1375" s="20" t="n">
        <v>1364</v>
      </c>
      <c r="AF1375" s="6"/>
      <c r="AG1375" s="6"/>
      <c r="AH1375" s="6"/>
      <c r="AI1375" s="6"/>
      <c r="AJ1375" s="6"/>
      <c r="AK1375" s="6"/>
      <c r="AL1375" s="6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  <c r="BG1375" s="2"/>
      <c r="BH1375" s="2"/>
      <c r="BI1375" s="2"/>
      <c r="BJ1375" s="2"/>
      <c r="BK1375" s="20" t="n">
        <v>1371</v>
      </c>
      <c r="BL1375" s="51"/>
      <c r="BM1375" s="51"/>
      <c r="BN1375" s="51"/>
      <c r="BO1375" s="51"/>
      <c r="BP1375" s="51"/>
      <c r="BQ1375" s="51"/>
      <c r="BR1375" s="51"/>
      <c r="BS1375" s="51"/>
      <c r="BT1375" s="51"/>
      <c r="BU1375" s="51"/>
      <c r="BV1375" s="51"/>
      <c r="BW1375" s="51"/>
      <c r="BX1375" s="51"/>
      <c r="BY1375" s="51"/>
      <c r="BZ1375" s="51"/>
      <c r="CA1375" s="51"/>
      <c r="CB1375" s="2"/>
      <c r="CC1375" s="2"/>
      <c r="CD1375" s="2"/>
      <c r="CE1375" s="2"/>
      <c r="CF1375" s="2"/>
      <c r="CG1375" s="2"/>
    </row>
    <row r="1376" customFormat="false" ht="12.75" hidden="false" customHeight="false" outlineLevel="0" collapsed="false">
      <c r="A1376" s="2"/>
      <c r="B1376" s="2"/>
      <c r="C1376" s="2"/>
      <c r="D1376" s="2"/>
      <c r="E1376" s="2"/>
      <c r="F1376" s="2"/>
      <c r="G1376" s="2"/>
      <c r="H1376" s="2"/>
      <c r="I1376" s="2"/>
      <c r="J1376" s="2"/>
      <c r="K1376" s="2"/>
      <c r="L1376" s="2"/>
      <c r="M1376" s="2"/>
      <c r="N1376" s="2"/>
      <c r="O1376" s="2"/>
      <c r="P1376" s="2"/>
      <c r="Q1376" s="2"/>
      <c r="R1376" s="2"/>
      <c r="S1376" s="20" t="n">
        <v>1365</v>
      </c>
      <c r="T1376" s="6"/>
      <c r="U1376" s="6"/>
      <c r="V1376" s="6"/>
      <c r="W1376" s="6"/>
      <c r="X1376" s="2"/>
      <c r="Y1376" s="20" t="n">
        <v>1365</v>
      </c>
      <c r="Z1376" s="6"/>
      <c r="AA1376" s="6"/>
      <c r="AB1376" s="6"/>
      <c r="AC1376" s="6"/>
      <c r="AD1376" s="2"/>
      <c r="AE1376" s="20" t="n">
        <v>1365</v>
      </c>
      <c r="AF1376" s="6"/>
      <c r="AG1376" s="6"/>
      <c r="AH1376" s="6"/>
      <c r="AI1376" s="6"/>
      <c r="AJ1376" s="6"/>
      <c r="AK1376" s="6"/>
      <c r="AL1376" s="6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  <c r="BG1376" s="2"/>
      <c r="BH1376" s="2"/>
      <c r="BI1376" s="2"/>
      <c r="BJ1376" s="2"/>
      <c r="BK1376" s="20" t="n">
        <v>1372</v>
      </c>
      <c r="BL1376" s="51"/>
      <c r="BM1376" s="51"/>
      <c r="BN1376" s="51"/>
      <c r="BO1376" s="51"/>
      <c r="BP1376" s="51"/>
      <c r="BQ1376" s="51"/>
      <c r="BR1376" s="51"/>
      <c r="BS1376" s="51"/>
      <c r="BT1376" s="51"/>
      <c r="BU1376" s="51"/>
      <c r="BV1376" s="51"/>
      <c r="BW1376" s="51"/>
      <c r="BX1376" s="51"/>
      <c r="BY1376" s="51"/>
      <c r="BZ1376" s="51"/>
      <c r="CA1376" s="51"/>
      <c r="CB1376" s="2"/>
      <c r="CC1376" s="2"/>
      <c r="CD1376" s="2"/>
      <c r="CE1376" s="2"/>
      <c r="CF1376" s="2"/>
      <c r="CG1376" s="2"/>
    </row>
    <row r="1377" customFormat="false" ht="12.75" hidden="false" customHeight="false" outlineLevel="0" collapsed="false">
      <c r="A1377" s="2"/>
      <c r="B1377" s="2"/>
      <c r="C1377" s="2"/>
      <c r="D1377" s="2"/>
      <c r="E1377" s="2"/>
      <c r="F1377" s="2"/>
      <c r="G1377" s="2"/>
      <c r="H1377" s="2"/>
      <c r="I1377" s="2"/>
      <c r="J1377" s="2"/>
      <c r="K1377" s="2"/>
      <c r="L1377" s="2"/>
      <c r="M1377" s="2"/>
      <c r="N1377" s="2"/>
      <c r="O1377" s="2"/>
      <c r="P1377" s="2"/>
      <c r="Q1377" s="2"/>
      <c r="R1377" s="2"/>
      <c r="S1377" s="20" t="n">
        <v>1366</v>
      </c>
      <c r="T1377" s="6"/>
      <c r="U1377" s="6"/>
      <c r="V1377" s="6"/>
      <c r="W1377" s="6"/>
      <c r="X1377" s="2"/>
      <c r="Y1377" s="20" t="n">
        <v>1366</v>
      </c>
      <c r="Z1377" s="6"/>
      <c r="AA1377" s="6"/>
      <c r="AB1377" s="6"/>
      <c r="AC1377" s="6"/>
      <c r="AD1377" s="2"/>
      <c r="AE1377" s="20" t="n">
        <v>1366</v>
      </c>
      <c r="AF1377" s="6"/>
      <c r="AG1377" s="6"/>
      <c r="AH1377" s="6"/>
      <c r="AI1377" s="6"/>
      <c r="AJ1377" s="6"/>
      <c r="AK1377" s="6"/>
      <c r="AL1377" s="6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  <c r="BG1377" s="2"/>
      <c r="BH1377" s="2"/>
      <c r="BI1377" s="2"/>
      <c r="BJ1377" s="2"/>
      <c r="BK1377" s="20" t="n">
        <v>1373</v>
      </c>
      <c r="BL1377" s="51"/>
      <c r="BM1377" s="51"/>
      <c r="BN1377" s="51"/>
      <c r="BO1377" s="51"/>
      <c r="BP1377" s="51"/>
      <c r="BQ1377" s="51"/>
      <c r="BR1377" s="51"/>
      <c r="BS1377" s="51"/>
      <c r="BT1377" s="51"/>
      <c r="BU1377" s="51"/>
      <c r="BV1377" s="51"/>
      <c r="BW1377" s="51"/>
      <c r="BX1377" s="51"/>
      <c r="BY1377" s="51"/>
      <c r="BZ1377" s="51"/>
      <c r="CA1377" s="51"/>
      <c r="CB1377" s="2"/>
      <c r="CC1377" s="2"/>
      <c r="CD1377" s="2"/>
      <c r="CE1377" s="2"/>
      <c r="CF1377" s="2"/>
      <c r="CG1377" s="2"/>
    </row>
    <row r="1378" customFormat="false" ht="12.75" hidden="false" customHeight="false" outlineLevel="0" collapsed="false">
      <c r="A1378" s="2"/>
      <c r="B1378" s="2"/>
      <c r="C1378" s="2"/>
      <c r="D1378" s="2"/>
      <c r="E1378" s="2"/>
      <c r="F1378" s="2"/>
      <c r="G1378" s="2"/>
      <c r="H1378" s="2"/>
      <c r="I1378" s="2"/>
      <c r="J1378" s="2"/>
      <c r="K1378" s="2"/>
      <c r="L1378" s="2"/>
      <c r="M1378" s="2"/>
      <c r="N1378" s="2"/>
      <c r="O1378" s="2"/>
      <c r="P1378" s="2"/>
      <c r="Q1378" s="2"/>
      <c r="R1378" s="2"/>
      <c r="S1378" s="20" t="n">
        <v>1367</v>
      </c>
      <c r="T1378" s="6"/>
      <c r="U1378" s="6"/>
      <c r="V1378" s="6"/>
      <c r="W1378" s="6"/>
      <c r="X1378" s="2"/>
      <c r="Y1378" s="20" t="n">
        <v>1367</v>
      </c>
      <c r="Z1378" s="6"/>
      <c r="AA1378" s="6"/>
      <c r="AB1378" s="6"/>
      <c r="AC1378" s="6"/>
      <c r="AD1378" s="2"/>
      <c r="AE1378" s="20" t="n">
        <v>1367</v>
      </c>
      <c r="AF1378" s="6"/>
      <c r="AG1378" s="6"/>
      <c r="AH1378" s="6"/>
      <c r="AI1378" s="6"/>
      <c r="AJ1378" s="6"/>
      <c r="AK1378" s="6"/>
      <c r="AL1378" s="6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  <c r="BG1378" s="2"/>
      <c r="BH1378" s="2"/>
      <c r="BI1378" s="2"/>
      <c r="BJ1378" s="2"/>
      <c r="BK1378" s="20" t="n">
        <v>1374</v>
      </c>
      <c r="BL1378" s="51"/>
      <c r="BM1378" s="51"/>
      <c r="BN1378" s="51"/>
      <c r="BO1378" s="51"/>
      <c r="BP1378" s="51"/>
      <c r="BQ1378" s="51"/>
      <c r="BR1378" s="51"/>
      <c r="BS1378" s="51"/>
      <c r="BT1378" s="51"/>
      <c r="BU1378" s="51"/>
      <c r="BV1378" s="51"/>
      <c r="BW1378" s="51"/>
      <c r="BX1378" s="51"/>
      <c r="BY1378" s="51"/>
      <c r="BZ1378" s="51"/>
      <c r="CA1378" s="51"/>
      <c r="CB1378" s="2"/>
      <c r="CC1378" s="2"/>
      <c r="CD1378" s="2"/>
      <c r="CE1378" s="2"/>
      <c r="CF1378" s="2"/>
      <c r="CG1378" s="2"/>
    </row>
    <row r="1379" customFormat="false" ht="12.75" hidden="false" customHeight="false" outlineLevel="0" collapsed="false">
      <c r="A1379" s="2"/>
      <c r="B1379" s="2"/>
      <c r="C1379" s="2"/>
      <c r="D1379" s="2"/>
      <c r="E1379" s="2"/>
      <c r="F1379" s="2"/>
      <c r="G1379" s="2"/>
      <c r="H1379" s="2"/>
      <c r="I1379" s="2"/>
      <c r="J1379" s="2"/>
      <c r="K1379" s="2"/>
      <c r="L1379" s="2"/>
      <c r="M1379" s="2"/>
      <c r="N1379" s="2"/>
      <c r="O1379" s="2"/>
      <c r="P1379" s="2"/>
      <c r="Q1379" s="2"/>
      <c r="R1379" s="2"/>
      <c r="S1379" s="20" t="n">
        <v>1368</v>
      </c>
      <c r="T1379" s="6"/>
      <c r="U1379" s="6"/>
      <c r="V1379" s="6"/>
      <c r="W1379" s="6"/>
      <c r="X1379" s="2"/>
      <c r="Y1379" s="20" t="n">
        <v>1368</v>
      </c>
      <c r="Z1379" s="6"/>
      <c r="AA1379" s="6"/>
      <c r="AB1379" s="6"/>
      <c r="AC1379" s="6"/>
      <c r="AD1379" s="2"/>
      <c r="AE1379" s="20" t="n">
        <v>1368</v>
      </c>
      <c r="AF1379" s="6"/>
      <c r="AG1379" s="6"/>
      <c r="AH1379" s="6"/>
      <c r="AI1379" s="6"/>
      <c r="AJ1379" s="6"/>
      <c r="AK1379" s="6"/>
      <c r="AL1379" s="6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  <c r="BG1379" s="2"/>
      <c r="BH1379" s="2"/>
      <c r="BI1379" s="2"/>
      <c r="BJ1379" s="2"/>
      <c r="BK1379" s="20" t="n">
        <v>1375</v>
      </c>
      <c r="BL1379" s="51"/>
      <c r="BM1379" s="51"/>
      <c r="BN1379" s="51"/>
      <c r="BO1379" s="51"/>
      <c r="BP1379" s="51"/>
      <c r="BQ1379" s="51"/>
      <c r="BR1379" s="51"/>
      <c r="BS1379" s="51"/>
      <c r="BT1379" s="51"/>
      <c r="BU1379" s="51"/>
      <c r="BV1379" s="51"/>
      <c r="BW1379" s="51"/>
      <c r="BX1379" s="51"/>
      <c r="BY1379" s="51"/>
      <c r="BZ1379" s="51"/>
      <c r="CA1379" s="51"/>
      <c r="CB1379" s="2"/>
      <c r="CC1379" s="2"/>
      <c r="CD1379" s="2"/>
      <c r="CE1379" s="2"/>
      <c r="CF1379" s="2"/>
      <c r="CG1379" s="2"/>
    </row>
    <row r="1380" customFormat="false" ht="12.75" hidden="false" customHeight="false" outlineLevel="0" collapsed="false">
      <c r="A1380" s="2"/>
      <c r="B1380" s="2"/>
      <c r="C1380" s="2"/>
      <c r="D1380" s="2"/>
      <c r="E1380" s="2"/>
      <c r="F1380" s="2"/>
      <c r="G1380" s="2"/>
      <c r="H1380" s="2"/>
      <c r="I1380" s="2"/>
      <c r="J1380" s="2"/>
      <c r="K1380" s="2"/>
      <c r="L1380" s="2"/>
      <c r="M1380" s="2"/>
      <c r="N1380" s="2"/>
      <c r="O1380" s="2"/>
      <c r="P1380" s="2"/>
      <c r="Q1380" s="2"/>
      <c r="R1380" s="2"/>
      <c r="S1380" s="20" t="n">
        <v>1369</v>
      </c>
      <c r="T1380" s="6"/>
      <c r="U1380" s="6"/>
      <c r="V1380" s="6"/>
      <c r="W1380" s="6"/>
      <c r="X1380" s="2"/>
      <c r="Y1380" s="20" t="n">
        <v>1369</v>
      </c>
      <c r="Z1380" s="6"/>
      <c r="AA1380" s="6"/>
      <c r="AB1380" s="6"/>
      <c r="AC1380" s="6"/>
      <c r="AD1380" s="2"/>
      <c r="AE1380" s="20" t="n">
        <v>1369</v>
      </c>
      <c r="AF1380" s="6"/>
      <c r="AG1380" s="6"/>
      <c r="AH1380" s="6"/>
      <c r="AI1380" s="6"/>
      <c r="AJ1380" s="6"/>
      <c r="AK1380" s="6"/>
      <c r="AL1380" s="6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  <c r="BG1380" s="2"/>
      <c r="BH1380" s="2"/>
      <c r="BI1380" s="2"/>
      <c r="BJ1380" s="2"/>
      <c r="BK1380" s="20" t="n">
        <v>1376</v>
      </c>
      <c r="BL1380" s="51"/>
      <c r="BM1380" s="51"/>
      <c r="BN1380" s="51"/>
      <c r="BO1380" s="51"/>
      <c r="BP1380" s="51"/>
      <c r="BQ1380" s="51"/>
      <c r="BR1380" s="51"/>
      <c r="BS1380" s="51"/>
      <c r="BT1380" s="51"/>
      <c r="BU1380" s="51"/>
      <c r="BV1380" s="51"/>
      <c r="BW1380" s="51"/>
      <c r="BX1380" s="51"/>
      <c r="BY1380" s="51"/>
      <c r="BZ1380" s="51"/>
      <c r="CA1380" s="51"/>
      <c r="CB1380" s="2"/>
      <c r="CC1380" s="2"/>
      <c r="CD1380" s="2"/>
      <c r="CE1380" s="2"/>
      <c r="CF1380" s="2"/>
      <c r="CG1380" s="2"/>
    </row>
    <row r="1381" customFormat="false" ht="12.75" hidden="false" customHeight="false" outlineLevel="0" collapsed="false">
      <c r="A1381" s="2"/>
      <c r="B1381" s="2"/>
      <c r="C1381" s="2"/>
      <c r="D1381" s="2"/>
      <c r="E1381" s="2"/>
      <c r="F1381" s="2"/>
      <c r="G1381" s="2"/>
      <c r="H1381" s="2"/>
      <c r="I1381" s="2"/>
      <c r="J1381" s="2"/>
      <c r="K1381" s="2"/>
      <c r="L1381" s="2"/>
      <c r="M1381" s="2"/>
      <c r="N1381" s="2"/>
      <c r="O1381" s="2"/>
      <c r="P1381" s="2"/>
      <c r="Q1381" s="2"/>
      <c r="R1381" s="2"/>
      <c r="S1381" s="20" t="n">
        <v>1370</v>
      </c>
      <c r="T1381" s="6"/>
      <c r="U1381" s="6"/>
      <c r="V1381" s="6"/>
      <c r="W1381" s="6"/>
      <c r="X1381" s="2"/>
      <c r="Y1381" s="20" t="n">
        <v>1370</v>
      </c>
      <c r="Z1381" s="6"/>
      <c r="AA1381" s="6"/>
      <c r="AB1381" s="6"/>
      <c r="AC1381" s="6"/>
      <c r="AD1381" s="2"/>
      <c r="AE1381" s="20" t="n">
        <v>1370</v>
      </c>
      <c r="AF1381" s="6"/>
      <c r="AG1381" s="6"/>
      <c r="AH1381" s="6"/>
      <c r="AI1381" s="6"/>
      <c r="AJ1381" s="6"/>
      <c r="AK1381" s="6"/>
      <c r="AL1381" s="6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  <c r="BG1381" s="2"/>
      <c r="BH1381" s="2"/>
      <c r="BI1381" s="2"/>
      <c r="BJ1381" s="2"/>
      <c r="BK1381" s="20" t="n">
        <v>1377</v>
      </c>
      <c r="BL1381" s="51"/>
      <c r="BM1381" s="51"/>
      <c r="BN1381" s="51"/>
      <c r="BO1381" s="51"/>
      <c r="BP1381" s="51"/>
      <c r="BQ1381" s="51"/>
      <c r="BR1381" s="51"/>
      <c r="BS1381" s="51"/>
      <c r="BT1381" s="51"/>
      <c r="BU1381" s="51"/>
      <c r="BV1381" s="51"/>
      <c r="BW1381" s="51"/>
      <c r="BX1381" s="51"/>
      <c r="BY1381" s="51"/>
      <c r="BZ1381" s="51"/>
      <c r="CA1381" s="51"/>
      <c r="CB1381" s="2"/>
      <c r="CC1381" s="2"/>
      <c r="CD1381" s="2"/>
      <c r="CE1381" s="2"/>
      <c r="CF1381" s="2"/>
      <c r="CG1381" s="2"/>
    </row>
    <row r="1382" customFormat="false" ht="12.75" hidden="false" customHeight="false" outlineLevel="0" collapsed="false">
      <c r="A1382" s="2"/>
      <c r="B1382" s="2"/>
      <c r="C1382" s="2"/>
      <c r="D1382" s="2"/>
      <c r="E1382" s="2"/>
      <c r="F1382" s="2"/>
      <c r="G1382" s="2"/>
      <c r="H1382" s="2"/>
      <c r="I1382" s="2"/>
      <c r="J1382" s="2"/>
      <c r="K1382" s="2"/>
      <c r="L1382" s="2"/>
      <c r="M1382" s="2"/>
      <c r="N1382" s="2"/>
      <c r="O1382" s="2"/>
      <c r="P1382" s="2"/>
      <c r="Q1382" s="2"/>
      <c r="R1382" s="2"/>
      <c r="S1382" s="20" t="n">
        <v>1371</v>
      </c>
      <c r="T1382" s="6"/>
      <c r="U1382" s="6"/>
      <c r="V1382" s="6"/>
      <c r="W1382" s="6"/>
      <c r="X1382" s="2"/>
      <c r="Y1382" s="20" t="n">
        <v>1371</v>
      </c>
      <c r="Z1382" s="6"/>
      <c r="AA1382" s="6"/>
      <c r="AB1382" s="6"/>
      <c r="AC1382" s="6"/>
      <c r="AD1382" s="2"/>
      <c r="AE1382" s="20" t="n">
        <v>1371</v>
      </c>
      <c r="AF1382" s="6"/>
      <c r="AG1382" s="6"/>
      <c r="AH1382" s="6"/>
      <c r="AI1382" s="6"/>
      <c r="AJ1382" s="6"/>
      <c r="AK1382" s="6"/>
      <c r="AL1382" s="6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  <c r="BG1382" s="2"/>
      <c r="BH1382" s="2"/>
      <c r="BI1382" s="2"/>
      <c r="BJ1382" s="2"/>
      <c r="BK1382" s="20" t="n">
        <v>1378</v>
      </c>
      <c r="BL1382" s="51"/>
      <c r="BM1382" s="51"/>
      <c r="BN1382" s="51"/>
      <c r="BO1382" s="51"/>
      <c r="BP1382" s="51"/>
      <c r="BQ1382" s="51"/>
      <c r="BR1382" s="51"/>
      <c r="BS1382" s="51"/>
      <c r="BT1382" s="51"/>
      <c r="BU1382" s="51"/>
      <c r="BV1382" s="51"/>
      <c r="BW1382" s="51"/>
      <c r="BX1382" s="51"/>
      <c r="BY1382" s="51"/>
      <c r="BZ1382" s="51"/>
      <c r="CA1382" s="51"/>
      <c r="CB1382" s="2"/>
      <c r="CC1382" s="2"/>
      <c r="CD1382" s="2"/>
      <c r="CE1382" s="2"/>
      <c r="CF1382" s="2"/>
      <c r="CG1382" s="2"/>
    </row>
    <row r="1383" customFormat="false" ht="12.75" hidden="false" customHeight="false" outlineLevel="0" collapsed="false">
      <c r="A1383" s="2"/>
      <c r="B1383" s="2"/>
      <c r="C1383" s="2"/>
      <c r="D1383" s="2"/>
      <c r="E1383" s="2"/>
      <c r="F1383" s="2"/>
      <c r="G1383" s="2"/>
      <c r="H1383" s="2"/>
      <c r="I1383" s="2"/>
      <c r="J1383" s="2"/>
      <c r="K1383" s="2"/>
      <c r="L1383" s="2"/>
      <c r="M1383" s="2"/>
      <c r="N1383" s="2"/>
      <c r="O1383" s="2"/>
      <c r="P1383" s="2"/>
      <c r="Q1383" s="2"/>
      <c r="R1383" s="2"/>
      <c r="S1383" s="20" t="n">
        <v>1372</v>
      </c>
      <c r="T1383" s="6"/>
      <c r="U1383" s="6"/>
      <c r="V1383" s="6"/>
      <c r="W1383" s="6"/>
      <c r="X1383" s="2"/>
      <c r="Y1383" s="20" t="n">
        <v>1372</v>
      </c>
      <c r="Z1383" s="6"/>
      <c r="AA1383" s="6"/>
      <c r="AB1383" s="6"/>
      <c r="AC1383" s="6"/>
      <c r="AD1383" s="2"/>
      <c r="AE1383" s="20" t="n">
        <v>1372</v>
      </c>
      <c r="AF1383" s="6"/>
      <c r="AG1383" s="6"/>
      <c r="AH1383" s="6"/>
      <c r="AI1383" s="6"/>
      <c r="AJ1383" s="6"/>
      <c r="AK1383" s="6"/>
      <c r="AL1383" s="6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  <c r="BG1383" s="2"/>
      <c r="BH1383" s="2"/>
      <c r="BI1383" s="2"/>
      <c r="BJ1383" s="2"/>
      <c r="BK1383" s="20" t="n">
        <v>1379</v>
      </c>
      <c r="BL1383" s="51"/>
      <c r="BM1383" s="51"/>
      <c r="BN1383" s="51"/>
      <c r="BO1383" s="51"/>
      <c r="BP1383" s="51"/>
      <c r="BQ1383" s="51"/>
      <c r="BR1383" s="51"/>
      <c r="BS1383" s="51"/>
      <c r="BT1383" s="51"/>
      <c r="BU1383" s="51"/>
      <c r="BV1383" s="51"/>
      <c r="BW1383" s="51"/>
      <c r="BX1383" s="51"/>
      <c r="BY1383" s="51"/>
      <c r="BZ1383" s="51"/>
      <c r="CA1383" s="51"/>
      <c r="CB1383" s="2"/>
      <c r="CC1383" s="2"/>
      <c r="CD1383" s="2"/>
      <c r="CE1383" s="2"/>
      <c r="CF1383" s="2"/>
      <c r="CG1383" s="2"/>
    </row>
    <row r="1384" customFormat="false" ht="12.75" hidden="false" customHeight="false" outlineLevel="0" collapsed="false">
      <c r="A1384" s="2"/>
      <c r="B1384" s="2"/>
      <c r="C1384" s="2"/>
      <c r="D1384" s="2"/>
      <c r="E1384" s="2"/>
      <c r="F1384" s="2"/>
      <c r="G1384" s="2"/>
      <c r="H1384" s="2"/>
      <c r="I1384" s="2"/>
      <c r="J1384" s="2"/>
      <c r="K1384" s="2"/>
      <c r="L1384" s="2"/>
      <c r="M1384" s="2"/>
      <c r="N1384" s="2"/>
      <c r="O1384" s="2"/>
      <c r="P1384" s="2"/>
      <c r="Q1384" s="2"/>
      <c r="R1384" s="2"/>
      <c r="S1384" s="20" t="n">
        <v>1373</v>
      </c>
      <c r="T1384" s="6"/>
      <c r="U1384" s="6"/>
      <c r="V1384" s="6"/>
      <c r="W1384" s="6"/>
      <c r="X1384" s="2"/>
      <c r="Y1384" s="20" t="n">
        <v>1373</v>
      </c>
      <c r="Z1384" s="6"/>
      <c r="AA1384" s="6"/>
      <c r="AB1384" s="6"/>
      <c r="AC1384" s="6"/>
      <c r="AD1384" s="2"/>
      <c r="AE1384" s="20" t="n">
        <v>1373</v>
      </c>
      <c r="AF1384" s="6"/>
      <c r="AG1384" s="6"/>
      <c r="AH1384" s="6"/>
      <c r="AI1384" s="6"/>
      <c r="AJ1384" s="6"/>
      <c r="AK1384" s="6"/>
      <c r="AL1384" s="6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  <c r="BG1384" s="2"/>
      <c r="BH1384" s="2"/>
      <c r="BI1384" s="2"/>
      <c r="BJ1384" s="2"/>
      <c r="BK1384" s="20" t="n">
        <v>1380</v>
      </c>
      <c r="BL1384" s="51"/>
      <c r="BM1384" s="51"/>
      <c r="BN1384" s="51"/>
      <c r="BO1384" s="51"/>
      <c r="BP1384" s="51"/>
      <c r="BQ1384" s="51"/>
      <c r="BR1384" s="51"/>
      <c r="BS1384" s="51"/>
      <c r="BT1384" s="51"/>
      <c r="BU1384" s="51"/>
      <c r="BV1384" s="51"/>
      <c r="BW1384" s="51"/>
      <c r="BX1384" s="51"/>
      <c r="BY1384" s="51"/>
      <c r="BZ1384" s="51"/>
      <c r="CA1384" s="51"/>
      <c r="CB1384" s="2"/>
      <c r="CC1384" s="2"/>
      <c r="CD1384" s="2"/>
      <c r="CE1384" s="2"/>
      <c r="CF1384" s="2"/>
      <c r="CG1384" s="2"/>
    </row>
    <row r="1385" customFormat="false" ht="12.75" hidden="false" customHeight="false" outlineLevel="0" collapsed="false">
      <c r="A1385" s="2"/>
      <c r="B1385" s="2"/>
      <c r="C1385" s="2"/>
      <c r="D1385" s="2"/>
      <c r="E1385" s="2"/>
      <c r="F1385" s="2"/>
      <c r="G1385" s="2"/>
      <c r="H1385" s="2"/>
      <c r="I1385" s="2"/>
      <c r="J1385" s="2"/>
      <c r="K1385" s="2"/>
      <c r="L1385" s="2"/>
      <c r="M1385" s="2"/>
      <c r="N1385" s="2"/>
      <c r="O1385" s="2"/>
      <c r="P1385" s="2"/>
      <c r="Q1385" s="2"/>
      <c r="R1385" s="2"/>
      <c r="S1385" s="20" t="n">
        <v>1374</v>
      </c>
      <c r="T1385" s="6"/>
      <c r="U1385" s="6"/>
      <c r="V1385" s="6"/>
      <c r="W1385" s="6"/>
      <c r="X1385" s="2"/>
      <c r="Y1385" s="20" t="n">
        <v>1374</v>
      </c>
      <c r="Z1385" s="6"/>
      <c r="AA1385" s="6"/>
      <c r="AB1385" s="6"/>
      <c r="AC1385" s="6"/>
      <c r="AD1385" s="2"/>
      <c r="AE1385" s="20" t="n">
        <v>1374</v>
      </c>
      <c r="AF1385" s="6"/>
      <c r="AG1385" s="6"/>
      <c r="AH1385" s="6"/>
      <c r="AI1385" s="6"/>
      <c r="AJ1385" s="6"/>
      <c r="AK1385" s="6"/>
      <c r="AL1385" s="6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  <c r="BG1385" s="2"/>
      <c r="BH1385" s="2"/>
      <c r="BI1385" s="2"/>
      <c r="BJ1385" s="2"/>
      <c r="BK1385" s="20" t="n">
        <v>1381</v>
      </c>
      <c r="BL1385" s="51"/>
      <c r="BM1385" s="51"/>
      <c r="BN1385" s="51"/>
      <c r="BO1385" s="51"/>
      <c r="BP1385" s="51"/>
      <c r="BQ1385" s="51"/>
      <c r="BR1385" s="51"/>
      <c r="BS1385" s="51"/>
      <c r="BT1385" s="51"/>
      <c r="BU1385" s="51"/>
      <c r="BV1385" s="51"/>
      <c r="BW1385" s="51"/>
      <c r="BX1385" s="51"/>
      <c r="BY1385" s="51"/>
      <c r="BZ1385" s="51"/>
      <c r="CA1385" s="51"/>
      <c r="CB1385" s="2"/>
      <c r="CC1385" s="2"/>
      <c r="CD1385" s="2"/>
      <c r="CE1385" s="2"/>
      <c r="CF1385" s="2"/>
      <c r="CG1385" s="2"/>
    </row>
    <row r="1386" customFormat="false" ht="12.75" hidden="false" customHeight="false" outlineLevel="0" collapsed="false">
      <c r="A1386" s="2"/>
      <c r="B1386" s="2"/>
      <c r="C1386" s="2"/>
      <c r="D1386" s="2"/>
      <c r="E1386" s="2"/>
      <c r="F1386" s="2"/>
      <c r="G1386" s="2"/>
      <c r="H1386" s="2"/>
      <c r="I1386" s="2"/>
      <c r="J1386" s="2"/>
      <c r="K1386" s="2"/>
      <c r="L1386" s="2"/>
      <c r="M1386" s="2"/>
      <c r="N1386" s="2"/>
      <c r="O1386" s="2"/>
      <c r="P1386" s="2"/>
      <c r="Q1386" s="2"/>
      <c r="R1386" s="2"/>
      <c r="S1386" s="20" t="n">
        <v>1375</v>
      </c>
      <c r="T1386" s="6"/>
      <c r="U1386" s="6"/>
      <c r="V1386" s="6"/>
      <c r="W1386" s="6"/>
      <c r="X1386" s="2"/>
      <c r="Y1386" s="20" t="n">
        <v>1375</v>
      </c>
      <c r="Z1386" s="6"/>
      <c r="AA1386" s="6"/>
      <c r="AB1386" s="6"/>
      <c r="AC1386" s="6"/>
      <c r="AD1386" s="2"/>
      <c r="AE1386" s="20" t="n">
        <v>1375</v>
      </c>
      <c r="AF1386" s="6"/>
      <c r="AG1386" s="6"/>
      <c r="AH1386" s="6"/>
      <c r="AI1386" s="6"/>
      <c r="AJ1386" s="6"/>
      <c r="AK1386" s="6"/>
      <c r="AL1386" s="6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  <c r="BG1386" s="2"/>
      <c r="BH1386" s="2"/>
      <c r="BI1386" s="2"/>
      <c r="BJ1386" s="2"/>
      <c r="BK1386" s="20" t="n">
        <v>1382</v>
      </c>
      <c r="BL1386" s="51"/>
      <c r="BM1386" s="51"/>
      <c r="BN1386" s="51"/>
      <c r="BO1386" s="51"/>
      <c r="BP1386" s="51"/>
      <c r="BQ1386" s="51"/>
      <c r="BR1386" s="51"/>
      <c r="BS1386" s="51"/>
      <c r="BT1386" s="51"/>
      <c r="BU1386" s="51"/>
      <c r="BV1386" s="51"/>
      <c r="BW1386" s="51"/>
      <c r="BX1386" s="51"/>
      <c r="BY1386" s="51"/>
      <c r="BZ1386" s="51"/>
      <c r="CA1386" s="51"/>
      <c r="CB1386" s="2"/>
      <c r="CC1386" s="2"/>
      <c r="CD1386" s="2"/>
      <c r="CE1386" s="2"/>
      <c r="CF1386" s="2"/>
      <c r="CG1386" s="2"/>
    </row>
    <row r="1387" customFormat="false" ht="12.75" hidden="false" customHeight="false" outlineLevel="0" collapsed="false">
      <c r="A1387" s="2"/>
      <c r="B1387" s="2"/>
      <c r="C1387" s="2"/>
      <c r="D1387" s="2"/>
      <c r="E1387" s="2"/>
      <c r="F1387" s="2"/>
      <c r="G1387" s="2"/>
      <c r="H1387" s="2"/>
      <c r="I1387" s="2"/>
      <c r="J1387" s="2"/>
      <c r="K1387" s="2"/>
      <c r="L1387" s="2"/>
      <c r="M1387" s="2"/>
      <c r="N1387" s="2"/>
      <c r="O1387" s="2"/>
      <c r="P1387" s="2"/>
      <c r="Q1387" s="2"/>
      <c r="R1387" s="2"/>
      <c r="S1387" s="20" t="n">
        <v>1376</v>
      </c>
      <c r="T1387" s="6"/>
      <c r="U1387" s="6"/>
      <c r="V1387" s="6"/>
      <c r="W1387" s="6"/>
      <c r="X1387" s="2"/>
      <c r="Y1387" s="20" t="n">
        <v>1376</v>
      </c>
      <c r="Z1387" s="6"/>
      <c r="AA1387" s="6"/>
      <c r="AB1387" s="6"/>
      <c r="AC1387" s="6"/>
      <c r="AD1387" s="2"/>
      <c r="AE1387" s="20" t="n">
        <v>1376</v>
      </c>
      <c r="AF1387" s="6"/>
      <c r="AG1387" s="6"/>
      <c r="AH1387" s="6"/>
      <c r="AI1387" s="6"/>
      <c r="AJ1387" s="6"/>
      <c r="AK1387" s="6"/>
      <c r="AL1387" s="6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  <c r="BG1387" s="2"/>
      <c r="BH1387" s="2"/>
      <c r="BI1387" s="2"/>
      <c r="BJ1387" s="2"/>
      <c r="BK1387" s="20" t="n">
        <v>1383</v>
      </c>
      <c r="BL1387" s="51"/>
      <c r="BM1387" s="51"/>
      <c r="BN1387" s="51"/>
      <c r="BO1387" s="51"/>
      <c r="BP1387" s="51"/>
      <c r="BQ1387" s="51"/>
      <c r="BR1387" s="51"/>
      <c r="BS1387" s="51"/>
      <c r="BT1387" s="51"/>
      <c r="BU1387" s="51"/>
      <c r="BV1387" s="51"/>
      <c r="BW1387" s="51"/>
      <c r="BX1387" s="51"/>
      <c r="BY1387" s="51"/>
      <c r="BZ1387" s="51"/>
      <c r="CA1387" s="51"/>
      <c r="CB1387" s="2"/>
      <c r="CC1387" s="2"/>
      <c r="CD1387" s="2"/>
      <c r="CE1387" s="2"/>
      <c r="CF1387" s="2"/>
      <c r="CG1387" s="2"/>
    </row>
    <row r="1388" customFormat="false" ht="12.75" hidden="false" customHeight="false" outlineLevel="0" collapsed="false">
      <c r="A1388" s="2"/>
      <c r="B1388" s="2"/>
      <c r="C1388" s="2"/>
      <c r="D1388" s="2"/>
      <c r="E1388" s="2"/>
      <c r="F1388" s="2"/>
      <c r="G1388" s="2"/>
      <c r="H1388" s="2"/>
      <c r="I1388" s="2"/>
      <c r="J1388" s="2"/>
      <c r="K1388" s="2"/>
      <c r="L1388" s="2"/>
      <c r="M1388" s="2"/>
      <c r="N1388" s="2"/>
      <c r="O1388" s="2"/>
      <c r="P1388" s="2"/>
      <c r="Q1388" s="2"/>
      <c r="R1388" s="2"/>
      <c r="S1388" s="20" t="n">
        <v>1377</v>
      </c>
      <c r="T1388" s="6"/>
      <c r="U1388" s="6"/>
      <c r="V1388" s="6"/>
      <c r="W1388" s="6"/>
      <c r="X1388" s="2"/>
      <c r="Y1388" s="20" t="n">
        <v>1377</v>
      </c>
      <c r="Z1388" s="6"/>
      <c r="AA1388" s="6"/>
      <c r="AB1388" s="6"/>
      <c r="AC1388" s="6"/>
      <c r="AD1388" s="2"/>
      <c r="AE1388" s="20" t="n">
        <v>1377</v>
      </c>
      <c r="AF1388" s="6"/>
      <c r="AG1388" s="6"/>
      <c r="AH1388" s="6"/>
      <c r="AI1388" s="6"/>
      <c r="AJ1388" s="6"/>
      <c r="AK1388" s="6"/>
      <c r="AL1388" s="6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  <c r="BG1388" s="2"/>
      <c r="BH1388" s="2"/>
      <c r="BI1388" s="2"/>
      <c r="BJ1388" s="2"/>
      <c r="BK1388" s="20" t="n">
        <v>1384</v>
      </c>
      <c r="BL1388" s="51"/>
      <c r="BM1388" s="51"/>
      <c r="BN1388" s="51"/>
      <c r="BO1388" s="51"/>
      <c r="BP1388" s="51"/>
      <c r="BQ1388" s="51"/>
      <c r="BR1388" s="51"/>
      <c r="BS1388" s="51"/>
      <c r="BT1388" s="51"/>
      <c r="BU1388" s="51"/>
      <c r="BV1388" s="51"/>
      <c r="BW1388" s="51"/>
      <c r="BX1388" s="51"/>
      <c r="BY1388" s="51"/>
      <c r="BZ1388" s="51"/>
      <c r="CA1388" s="51"/>
      <c r="CB1388" s="2"/>
      <c r="CC1388" s="2"/>
      <c r="CD1388" s="2"/>
      <c r="CE1388" s="2"/>
      <c r="CF1388" s="2"/>
      <c r="CG1388" s="2"/>
    </row>
    <row r="1389" customFormat="false" ht="12.75" hidden="false" customHeight="false" outlineLevel="0" collapsed="false">
      <c r="A1389" s="2"/>
      <c r="B1389" s="2"/>
      <c r="C1389" s="2"/>
      <c r="D1389" s="2"/>
      <c r="E1389" s="2"/>
      <c r="F1389" s="2"/>
      <c r="G1389" s="2"/>
      <c r="H1389" s="2"/>
      <c r="I1389" s="2"/>
      <c r="J1389" s="2"/>
      <c r="K1389" s="2"/>
      <c r="L1389" s="2"/>
      <c r="M1389" s="2"/>
      <c r="N1389" s="2"/>
      <c r="O1389" s="2"/>
      <c r="P1389" s="2"/>
      <c r="Q1389" s="2"/>
      <c r="R1389" s="2"/>
      <c r="S1389" s="20" t="n">
        <v>1378</v>
      </c>
      <c r="T1389" s="6"/>
      <c r="U1389" s="6"/>
      <c r="V1389" s="6"/>
      <c r="W1389" s="6"/>
      <c r="X1389" s="2"/>
      <c r="Y1389" s="20" t="n">
        <v>1378</v>
      </c>
      <c r="Z1389" s="6"/>
      <c r="AA1389" s="6"/>
      <c r="AB1389" s="6"/>
      <c r="AC1389" s="6"/>
      <c r="AD1389" s="2"/>
      <c r="AE1389" s="20" t="n">
        <v>1378</v>
      </c>
      <c r="AF1389" s="6"/>
      <c r="AG1389" s="6"/>
      <c r="AH1389" s="6"/>
      <c r="AI1389" s="6"/>
      <c r="AJ1389" s="6"/>
      <c r="AK1389" s="6"/>
      <c r="AL1389" s="6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  <c r="BG1389" s="2"/>
      <c r="BH1389" s="2"/>
      <c r="BI1389" s="2"/>
      <c r="BJ1389" s="2"/>
      <c r="BK1389" s="20" t="n">
        <v>1385</v>
      </c>
      <c r="BL1389" s="51"/>
      <c r="BM1389" s="51"/>
      <c r="BN1389" s="51"/>
      <c r="BO1389" s="51"/>
      <c r="BP1389" s="51"/>
      <c r="BQ1389" s="51"/>
      <c r="BR1389" s="51"/>
      <c r="BS1389" s="51"/>
      <c r="BT1389" s="51"/>
      <c r="BU1389" s="51"/>
      <c r="BV1389" s="51"/>
      <c r="BW1389" s="51"/>
      <c r="BX1389" s="51"/>
      <c r="BY1389" s="51"/>
      <c r="BZ1389" s="51"/>
      <c r="CA1389" s="51"/>
      <c r="CB1389" s="2"/>
      <c r="CC1389" s="2"/>
      <c r="CD1389" s="2"/>
      <c r="CE1389" s="2"/>
      <c r="CF1389" s="2"/>
      <c r="CG1389" s="2"/>
    </row>
    <row r="1390" customFormat="false" ht="12.75" hidden="false" customHeight="false" outlineLevel="0" collapsed="false">
      <c r="A1390" s="2"/>
      <c r="B1390" s="2"/>
      <c r="C1390" s="2"/>
      <c r="D1390" s="2"/>
      <c r="E1390" s="2"/>
      <c r="F1390" s="2"/>
      <c r="G1390" s="2"/>
      <c r="H1390" s="2"/>
      <c r="I1390" s="2"/>
      <c r="J1390" s="2"/>
      <c r="K1390" s="2"/>
      <c r="L1390" s="2"/>
      <c r="M1390" s="2"/>
      <c r="N1390" s="2"/>
      <c r="O1390" s="2"/>
      <c r="P1390" s="2"/>
      <c r="Q1390" s="2"/>
      <c r="R1390" s="2"/>
      <c r="S1390" s="20" t="n">
        <v>1379</v>
      </c>
      <c r="T1390" s="6"/>
      <c r="U1390" s="6"/>
      <c r="V1390" s="6"/>
      <c r="W1390" s="6"/>
      <c r="X1390" s="2"/>
      <c r="Y1390" s="20" t="n">
        <v>1379</v>
      </c>
      <c r="Z1390" s="6"/>
      <c r="AA1390" s="6"/>
      <c r="AB1390" s="6"/>
      <c r="AC1390" s="6"/>
      <c r="AD1390" s="2"/>
      <c r="AE1390" s="20" t="n">
        <v>1379</v>
      </c>
      <c r="AF1390" s="6"/>
      <c r="AG1390" s="6"/>
      <c r="AH1390" s="6"/>
      <c r="AI1390" s="6"/>
      <c r="AJ1390" s="6"/>
      <c r="AK1390" s="6"/>
      <c r="AL1390" s="6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  <c r="BG1390" s="2"/>
      <c r="BH1390" s="2"/>
      <c r="BI1390" s="2"/>
      <c r="BJ1390" s="2"/>
      <c r="BK1390" s="20" t="n">
        <v>1386</v>
      </c>
      <c r="BL1390" s="51"/>
      <c r="BM1390" s="51"/>
      <c r="BN1390" s="51"/>
      <c r="BO1390" s="51"/>
      <c r="BP1390" s="51"/>
      <c r="BQ1390" s="51"/>
      <c r="BR1390" s="51"/>
      <c r="BS1390" s="51"/>
      <c r="BT1390" s="51"/>
      <c r="BU1390" s="51"/>
      <c r="BV1390" s="51"/>
      <c r="BW1390" s="51"/>
      <c r="BX1390" s="51"/>
      <c r="BY1390" s="51"/>
      <c r="BZ1390" s="51"/>
      <c r="CA1390" s="51"/>
      <c r="CB1390" s="2"/>
      <c r="CC1390" s="2"/>
      <c r="CD1390" s="2"/>
      <c r="CE1390" s="2"/>
      <c r="CF1390" s="2"/>
      <c r="CG1390" s="2"/>
    </row>
    <row r="1391" customFormat="false" ht="12.75" hidden="false" customHeight="false" outlineLevel="0" collapsed="false">
      <c r="A1391" s="2"/>
      <c r="B1391" s="2"/>
      <c r="C1391" s="2"/>
      <c r="D1391" s="2"/>
      <c r="E1391" s="2"/>
      <c r="F1391" s="2"/>
      <c r="G1391" s="2"/>
      <c r="H1391" s="2"/>
      <c r="I1391" s="2"/>
      <c r="J1391" s="2"/>
      <c r="K1391" s="2"/>
      <c r="L1391" s="2"/>
      <c r="M1391" s="2"/>
      <c r="N1391" s="2"/>
      <c r="O1391" s="2"/>
      <c r="P1391" s="2"/>
      <c r="Q1391" s="2"/>
      <c r="R1391" s="2"/>
      <c r="S1391" s="20" t="n">
        <v>1380</v>
      </c>
      <c r="T1391" s="6"/>
      <c r="U1391" s="6"/>
      <c r="V1391" s="6"/>
      <c r="W1391" s="6"/>
      <c r="X1391" s="2"/>
      <c r="Y1391" s="20" t="n">
        <v>1380</v>
      </c>
      <c r="Z1391" s="6"/>
      <c r="AA1391" s="6"/>
      <c r="AB1391" s="6"/>
      <c r="AC1391" s="6"/>
      <c r="AD1391" s="2"/>
      <c r="AE1391" s="20" t="n">
        <v>1380</v>
      </c>
      <c r="AF1391" s="6"/>
      <c r="AG1391" s="6"/>
      <c r="AH1391" s="6"/>
      <c r="AI1391" s="6"/>
      <c r="AJ1391" s="6"/>
      <c r="AK1391" s="6"/>
      <c r="AL1391" s="6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  <c r="BG1391" s="2"/>
      <c r="BH1391" s="2"/>
      <c r="BI1391" s="2"/>
      <c r="BJ1391" s="2"/>
      <c r="BK1391" s="20" t="n">
        <v>1387</v>
      </c>
      <c r="BL1391" s="51"/>
      <c r="BM1391" s="51"/>
      <c r="BN1391" s="51"/>
      <c r="BO1391" s="51"/>
      <c r="BP1391" s="51"/>
      <c r="BQ1391" s="51"/>
      <c r="BR1391" s="51"/>
      <c r="BS1391" s="51"/>
      <c r="BT1391" s="51"/>
      <c r="BU1391" s="51"/>
      <c r="BV1391" s="51"/>
      <c r="BW1391" s="51"/>
      <c r="BX1391" s="51"/>
      <c r="BY1391" s="51"/>
      <c r="BZ1391" s="51"/>
      <c r="CA1391" s="51"/>
      <c r="CB1391" s="2"/>
      <c r="CC1391" s="2"/>
      <c r="CD1391" s="2"/>
      <c r="CE1391" s="2"/>
      <c r="CF1391" s="2"/>
      <c r="CG1391" s="2"/>
    </row>
    <row r="1392" customFormat="false" ht="12.75" hidden="false" customHeight="false" outlineLevel="0" collapsed="false">
      <c r="A1392" s="2"/>
      <c r="B1392" s="2"/>
      <c r="C1392" s="2"/>
      <c r="D1392" s="2"/>
      <c r="E1392" s="2"/>
      <c r="F1392" s="2"/>
      <c r="G1392" s="2"/>
      <c r="H1392" s="2"/>
      <c r="I1392" s="2"/>
      <c r="J1392" s="2"/>
      <c r="K1392" s="2"/>
      <c r="L1392" s="2"/>
      <c r="M1392" s="2"/>
      <c r="N1392" s="2"/>
      <c r="O1392" s="2"/>
      <c r="P1392" s="2"/>
      <c r="Q1392" s="2"/>
      <c r="R1392" s="2"/>
      <c r="S1392" s="20" t="n">
        <v>1381</v>
      </c>
      <c r="T1392" s="6"/>
      <c r="U1392" s="6"/>
      <c r="V1392" s="6"/>
      <c r="W1392" s="6"/>
      <c r="X1392" s="2"/>
      <c r="Y1392" s="20" t="n">
        <v>1381</v>
      </c>
      <c r="Z1392" s="6"/>
      <c r="AA1392" s="6"/>
      <c r="AB1392" s="6"/>
      <c r="AC1392" s="6"/>
      <c r="AD1392" s="2"/>
      <c r="AE1392" s="20" t="n">
        <v>1381</v>
      </c>
      <c r="AF1392" s="6"/>
      <c r="AG1392" s="6"/>
      <c r="AH1392" s="6"/>
      <c r="AI1392" s="6"/>
      <c r="AJ1392" s="6"/>
      <c r="AK1392" s="6"/>
      <c r="AL1392" s="6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  <c r="BG1392" s="2"/>
      <c r="BH1392" s="2"/>
      <c r="BI1392" s="2"/>
      <c r="BJ1392" s="2"/>
      <c r="BK1392" s="20" t="n">
        <v>1388</v>
      </c>
      <c r="BL1392" s="51"/>
      <c r="BM1392" s="51"/>
      <c r="BN1392" s="51"/>
      <c r="BO1392" s="51"/>
      <c r="BP1392" s="51"/>
      <c r="BQ1392" s="51"/>
      <c r="BR1392" s="51"/>
      <c r="BS1392" s="51"/>
      <c r="BT1392" s="51"/>
      <c r="BU1392" s="51"/>
      <c r="BV1392" s="51"/>
      <c r="BW1392" s="51"/>
      <c r="BX1392" s="51"/>
      <c r="BY1392" s="51"/>
      <c r="BZ1392" s="51"/>
      <c r="CA1392" s="51"/>
      <c r="CB1392" s="2"/>
      <c r="CC1392" s="2"/>
      <c r="CD1392" s="2"/>
      <c r="CE1392" s="2"/>
      <c r="CF1392" s="2"/>
      <c r="CG1392" s="2"/>
    </row>
    <row r="1393" customFormat="false" ht="12.75" hidden="false" customHeight="false" outlineLevel="0" collapsed="false">
      <c r="A1393" s="2"/>
      <c r="B1393" s="2"/>
      <c r="C1393" s="2"/>
      <c r="D1393" s="2"/>
      <c r="E1393" s="2"/>
      <c r="F1393" s="2"/>
      <c r="G1393" s="2"/>
      <c r="H1393" s="2"/>
      <c r="I1393" s="2"/>
      <c r="J1393" s="2"/>
      <c r="K1393" s="2"/>
      <c r="L1393" s="2"/>
      <c r="M1393" s="2"/>
      <c r="N1393" s="2"/>
      <c r="O1393" s="2"/>
      <c r="P1393" s="2"/>
      <c r="Q1393" s="2"/>
      <c r="R1393" s="2"/>
      <c r="S1393" s="20" t="n">
        <v>1382</v>
      </c>
      <c r="T1393" s="6"/>
      <c r="U1393" s="6"/>
      <c r="V1393" s="6"/>
      <c r="W1393" s="6"/>
      <c r="X1393" s="2"/>
      <c r="Y1393" s="20" t="n">
        <v>1382</v>
      </c>
      <c r="Z1393" s="6"/>
      <c r="AA1393" s="6"/>
      <c r="AB1393" s="6"/>
      <c r="AC1393" s="6"/>
      <c r="AD1393" s="2"/>
      <c r="AE1393" s="20" t="n">
        <v>1382</v>
      </c>
      <c r="AF1393" s="6"/>
      <c r="AG1393" s="6"/>
      <c r="AH1393" s="6"/>
      <c r="AI1393" s="6"/>
      <c r="AJ1393" s="6"/>
      <c r="AK1393" s="6"/>
      <c r="AL1393" s="6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  <c r="BG1393" s="2"/>
      <c r="BH1393" s="2"/>
      <c r="BI1393" s="2"/>
      <c r="BJ1393" s="2"/>
      <c r="BK1393" s="20" t="n">
        <v>1389</v>
      </c>
      <c r="BL1393" s="51"/>
      <c r="BM1393" s="51"/>
      <c r="BN1393" s="51"/>
      <c r="BO1393" s="51"/>
      <c r="BP1393" s="51"/>
      <c r="BQ1393" s="51"/>
      <c r="BR1393" s="51"/>
      <c r="BS1393" s="51"/>
      <c r="BT1393" s="51"/>
      <c r="BU1393" s="51"/>
      <c r="BV1393" s="51"/>
      <c r="BW1393" s="51"/>
      <c r="BX1393" s="51"/>
      <c r="BY1393" s="51"/>
      <c r="BZ1393" s="51"/>
      <c r="CA1393" s="51"/>
      <c r="CB1393" s="2"/>
      <c r="CC1393" s="2"/>
      <c r="CD1393" s="2"/>
      <c r="CE1393" s="2"/>
      <c r="CF1393" s="2"/>
      <c r="CG1393" s="2"/>
    </row>
    <row r="1394" customFormat="false" ht="12.75" hidden="false" customHeight="false" outlineLevel="0" collapsed="false">
      <c r="A1394" s="2"/>
      <c r="B1394" s="2"/>
      <c r="C1394" s="2"/>
      <c r="D1394" s="2"/>
      <c r="E1394" s="2"/>
      <c r="F1394" s="2"/>
      <c r="G1394" s="2"/>
      <c r="H1394" s="2"/>
      <c r="I1394" s="2"/>
      <c r="J1394" s="2"/>
      <c r="K1394" s="2"/>
      <c r="L1394" s="2"/>
      <c r="M1394" s="2"/>
      <c r="N1394" s="2"/>
      <c r="O1394" s="2"/>
      <c r="P1394" s="2"/>
      <c r="Q1394" s="2"/>
      <c r="R1394" s="2"/>
      <c r="S1394" s="20" t="n">
        <v>1383</v>
      </c>
      <c r="T1394" s="6"/>
      <c r="U1394" s="6"/>
      <c r="V1394" s="6"/>
      <c r="W1394" s="6"/>
      <c r="X1394" s="2"/>
      <c r="Y1394" s="20" t="n">
        <v>1383</v>
      </c>
      <c r="Z1394" s="6"/>
      <c r="AA1394" s="6"/>
      <c r="AB1394" s="6"/>
      <c r="AC1394" s="6"/>
      <c r="AD1394" s="2"/>
      <c r="AE1394" s="20" t="n">
        <v>1383</v>
      </c>
      <c r="AF1394" s="6"/>
      <c r="AG1394" s="6"/>
      <c r="AH1394" s="6"/>
      <c r="AI1394" s="6"/>
      <c r="AJ1394" s="6"/>
      <c r="AK1394" s="6"/>
      <c r="AL1394" s="6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  <c r="BG1394" s="2"/>
      <c r="BH1394" s="2"/>
      <c r="BI1394" s="2"/>
      <c r="BJ1394" s="2"/>
      <c r="BK1394" s="20" t="n">
        <v>1390</v>
      </c>
      <c r="BL1394" s="51"/>
      <c r="BM1394" s="51"/>
      <c r="BN1394" s="51"/>
      <c r="BO1394" s="51"/>
      <c r="BP1394" s="51"/>
      <c r="BQ1394" s="51"/>
      <c r="BR1394" s="51"/>
      <c r="BS1394" s="51"/>
      <c r="BT1394" s="51"/>
      <c r="BU1394" s="51"/>
      <c r="BV1394" s="51"/>
      <c r="BW1394" s="51"/>
      <c r="BX1394" s="51"/>
      <c r="BY1394" s="51"/>
      <c r="BZ1394" s="51"/>
      <c r="CA1394" s="51"/>
      <c r="CB1394" s="2"/>
      <c r="CC1394" s="2"/>
      <c r="CD1394" s="2"/>
      <c r="CE1394" s="2"/>
      <c r="CF1394" s="2"/>
      <c r="CG1394" s="2"/>
    </row>
    <row r="1395" customFormat="false" ht="12.75" hidden="false" customHeight="false" outlineLevel="0" collapsed="false">
      <c r="A1395" s="2"/>
      <c r="B1395" s="2"/>
      <c r="C1395" s="2"/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0" t="n">
        <v>1384</v>
      </c>
      <c r="T1395" s="6"/>
      <c r="U1395" s="6"/>
      <c r="V1395" s="6"/>
      <c r="W1395" s="6"/>
      <c r="X1395" s="2"/>
      <c r="Y1395" s="20" t="n">
        <v>1384</v>
      </c>
      <c r="Z1395" s="6"/>
      <c r="AA1395" s="6"/>
      <c r="AB1395" s="6"/>
      <c r="AC1395" s="6"/>
      <c r="AD1395" s="2"/>
      <c r="AE1395" s="20" t="n">
        <v>1384</v>
      </c>
      <c r="AF1395" s="6"/>
      <c r="AG1395" s="6"/>
      <c r="AH1395" s="6"/>
      <c r="AI1395" s="6"/>
      <c r="AJ1395" s="6"/>
      <c r="AK1395" s="6"/>
      <c r="AL1395" s="6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  <c r="BG1395" s="2"/>
      <c r="BH1395" s="2"/>
      <c r="BI1395" s="2"/>
      <c r="BJ1395" s="2"/>
      <c r="BK1395" s="20" t="n">
        <v>1391</v>
      </c>
      <c r="BL1395" s="51"/>
      <c r="BM1395" s="51"/>
      <c r="BN1395" s="51"/>
      <c r="BO1395" s="51"/>
      <c r="BP1395" s="51"/>
      <c r="BQ1395" s="51"/>
      <c r="BR1395" s="51"/>
      <c r="BS1395" s="51"/>
      <c r="BT1395" s="51"/>
      <c r="BU1395" s="51"/>
      <c r="BV1395" s="51"/>
      <c r="BW1395" s="51"/>
      <c r="BX1395" s="51"/>
      <c r="BY1395" s="51"/>
      <c r="BZ1395" s="51"/>
      <c r="CA1395" s="51"/>
      <c r="CB1395" s="2"/>
      <c r="CC1395" s="2"/>
      <c r="CD1395" s="2"/>
      <c r="CE1395" s="2"/>
      <c r="CF1395" s="2"/>
      <c r="CG1395" s="2"/>
    </row>
    <row r="1396" customFormat="false" ht="12.75" hidden="false" customHeight="false" outlineLevel="0" collapsed="false">
      <c r="A1396" s="2"/>
      <c r="B1396" s="2"/>
      <c r="C1396" s="2"/>
      <c r="D1396" s="2"/>
      <c r="E1396" s="2"/>
      <c r="F1396" s="2"/>
      <c r="G1396" s="2"/>
      <c r="H1396" s="2"/>
      <c r="I1396" s="2"/>
      <c r="J1396" s="2"/>
      <c r="K1396" s="2"/>
      <c r="L1396" s="2"/>
      <c r="M1396" s="2"/>
      <c r="N1396" s="2"/>
      <c r="O1396" s="2"/>
      <c r="P1396" s="2"/>
      <c r="Q1396" s="2"/>
      <c r="R1396" s="2"/>
      <c r="S1396" s="20" t="n">
        <v>1385</v>
      </c>
      <c r="T1396" s="6"/>
      <c r="U1396" s="6"/>
      <c r="V1396" s="6"/>
      <c r="W1396" s="6"/>
      <c r="X1396" s="2"/>
      <c r="Y1396" s="20" t="n">
        <v>1385</v>
      </c>
      <c r="Z1396" s="6"/>
      <c r="AA1396" s="6"/>
      <c r="AB1396" s="6"/>
      <c r="AC1396" s="6"/>
      <c r="AD1396" s="2"/>
      <c r="AE1396" s="20" t="n">
        <v>1385</v>
      </c>
      <c r="AF1396" s="6"/>
      <c r="AG1396" s="6"/>
      <c r="AH1396" s="6"/>
      <c r="AI1396" s="6"/>
      <c r="AJ1396" s="6"/>
      <c r="AK1396" s="6"/>
      <c r="AL1396" s="6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  <c r="BG1396" s="2"/>
      <c r="BH1396" s="2"/>
      <c r="BI1396" s="2"/>
      <c r="BJ1396" s="2"/>
      <c r="BK1396" s="20" t="n">
        <v>1392</v>
      </c>
      <c r="BL1396" s="51"/>
      <c r="BM1396" s="51"/>
      <c r="BN1396" s="51"/>
      <c r="BO1396" s="51"/>
      <c r="BP1396" s="51"/>
      <c r="BQ1396" s="51"/>
      <c r="BR1396" s="51"/>
      <c r="BS1396" s="51"/>
      <c r="BT1396" s="51"/>
      <c r="BU1396" s="51"/>
      <c r="BV1396" s="51"/>
      <c r="BW1396" s="51"/>
      <c r="BX1396" s="51"/>
      <c r="BY1396" s="51"/>
      <c r="BZ1396" s="51"/>
      <c r="CA1396" s="51"/>
      <c r="CB1396" s="2"/>
      <c r="CC1396" s="2"/>
      <c r="CD1396" s="2"/>
      <c r="CE1396" s="2"/>
      <c r="CF1396" s="2"/>
      <c r="CG1396" s="2"/>
    </row>
    <row r="1397" customFormat="false" ht="12.75" hidden="false" customHeight="false" outlineLevel="0" collapsed="false">
      <c r="A1397" s="2"/>
      <c r="B1397" s="2"/>
      <c r="C1397" s="2"/>
      <c r="D1397" s="2"/>
      <c r="E1397" s="2"/>
      <c r="F1397" s="2"/>
      <c r="G1397" s="2"/>
      <c r="H1397" s="2"/>
      <c r="I1397" s="2"/>
      <c r="J1397" s="2"/>
      <c r="K1397" s="2"/>
      <c r="L1397" s="2"/>
      <c r="M1397" s="2"/>
      <c r="N1397" s="2"/>
      <c r="O1397" s="2"/>
      <c r="P1397" s="2"/>
      <c r="Q1397" s="2"/>
      <c r="R1397" s="2"/>
      <c r="S1397" s="20" t="n">
        <v>1386</v>
      </c>
      <c r="T1397" s="6"/>
      <c r="U1397" s="6"/>
      <c r="V1397" s="6"/>
      <c r="W1397" s="6"/>
      <c r="X1397" s="2"/>
      <c r="Y1397" s="20" t="n">
        <v>1386</v>
      </c>
      <c r="Z1397" s="6"/>
      <c r="AA1397" s="6"/>
      <c r="AB1397" s="6"/>
      <c r="AC1397" s="6"/>
      <c r="AD1397" s="2"/>
      <c r="AE1397" s="20" t="n">
        <v>1386</v>
      </c>
      <c r="AF1397" s="6"/>
      <c r="AG1397" s="6"/>
      <c r="AH1397" s="6"/>
      <c r="AI1397" s="6"/>
      <c r="AJ1397" s="6"/>
      <c r="AK1397" s="6"/>
      <c r="AL1397" s="6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  <c r="BG1397" s="2"/>
      <c r="BH1397" s="2"/>
      <c r="BI1397" s="2"/>
      <c r="BJ1397" s="2"/>
      <c r="BK1397" s="20" t="n">
        <v>1393</v>
      </c>
      <c r="BL1397" s="51"/>
      <c r="BM1397" s="51"/>
      <c r="BN1397" s="51"/>
      <c r="BO1397" s="51"/>
      <c r="BP1397" s="51"/>
      <c r="BQ1397" s="51"/>
      <c r="BR1397" s="51"/>
      <c r="BS1397" s="51"/>
      <c r="BT1397" s="51"/>
      <c r="BU1397" s="51"/>
      <c r="BV1397" s="51"/>
      <c r="BW1397" s="51"/>
      <c r="BX1397" s="51"/>
      <c r="BY1397" s="51"/>
      <c r="BZ1397" s="51"/>
      <c r="CA1397" s="51"/>
      <c r="CB1397" s="2"/>
      <c r="CC1397" s="2"/>
      <c r="CD1397" s="2"/>
      <c r="CE1397" s="2"/>
      <c r="CF1397" s="2"/>
      <c r="CG1397" s="2"/>
    </row>
    <row r="1398" customFormat="false" ht="12.75" hidden="false" customHeight="false" outlineLevel="0" collapsed="false">
      <c r="A1398" s="2"/>
      <c r="B1398" s="2"/>
      <c r="C1398" s="2"/>
      <c r="D1398" s="2"/>
      <c r="E1398" s="2"/>
      <c r="F1398" s="2"/>
      <c r="G1398" s="2"/>
      <c r="H1398" s="2"/>
      <c r="I1398" s="2"/>
      <c r="J1398" s="2"/>
      <c r="K1398" s="2"/>
      <c r="L1398" s="2"/>
      <c r="M1398" s="2"/>
      <c r="N1398" s="2"/>
      <c r="O1398" s="2"/>
      <c r="P1398" s="2"/>
      <c r="Q1398" s="2"/>
      <c r="R1398" s="2"/>
      <c r="S1398" s="20" t="n">
        <v>1387</v>
      </c>
      <c r="T1398" s="6"/>
      <c r="U1398" s="6"/>
      <c r="V1398" s="6"/>
      <c r="W1398" s="6"/>
      <c r="X1398" s="2"/>
      <c r="Y1398" s="20" t="n">
        <v>1387</v>
      </c>
      <c r="Z1398" s="6"/>
      <c r="AA1398" s="6"/>
      <c r="AB1398" s="6"/>
      <c r="AC1398" s="6"/>
      <c r="AD1398" s="2"/>
      <c r="AE1398" s="20" t="n">
        <v>1387</v>
      </c>
      <c r="AF1398" s="6"/>
      <c r="AG1398" s="6"/>
      <c r="AH1398" s="6"/>
      <c r="AI1398" s="6"/>
      <c r="AJ1398" s="6"/>
      <c r="AK1398" s="6"/>
      <c r="AL1398" s="6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  <c r="BG1398" s="2"/>
      <c r="BH1398" s="2"/>
      <c r="BI1398" s="2"/>
      <c r="BJ1398" s="2"/>
      <c r="BK1398" s="20" t="n">
        <v>1394</v>
      </c>
      <c r="BL1398" s="51"/>
      <c r="BM1398" s="51"/>
      <c r="BN1398" s="51"/>
      <c r="BO1398" s="51"/>
      <c r="BP1398" s="51"/>
      <c r="BQ1398" s="51"/>
      <c r="BR1398" s="51"/>
      <c r="BS1398" s="51"/>
      <c r="BT1398" s="51"/>
      <c r="BU1398" s="51"/>
      <c r="BV1398" s="51"/>
      <c r="BW1398" s="51"/>
      <c r="BX1398" s="51"/>
      <c r="BY1398" s="51"/>
      <c r="BZ1398" s="51"/>
      <c r="CA1398" s="51"/>
      <c r="CB1398" s="2"/>
      <c r="CC1398" s="2"/>
      <c r="CD1398" s="2"/>
      <c r="CE1398" s="2"/>
      <c r="CF1398" s="2"/>
      <c r="CG1398" s="2"/>
    </row>
    <row r="1399" customFormat="false" ht="12.75" hidden="false" customHeight="false" outlineLevel="0" collapsed="false">
      <c r="A1399" s="2"/>
      <c r="B1399" s="2"/>
      <c r="C1399" s="2"/>
      <c r="D1399" s="2"/>
      <c r="E1399" s="2"/>
      <c r="F1399" s="2"/>
      <c r="G1399" s="2"/>
      <c r="H1399" s="2"/>
      <c r="I1399" s="2"/>
      <c r="J1399" s="2"/>
      <c r="K1399" s="2"/>
      <c r="L1399" s="2"/>
      <c r="M1399" s="2"/>
      <c r="N1399" s="2"/>
      <c r="O1399" s="2"/>
      <c r="P1399" s="2"/>
      <c r="Q1399" s="2"/>
      <c r="R1399" s="2"/>
      <c r="S1399" s="20" t="n">
        <v>1388</v>
      </c>
      <c r="T1399" s="6"/>
      <c r="U1399" s="6"/>
      <c r="V1399" s="6"/>
      <c r="W1399" s="6"/>
      <c r="X1399" s="2"/>
      <c r="Y1399" s="20" t="n">
        <v>1388</v>
      </c>
      <c r="Z1399" s="6"/>
      <c r="AA1399" s="6"/>
      <c r="AB1399" s="6"/>
      <c r="AC1399" s="6"/>
      <c r="AD1399" s="2"/>
      <c r="AE1399" s="20" t="n">
        <v>1388</v>
      </c>
      <c r="AF1399" s="6"/>
      <c r="AG1399" s="6"/>
      <c r="AH1399" s="6"/>
      <c r="AI1399" s="6"/>
      <c r="AJ1399" s="6"/>
      <c r="AK1399" s="6"/>
      <c r="AL1399" s="6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  <c r="BG1399" s="2"/>
      <c r="BH1399" s="2"/>
      <c r="BI1399" s="2"/>
      <c r="BJ1399" s="2"/>
      <c r="BK1399" s="20" t="n">
        <v>1395</v>
      </c>
      <c r="BL1399" s="51"/>
      <c r="BM1399" s="51"/>
      <c r="BN1399" s="51"/>
      <c r="BO1399" s="51"/>
      <c r="BP1399" s="51"/>
      <c r="BQ1399" s="51"/>
      <c r="BR1399" s="51"/>
      <c r="BS1399" s="51"/>
      <c r="BT1399" s="51"/>
      <c r="BU1399" s="51"/>
      <c r="BV1399" s="51"/>
      <c r="BW1399" s="51"/>
      <c r="BX1399" s="51"/>
      <c r="BY1399" s="51"/>
      <c r="BZ1399" s="51"/>
      <c r="CA1399" s="51"/>
      <c r="CB1399" s="2"/>
      <c r="CC1399" s="2"/>
      <c r="CD1399" s="2"/>
      <c r="CE1399" s="2"/>
      <c r="CF1399" s="2"/>
      <c r="CG1399" s="2"/>
    </row>
    <row r="1400" customFormat="false" ht="12.75" hidden="false" customHeight="false" outlineLevel="0" collapsed="false">
      <c r="A1400" s="2"/>
      <c r="B1400" s="2"/>
      <c r="C1400" s="2"/>
      <c r="D1400" s="2"/>
      <c r="E1400" s="2"/>
      <c r="F1400" s="2"/>
      <c r="G1400" s="2"/>
      <c r="H1400" s="2"/>
      <c r="I1400" s="2"/>
      <c r="J1400" s="2"/>
      <c r="K1400" s="2"/>
      <c r="L1400" s="2"/>
      <c r="M1400" s="2"/>
      <c r="N1400" s="2"/>
      <c r="O1400" s="2"/>
      <c r="P1400" s="2"/>
      <c r="Q1400" s="2"/>
      <c r="R1400" s="2"/>
      <c r="S1400" s="20" t="n">
        <v>1389</v>
      </c>
      <c r="T1400" s="6"/>
      <c r="U1400" s="6"/>
      <c r="V1400" s="6"/>
      <c r="W1400" s="6"/>
      <c r="X1400" s="2"/>
      <c r="Y1400" s="20" t="n">
        <v>1389</v>
      </c>
      <c r="Z1400" s="6"/>
      <c r="AA1400" s="6"/>
      <c r="AB1400" s="6"/>
      <c r="AC1400" s="6"/>
      <c r="AD1400" s="2"/>
      <c r="AE1400" s="20" t="n">
        <v>1389</v>
      </c>
      <c r="AF1400" s="6"/>
      <c r="AG1400" s="6"/>
      <c r="AH1400" s="6"/>
      <c r="AI1400" s="6"/>
      <c r="AJ1400" s="6"/>
      <c r="AK1400" s="6"/>
      <c r="AL1400" s="6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  <c r="BG1400" s="2"/>
      <c r="BH1400" s="2"/>
      <c r="BI1400" s="2"/>
      <c r="BJ1400" s="2"/>
      <c r="BK1400" s="20" t="n">
        <v>1396</v>
      </c>
      <c r="BL1400" s="51"/>
      <c r="BM1400" s="51"/>
      <c r="BN1400" s="51"/>
      <c r="BO1400" s="51"/>
      <c r="BP1400" s="51"/>
      <c r="BQ1400" s="51"/>
      <c r="BR1400" s="51"/>
      <c r="BS1400" s="51"/>
      <c r="BT1400" s="51"/>
      <c r="BU1400" s="51"/>
      <c r="BV1400" s="51"/>
      <c r="BW1400" s="51"/>
      <c r="BX1400" s="51"/>
      <c r="BY1400" s="51"/>
      <c r="BZ1400" s="51"/>
      <c r="CA1400" s="51"/>
      <c r="CB1400" s="2"/>
      <c r="CC1400" s="2"/>
      <c r="CD1400" s="2"/>
      <c r="CE1400" s="2"/>
      <c r="CF1400" s="2"/>
      <c r="CG1400" s="2"/>
    </row>
    <row r="1401" customFormat="false" ht="12.75" hidden="false" customHeight="false" outlineLevel="0" collapsed="false">
      <c r="A1401" s="2"/>
      <c r="B1401" s="2"/>
      <c r="C1401" s="2"/>
      <c r="D1401" s="2"/>
      <c r="E1401" s="2"/>
      <c r="F1401" s="2"/>
      <c r="G1401" s="2"/>
      <c r="H1401" s="2"/>
      <c r="I1401" s="2"/>
      <c r="J1401" s="2"/>
      <c r="K1401" s="2"/>
      <c r="L1401" s="2"/>
      <c r="M1401" s="2"/>
      <c r="N1401" s="2"/>
      <c r="O1401" s="2"/>
      <c r="P1401" s="2"/>
      <c r="Q1401" s="2"/>
      <c r="R1401" s="2"/>
      <c r="S1401" s="20" t="n">
        <v>1390</v>
      </c>
      <c r="T1401" s="6"/>
      <c r="U1401" s="6"/>
      <c r="V1401" s="6"/>
      <c r="W1401" s="6"/>
      <c r="X1401" s="2"/>
      <c r="Y1401" s="20" t="n">
        <v>1390</v>
      </c>
      <c r="Z1401" s="6"/>
      <c r="AA1401" s="6"/>
      <c r="AB1401" s="6"/>
      <c r="AC1401" s="6"/>
      <c r="AD1401" s="2"/>
      <c r="AE1401" s="20" t="n">
        <v>1390</v>
      </c>
      <c r="AF1401" s="6"/>
      <c r="AG1401" s="6"/>
      <c r="AH1401" s="6"/>
      <c r="AI1401" s="6"/>
      <c r="AJ1401" s="6"/>
      <c r="AK1401" s="6"/>
      <c r="AL1401" s="6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  <c r="BG1401" s="2"/>
      <c r="BH1401" s="2"/>
      <c r="BI1401" s="2"/>
      <c r="BJ1401" s="2"/>
      <c r="BK1401" s="20" t="n">
        <v>1397</v>
      </c>
      <c r="BL1401" s="51"/>
      <c r="BM1401" s="51"/>
      <c r="BN1401" s="51"/>
      <c r="BO1401" s="51"/>
      <c r="BP1401" s="51"/>
      <c r="BQ1401" s="51"/>
      <c r="BR1401" s="51"/>
      <c r="BS1401" s="51"/>
      <c r="BT1401" s="51"/>
      <c r="BU1401" s="51"/>
      <c r="BV1401" s="51"/>
      <c r="BW1401" s="51"/>
      <c r="BX1401" s="51"/>
      <c r="BY1401" s="51"/>
      <c r="BZ1401" s="51"/>
      <c r="CA1401" s="51"/>
      <c r="CB1401" s="2"/>
      <c r="CC1401" s="2"/>
      <c r="CD1401" s="2"/>
      <c r="CE1401" s="2"/>
      <c r="CF1401" s="2"/>
      <c r="CG1401" s="2"/>
    </row>
    <row r="1402" customFormat="false" ht="12.75" hidden="false" customHeight="false" outlineLevel="0" collapsed="false">
      <c r="A1402" s="2"/>
      <c r="B1402" s="2"/>
      <c r="C1402" s="2"/>
      <c r="D1402" s="2"/>
      <c r="E1402" s="2"/>
      <c r="F1402" s="2"/>
      <c r="G1402" s="2"/>
      <c r="H1402" s="2"/>
      <c r="I1402" s="2"/>
      <c r="J1402" s="2"/>
      <c r="K1402" s="2"/>
      <c r="L1402" s="2"/>
      <c r="M1402" s="2"/>
      <c r="N1402" s="2"/>
      <c r="O1402" s="2"/>
      <c r="P1402" s="2"/>
      <c r="Q1402" s="2"/>
      <c r="R1402" s="2"/>
      <c r="S1402" s="20" t="n">
        <v>1391</v>
      </c>
      <c r="T1402" s="6"/>
      <c r="U1402" s="6"/>
      <c r="V1402" s="6"/>
      <c r="W1402" s="6"/>
      <c r="X1402" s="2"/>
      <c r="Y1402" s="20" t="n">
        <v>1391</v>
      </c>
      <c r="Z1402" s="6"/>
      <c r="AA1402" s="6"/>
      <c r="AB1402" s="6"/>
      <c r="AC1402" s="6"/>
      <c r="AD1402" s="2"/>
      <c r="AE1402" s="20" t="n">
        <v>1391</v>
      </c>
      <c r="AF1402" s="6"/>
      <c r="AG1402" s="6"/>
      <c r="AH1402" s="6"/>
      <c r="AI1402" s="6"/>
      <c r="AJ1402" s="6"/>
      <c r="AK1402" s="6"/>
      <c r="AL1402" s="6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  <c r="BG1402" s="2"/>
      <c r="BH1402" s="2"/>
      <c r="BI1402" s="2"/>
      <c r="BJ1402" s="2"/>
      <c r="BK1402" s="20" t="n">
        <v>1398</v>
      </c>
      <c r="BL1402" s="51"/>
      <c r="BM1402" s="51"/>
      <c r="BN1402" s="51"/>
      <c r="BO1402" s="51"/>
      <c r="BP1402" s="51"/>
      <c r="BQ1402" s="51"/>
      <c r="BR1402" s="51"/>
      <c r="BS1402" s="51"/>
      <c r="BT1402" s="51"/>
      <c r="BU1402" s="51"/>
      <c r="BV1402" s="51"/>
      <c r="BW1402" s="51"/>
      <c r="BX1402" s="51"/>
      <c r="BY1402" s="51"/>
      <c r="BZ1402" s="51"/>
      <c r="CA1402" s="51"/>
      <c r="CB1402" s="2"/>
      <c r="CC1402" s="2"/>
      <c r="CD1402" s="2"/>
      <c r="CE1402" s="2"/>
      <c r="CF1402" s="2"/>
      <c r="CG1402" s="2"/>
    </row>
    <row r="1403" customFormat="false" ht="12.75" hidden="false" customHeight="false" outlineLevel="0" collapsed="false">
      <c r="A1403" s="2"/>
      <c r="B1403" s="2"/>
      <c r="C1403" s="2"/>
      <c r="D1403" s="2"/>
      <c r="E1403" s="2"/>
      <c r="F1403" s="2"/>
      <c r="G1403" s="2"/>
      <c r="H1403" s="2"/>
      <c r="I1403" s="2"/>
      <c r="J1403" s="2"/>
      <c r="K1403" s="2"/>
      <c r="L1403" s="2"/>
      <c r="M1403" s="2"/>
      <c r="N1403" s="2"/>
      <c r="O1403" s="2"/>
      <c r="P1403" s="2"/>
      <c r="Q1403" s="2"/>
      <c r="R1403" s="2"/>
      <c r="S1403" s="20" t="n">
        <v>1392</v>
      </c>
      <c r="T1403" s="6"/>
      <c r="U1403" s="6"/>
      <c r="V1403" s="6"/>
      <c r="W1403" s="6"/>
      <c r="X1403" s="2"/>
      <c r="Y1403" s="20" t="n">
        <v>1392</v>
      </c>
      <c r="Z1403" s="6"/>
      <c r="AA1403" s="6"/>
      <c r="AB1403" s="6"/>
      <c r="AC1403" s="6"/>
      <c r="AD1403" s="2"/>
      <c r="AE1403" s="20" t="n">
        <v>1392</v>
      </c>
      <c r="AF1403" s="6"/>
      <c r="AG1403" s="6"/>
      <c r="AH1403" s="6"/>
      <c r="AI1403" s="6"/>
      <c r="AJ1403" s="6"/>
      <c r="AK1403" s="6"/>
      <c r="AL1403" s="6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  <c r="BG1403" s="2"/>
      <c r="BH1403" s="2"/>
      <c r="BI1403" s="2"/>
      <c r="BJ1403" s="2"/>
      <c r="BK1403" s="20" t="n">
        <v>1399</v>
      </c>
      <c r="BL1403" s="51"/>
      <c r="BM1403" s="51"/>
      <c r="BN1403" s="51"/>
      <c r="BO1403" s="51"/>
      <c r="BP1403" s="51"/>
      <c r="BQ1403" s="51"/>
      <c r="BR1403" s="51"/>
      <c r="BS1403" s="51"/>
      <c r="BT1403" s="51"/>
      <c r="BU1403" s="51"/>
      <c r="BV1403" s="51"/>
      <c r="BW1403" s="51"/>
      <c r="BX1403" s="51"/>
      <c r="BY1403" s="51"/>
      <c r="BZ1403" s="51"/>
      <c r="CA1403" s="51"/>
      <c r="CB1403" s="2"/>
      <c r="CC1403" s="2"/>
      <c r="CD1403" s="2"/>
      <c r="CE1403" s="2"/>
      <c r="CF1403" s="2"/>
      <c r="CG1403" s="2"/>
    </row>
    <row r="1404" customFormat="false" ht="12.75" hidden="false" customHeight="false" outlineLevel="0" collapsed="false">
      <c r="A1404" s="2"/>
      <c r="B1404" s="2"/>
      <c r="C1404" s="2"/>
      <c r="D1404" s="2"/>
      <c r="E1404" s="2"/>
      <c r="F1404" s="2"/>
      <c r="G1404" s="2"/>
      <c r="H1404" s="2"/>
      <c r="I1404" s="2"/>
      <c r="J1404" s="2"/>
      <c r="K1404" s="2"/>
      <c r="L1404" s="2"/>
      <c r="M1404" s="2"/>
      <c r="N1404" s="2"/>
      <c r="O1404" s="2"/>
      <c r="P1404" s="2"/>
      <c r="Q1404" s="2"/>
      <c r="R1404" s="2"/>
      <c r="S1404" s="20" t="n">
        <v>1393</v>
      </c>
      <c r="T1404" s="6"/>
      <c r="U1404" s="6"/>
      <c r="V1404" s="6"/>
      <c r="W1404" s="6"/>
      <c r="X1404" s="2"/>
      <c r="Y1404" s="20" t="n">
        <v>1393</v>
      </c>
      <c r="Z1404" s="6"/>
      <c r="AA1404" s="6"/>
      <c r="AB1404" s="6"/>
      <c r="AC1404" s="6"/>
      <c r="AD1404" s="2"/>
      <c r="AE1404" s="20" t="n">
        <v>1393</v>
      </c>
      <c r="AF1404" s="6"/>
      <c r="AG1404" s="6"/>
      <c r="AH1404" s="6"/>
      <c r="AI1404" s="6"/>
      <c r="AJ1404" s="6"/>
      <c r="AK1404" s="6"/>
      <c r="AL1404" s="6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  <c r="BG1404" s="2"/>
      <c r="BH1404" s="2"/>
      <c r="BI1404" s="2"/>
      <c r="BJ1404" s="2"/>
      <c r="BK1404" s="20" t="n">
        <v>1400</v>
      </c>
      <c r="BL1404" s="51"/>
      <c r="BM1404" s="51"/>
      <c r="BN1404" s="51"/>
      <c r="BO1404" s="51"/>
      <c r="BP1404" s="51"/>
      <c r="BQ1404" s="51"/>
      <c r="BR1404" s="51"/>
      <c r="BS1404" s="51"/>
      <c r="BT1404" s="51"/>
      <c r="BU1404" s="51"/>
      <c r="BV1404" s="51"/>
      <c r="BW1404" s="51"/>
      <c r="BX1404" s="51"/>
      <c r="BY1404" s="51"/>
      <c r="BZ1404" s="51"/>
      <c r="CA1404" s="51"/>
      <c r="CB1404" s="2"/>
      <c r="CC1404" s="2"/>
      <c r="CD1404" s="2"/>
      <c r="CE1404" s="2"/>
      <c r="CF1404" s="2"/>
      <c r="CG1404" s="2"/>
    </row>
    <row r="1405" customFormat="false" ht="12.75" hidden="false" customHeight="false" outlineLevel="0" collapsed="false">
      <c r="A1405" s="2"/>
      <c r="B1405" s="2"/>
      <c r="C1405" s="2"/>
      <c r="D1405" s="2"/>
      <c r="E1405" s="2"/>
      <c r="F1405" s="2"/>
      <c r="G1405" s="2"/>
      <c r="H1405" s="2"/>
      <c r="I1405" s="2"/>
      <c r="J1405" s="2"/>
      <c r="K1405" s="2"/>
      <c r="L1405" s="2"/>
      <c r="M1405" s="2"/>
      <c r="N1405" s="2"/>
      <c r="O1405" s="2"/>
      <c r="P1405" s="2"/>
      <c r="Q1405" s="2"/>
      <c r="R1405" s="2"/>
      <c r="S1405" s="20" t="n">
        <v>1394</v>
      </c>
      <c r="T1405" s="6"/>
      <c r="U1405" s="6"/>
      <c r="V1405" s="6"/>
      <c r="W1405" s="6"/>
      <c r="X1405" s="2"/>
      <c r="Y1405" s="20" t="n">
        <v>1394</v>
      </c>
      <c r="Z1405" s="6"/>
      <c r="AA1405" s="6"/>
      <c r="AB1405" s="6"/>
      <c r="AC1405" s="6"/>
      <c r="AD1405" s="2"/>
      <c r="AE1405" s="20" t="n">
        <v>1394</v>
      </c>
      <c r="AF1405" s="6"/>
      <c r="AG1405" s="6"/>
      <c r="AH1405" s="6"/>
      <c r="AI1405" s="6"/>
      <c r="AJ1405" s="6"/>
      <c r="AK1405" s="6"/>
      <c r="AL1405" s="6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  <c r="BG1405" s="2"/>
      <c r="BH1405" s="2"/>
      <c r="BI1405" s="2"/>
      <c r="BJ1405" s="2"/>
      <c r="BK1405" s="20" t="n">
        <v>1401</v>
      </c>
      <c r="BL1405" s="51"/>
      <c r="BM1405" s="51"/>
      <c r="BN1405" s="51"/>
      <c r="BO1405" s="51"/>
      <c r="BP1405" s="51"/>
      <c r="BQ1405" s="51"/>
      <c r="BR1405" s="51"/>
      <c r="BS1405" s="51"/>
      <c r="BT1405" s="51"/>
      <c r="BU1405" s="51"/>
      <c r="BV1405" s="51"/>
      <c r="BW1405" s="51"/>
      <c r="BX1405" s="51"/>
      <c r="BY1405" s="51"/>
      <c r="BZ1405" s="51"/>
      <c r="CA1405" s="51"/>
      <c r="CB1405" s="2"/>
      <c r="CC1405" s="2"/>
      <c r="CD1405" s="2"/>
      <c r="CE1405" s="2"/>
      <c r="CF1405" s="2"/>
      <c r="CG1405" s="2"/>
    </row>
    <row r="1406" customFormat="false" ht="12.75" hidden="false" customHeight="false" outlineLevel="0" collapsed="false">
      <c r="A1406" s="2"/>
      <c r="B1406" s="2"/>
      <c r="C1406" s="2"/>
      <c r="D1406" s="2"/>
      <c r="E1406" s="2"/>
      <c r="F1406" s="2"/>
      <c r="G1406" s="2"/>
      <c r="H1406" s="2"/>
      <c r="I1406" s="2"/>
      <c r="J1406" s="2"/>
      <c r="K1406" s="2"/>
      <c r="L1406" s="2"/>
      <c r="M1406" s="2"/>
      <c r="N1406" s="2"/>
      <c r="O1406" s="2"/>
      <c r="P1406" s="2"/>
      <c r="Q1406" s="2"/>
      <c r="R1406" s="2"/>
      <c r="S1406" s="20" t="n">
        <v>1395</v>
      </c>
      <c r="T1406" s="6"/>
      <c r="U1406" s="6"/>
      <c r="V1406" s="6"/>
      <c r="W1406" s="6"/>
      <c r="X1406" s="2"/>
      <c r="Y1406" s="20" t="n">
        <v>1395</v>
      </c>
      <c r="Z1406" s="6"/>
      <c r="AA1406" s="6"/>
      <c r="AB1406" s="6"/>
      <c r="AC1406" s="6"/>
      <c r="AD1406" s="2"/>
      <c r="AE1406" s="20" t="n">
        <v>1395</v>
      </c>
      <c r="AF1406" s="6"/>
      <c r="AG1406" s="6"/>
      <c r="AH1406" s="6"/>
      <c r="AI1406" s="6"/>
      <c r="AJ1406" s="6"/>
      <c r="AK1406" s="6"/>
      <c r="AL1406" s="6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  <c r="BG1406" s="2"/>
      <c r="BH1406" s="2"/>
      <c r="BI1406" s="2"/>
      <c r="BJ1406" s="2"/>
      <c r="BK1406" s="20" t="n">
        <v>1402</v>
      </c>
      <c r="BL1406" s="51"/>
      <c r="BM1406" s="51"/>
      <c r="BN1406" s="51"/>
      <c r="BO1406" s="51"/>
      <c r="BP1406" s="51"/>
      <c r="BQ1406" s="51"/>
      <c r="BR1406" s="51"/>
      <c r="BS1406" s="51"/>
      <c r="BT1406" s="51"/>
      <c r="BU1406" s="51"/>
      <c r="BV1406" s="51"/>
      <c r="BW1406" s="51"/>
      <c r="BX1406" s="51"/>
      <c r="BY1406" s="51"/>
      <c r="BZ1406" s="51"/>
      <c r="CA1406" s="51"/>
      <c r="CB1406" s="2"/>
      <c r="CC1406" s="2"/>
      <c r="CD1406" s="2"/>
      <c r="CE1406" s="2"/>
      <c r="CF1406" s="2"/>
      <c r="CG1406" s="2"/>
    </row>
    <row r="1407" customFormat="false" ht="12.75" hidden="false" customHeight="false" outlineLevel="0" collapsed="false">
      <c r="A1407" s="2"/>
      <c r="B1407" s="2"/>
      <c r="C1407" s="2"/>
      <c r="D1407" s="2"/>
      <c r="E1407" s="2"/>
      <c r="F1407" s="2"/>
      <c r="G1407" s="2"/>
      <c r="H1407" s="2"/>
      <c r="I1407" s="2"/>
      <c r="J1407" s="2"/>
      <c r="K1407" s="2"/>
      <c r="L1407" s="2"/>
      <c r="M1407" s="2"/>
      <c r="N1407" s="2"/>
      <c r="O1407" s="2"/>
      <c r="P1407" s="2"/>
      <c r="Q1407" s="2"/>
      <c r="R1407" s="2"/>
      <c r="S1407" s="20" t="n">
        <v>1396</v>
      </c>
      <c r="T1407" s="6"/>
      <c r="U1407" s="6"/>
      <c r="V1407" s="6"/>
      <c r="W1407" s="6"/>
      <c r="X1407" s="2"/>
      <c r="Y1407" s="20" t="n">
        <v>1396</v>
      </c>
      <c r="Z1407" s="6"/>
      <c r="AA1407" s="6"/>
      <c r="AB1407" s="6"/>
      <c r="AC1407" s="6"/>
      <c r="AD1407" s="2"/>
      <c r="AE1407" s="20" t="n">
        <v>1396</v>
      </c>
      <c r="AF1407" s="6"/>
      <c r="AG1407" s="6"/>
      <c r="AH1407" s="6"/>
      <c r="AI1407" s="6"/>
      <c r="AJ1407" s="6"/>
      <c r="AK1407" s="6"/>
      <c r="AL1407" s="6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  <c r="BG1407" s="2"/>
      <c r="BH1407" s="2"/>
      <c r="BI1407" s="2"/>
      <c r="BJ1407" s="2"/>
      <c r="BK1407" s="20" t="n">
        <v>1403</v>
      </c>
      <c r="BL1407" s="51"/>
      <c r="BM1407" s="51"/>
      <c r="BN1407" s="51"/>
      <c r="BO1407" s="51"/>
      <c r="BP1407" s="51"/>
      <c r="BQ1407" s="51"/>
      <c r="BR1407" s="51"/>
      <c r="BS1407" s="51"/>
      <c r="BT1407" s="51"/>
      <c r="BU1407" s="51"/>
      <c r="BV1407" s="51"/>
      <c r="BW1407" s="51"/>
      <c r="BX1407" s="51"/>
      <c r="BY1407" s="51"/>
      <c r="BZ1407" s="51"/>
      <c r="CA1407" s="51"/>
      <c r="CB1407" s="2"/>
      <c r="CC1407" s="2"/>
      <c r="CD1407" s="2"/>
      <c r="CE1407" s="2"/>
      <c r="CF1407" s="2"/>
      <c r="CG1407" s="2"/>
    </row>
    <row r="1408" customFormat="false" ht="12.75" hidden="false" customHeight="false" outlineLevel="0" collapsed="false">
      <c r="A1408" s="2"/>
      <c r="B1408" s="2"/>
      <c r="C1408" s="2"/>
      <c r="D1408" s="2"/>
      <c r="E1408" s="2"/>
      <c r="F1408" s="2"/>
      <c r="G1408" s="2"/>
      <c r="H1408" s="2"/>
      <c r="I1408" s="2"/>
      <c r="J1408" s="2"/>
      <c r="K1408" s="2"/>
      <c r="L1408" s="2"/>
      <c r="M1408" s="2"/>
      <c r="N1408" s="2"/>
      <c r="O1408" s="2"/>
      <c r="P1408" s="2"/>
      <c r="Q1408" s="2"/>
      <c r="R1408" s="2"/>
      <c r="S1408" s="20" t="n">
        <v>1397</v>
      </c>
      <c r="T1408" s="6"/>
      <c r="U1408" s="6"/>
      <c r="V1408" s="6"/>
      <c r="W1408" s="6"/>
      <c r="X1408" s="2"/>
      <c r="Y1408" s="20" t="n">
        <v>1397</v>
      </c>
      <c r="Z1408" s="6"/>
      <c r="AA1408" s="6"/>
      <c r="AB1408" s="6"/>
      <c r="AC1408" s="6"/>
      <c r="AD1408" s="2"/>
      <c r="AE1408" s="20" t="n">
        <v>1397</v>
      </c>
      <c r="AF1408" s="6"/>
      <c r="AG1408" s="6"/>
      <c r="AH1408" s="6"/>
      <c r="AI1408" s="6"/>
      <c r="AJ1408" s="6"/>
      <c r="AK1408" s="6"/>
      <c r="AL1408" s="6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  <c r="BG1408" s="2"/>
      <c r="BH1408" s="2"/>
      <c r="BI1408" s="2"/>
      <c r="BJ1408" s="2"/>
      <c r="BK1408" s="20" t="n">
        <v>1404</v>
      </c>
      <c r="BL1408" s="51"/>
      <c r="BM1408" s="51"/>
      <c r="BN1408" s="51"/>
      <c r="BO1408" s="51"/>
      <c r="BP1408" s="51"/>
      <c r="BQ1408" s="51"/>
      <c r="BR1408" s="51"/>
      <c r="BS1408" s="51"/>
      <c r="BT1408" s="51"/>
      <c r="BU1408" s="51"/>
      <c r="BV1408" s="51"/>
      <c r="BW1408" s="51"/>
      <c r="BX1408" s="51"/>
      <c r="BY1408" s="51"/>
      <c r="BZ1408" s="51"/>
      <c r="CA1408" s="51"/>
      <c r="CB1408" s="2"/>
      <c r="CC1408" s="2"/>
      <c r="CD1408" s="2"/>
      <c r="CE1408" s="2"/>
      <c r="CF1408" s="2"/>
      <c r="CG1408" s="2"/>
    </row>
    <row r="1409" customFormat="false" ht="12.75" hidden="false" customHeight="false" outlineLevel="0" collapsed="false">
      <c r="A1409" s="2"/>
      <c r="B1409" s="2"/>
      <c r="C1409" s="2"/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0" t="n">
        <v>1398</v>
      </c>
      <c r="T1409" s="6"/>
      <c r="U1409" s="6"/>
      <c r="V1409" s="6"/>
      <c r="W1409" s="6"/>
      <c r="X1409" s="2"/>
      <c r="Y1409" s="20" t="n">
        <v>1398</v>
      </c>
      <c r="Z1409" s="6"/>
      <c r="AA1409" s="6"/>
      <c r="AB1409" s="6"/>
      <c r="AC1409" s="6"/>
      <c r="AD1409" s="2"/>
      <c r="AE1409" s="20" t="n">
        <v>1398</v>
      </c>
      <c r="AF1409" s="6"/>
      <c r="AG1409" s="6"/>
      <c r="AH1409" s="6"/>
      <c r="AI1409" s="6"/>
      <c r="AJ1409" s="6"/>
      <c r="AK1409" s="6"/>
      <c r="AL1409" s="6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  <c r="BG1409" s="2"/>
      <c r="BH1409" s="2"/>
      <c r="BI1409" s="2"/>
      <c r="BJ1409" s="2"/>
      <c r="BK1409" s="20" t="n">
        <v>1405</v>
      </c>
      <c r="BL1409" s="51"/>
      <c r="BM1409" s="51"/>
      <c r="BN1409" s="51"/>
      <c r="BO1409" s="51"/>
      <c r="BP1409" s="51"/>
      <c r="BQ1409" s="51"/>
      <c r="BR1409" s="51"/>
      <c r="BS1409" s="51"/>
      <c r="BT1409" s="51"/>
      <c r="BU1409" s="51"/>
      <c r="BV1409" s="51"/>
      <c r="BW1409" s="51"/>
      <c r="BX1409" s="51"/>
      <c r="BY1409" s="51"/>
      <c r="BZ1409" s="51"/>
      <c r="CA1409" s="51"/>
      <c r="CB1409" s="2"/>
      <c r="CC1409" s="2"/>
      <c r="CD1409" s="2"/>
      <c r="CE1409" s="2"/>
      <c r="CF1409" s="2"/>
      <c r="CG1409" s="2"/>
    </row>
    <row r="1410" customFormat="false" ht="12.75" hidden="false" customHeight="false" outlineLevel="0" collapsed="false">
      <c r="A1410" s="2"/>
      <c r="B1410" s="2"/>
      <c r="C1410" s="2"/>
      <c r="D1410" s="2"/>
      <c r="E1410" s="2"/>
      <c r="F1410" s="2"/>
      <c r="G1410" s="2"/>
      <c r="H1410" s="2"/>
      <c r="I1410" s="2"/>
      <c r="J1410" s="2"/>
      <c r="K1410" s="2"/>
      <c r="L1410" s="2"/>
      <c r="M1410" s="2"/>
      <c r="N1410" s="2"/>
      <c r="O1410" s="2"/>
      <c r="P1410" s="2"/>
      <c r="Q1410" s="2"/>
      <c r="R1410" s="2"/>
      <c r="S1410" s="20" t="n">
        <v>1399</v>
      </c>
      <c r="T1410" s="6"/>
      <c r="U1410" s="6"/>
      <c r="V1410" s="6"/>
      <c r="W1410" s="6"/>
      <c r="X1410" s="2"/>
      <c r="Y1410" s="20" t="n">
        <v>1399</v>
      </c>
      <c r="Z1410" s="6"/>
      <c r="AA1410" s="6"/>
      <c r="AB1410" s="6"/>
      <c r="AC1410" s="6"/>
      <c r="AD1410" s="2"/>
      <c r="AE1410" s="20" t="n">
        <v>1399</v>
      </c>
      <c r="AF1410" s="6"/>
      <c r="AG1410" s="6"/>
      <c r="AH1410" s="6"/>
      <c r="AI1410" s="6"/>
      <c r="AJ1410" s="6"/>
      <c r="AK1410" s="6"/>
      <c r="AL1410" s="6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  <c r="BG1410" s="2"/>
      <c r="BH1410" s="2"/>
      <c r="BI1410" s="2"/>
      <c r="BJ1410" s="2"/>
      <c r="BK1410" s="20" t="n">
        <v>1406</v>
      </c>
      <c r="BL1410" s="51"/>
      <c r="BM1410" s="51"/>
      <c r="BN1410" s="51"/>
      <c r="BO1410" s="51"/>
      <c r="BP1410" s="51"/>
      <c r="BQ1410" s="51"/>
      <c r="BR1410" s="51"/>
      <c r="BS1410" s="51"/>
      <c r="BT1410" s="51"/>
      <c r="BU1410" s="51"/>
      <c r="BV1410" s="51"/>
      <c r="BW1410" s="51"/>
      <c r="BX1410" s="51"/>
      <c r="BY1410" s="51"/>
      <c r="BZ1410" s="51"/>
      <c r="CA1410" s="51"/>
      <c r="CB1410" s="2"/>
      <c r="CC1410" s="2"/>
      <c r="CD1410" s="2"/>
      <c r="CE1410" s="2"/>
      <c r="CF1410" s="2"/>
      <c r="CG1410" s="2"/>
    </row>
    <row r="1411" customFormat="false" ht="12.75" hidden="false" customHeight="false" outlineLevel="0" collapsed="false">
      <c r="A1411" s="2"/>
      <c r="B1411" s="2"/>
      <c r="C1411" s="2"/>
      <c r="D1411" s="2"/>
      <c r="E1411" s="2"/>
      <c r="F1411" s="2"/>
      <c r="G1411" s="2"/>
      <c r="H1411" s="2"/>
      <c r="I1411" s="2"/>
      <c r="J1411" s="2"/>
      <c r="K1411" s="2"/>
      <c r="L1411" s="2"/>
      <c r="M1411" s="2"/>
      <c r="N1411" s="2"/>
      <c r="O1411" s="2"/>
      <c r="P1411" s="2"/>
      <c r="Q1411" s="2"/>
      <c r="R1411" s="2"/>
      <c r="S1411" s="20" t="n">
        <v>1400</v>
      </c>
      <c r="T1411" s="6"/>
      <c r="U1411" s="6"/>
      <c r="V1411" s="6"/>
      <c r="W1411" s="6"/>
      <c r="X1411" s="2"/>
      <c r="Y1411" s="20" t="n">
        <v>1400</v>
      </c>
      <c r="Z1411" s="6"/>
      <c r="AA1411" s="6"/>
      <c r="AB1411" s="6"/>
      <c r="AC1411" s="6"/>
      <c r="AD1411" s="2"/>
      <c r="AE1411" s="20" t="n">
        <v>1400</v>
      </c>
      <c r="AF1411" s="6"/>
      <c r="AG1411" s="6"/>
      <c r="AH1411" s="6"/>
      <c r="AI1411" s="6"/>
      <c r="AJ1411" s="6"/>
      <c r="AK1411" s="6"/>
      <c r="AL1411" s="6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  <c r="BG1411" s="2"/>
      <c r="BH1411" s="2"/>
      <c r="BI1411" s="2"/>
      <c r="BJ1411" s="2"/>
      <c r="BK1411" s="20" t="n">
        <v>1407</v>
      </c>
      <c r="BL1411" s="51"/>
      <c r="BM1411" s="51"/>
      <c r="BN1411" s="51"/>
      <c r="BO1411" s="51"/>
      <c r="BP1411" s="51"/>
      <c r="BQ1411" s="51"/>
      <c r="BR1411" s="51"/>
      <c r="BS1411" s="51"/>
      <c r="BT1411" s="51"/>
      <c r="BU1411" s="51"/>
      <c r="BV1411" s="51"/>
      <c r="BW1411" s="51"/>
      <c r="BX1411" s="51"/>
      <c r="BY1411" s="51"/>
      <c r="BZ1411" s="51"/>
      <c r="CA1411" s="51"/>
      <c r="CB1411" s="2"/>
      <c r="CC1411" s="2"/>
      <c r="CD1411" s="2"/>
      <c r="CE1411" s="2"/>
      <c r="CF1411" s="2"/>
      <c r="CG1411" s="2"/>
    </row>
    <row r="1412" customFormat="false" ht="12.75" hidden="false" customHeight="false" outlineLevel="0" collapsed="false">
      <c r="A1412" s="2"/>
      <c r="B1412" s="2"/>
      <c r="C1412" s="2"/>
      <c r="D1412" s="2"/>
      <c r="E1412" s="2"/>
      <c r="F1412" s="2"/>
      <c r="G1412" s="2"/>
      <c r="H1412" s="2"/>
      <c r="I1412" s="2"/>
      <c r="J1412" s="2"/>
      <c r="K1412" s="2"/>
      <c r="L1412" s="2"/>
      <c r="M1412" s="2"/>
      <c r="N1412" s="2"/>
      <c r="O1412" s="2"/>
      <c r="P1412" s="2"/>
      <c r="Q1412" s="2"/>
      <c r="R1412" s="2"/>
      <c r="S1412" s="20" t="n">
        <v>1401</v>
      </c>
      <c r="T1412" s="6"/>
      <c r="U1412" s="6"/>
      <c r="V1412" s="6"/>
      <c r="W1412" s="6"/>
      <c r="X1412" s="2"/>
      <c r="Y1412" s="20" t="n">
        <v>1401</v>
      </c>
      <c r="Z1412" s="6"/>
      <c r="AA1412" s="6"/>
      <c r="AB1412" s="6"/>
      <c r="AC1412" s="6"/>
      <c r="AD1412" s="2"/>
      <c r="AE1412" s="20" t="n">
        <v>1401</v>
      </c>
      <c r="AF1412" s="6"/>
      <c r="AG1412" s="6"/>
      <c r="AH1412" s="6"/>
      <c r="AI1412" s="6"/>
      <c r="AJ1412" s="6"/>
      <c r="AK1412" s="6"/>
      <c r="AL1412" s="6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  <c r="BG1412" s="2"/>
      <c r="BH1412" s="2"/>
      <c r="BI1412" s="2"/>
      <c r="BJ1412" s="2"/>
      <c r="BK1412" s="20" t="n">
        <v>1408</v>
      </c>
      <c r="BL1412" s="51"/>
      <c r="BM1412" s="51"/>
      <c r="BN1412" s="51"/>
      <c r="BO1412" s="51"/>
      <c r="BP1412" s="51"/>
      <c r="BQ1412" s="51"/>
      <c r="BR1412" s="51"/>
      <c r="BS1412" s="51"/>
      <c r="BT1412" s="51"/>
      <c r="BU1412" s="51"/>
      <c r="BV1412" s="51"/>
      <c r="BW1412" s="51"/>
      <c r="BX1412" s="51"/>
      <c r="BY1412" s="51"/>
      <c r="BZ1412" s="51"/>
      <c r="CA1412" s="51"/>
      <c r="CB1412" s="2"/>
      <c r="CC1412" s="2"/>
      <c r="CD1412" s="2"/>
      <c r="CE1412" s="2"/>
      <c r="CF1412" s="2"/>
      <c r="CG1412" s="2"/>
    </row>
    <row r="1413" customFormat="false" ht="12.75" hidden="false" customHeight="false" outlineLevel="0" collapsed="false">
      <c r="A1413" s="2"/>
      <c r="B1413" s="2"/>
      <c r="C1413" s="2"/>
      <c r="D1413" s="2"/>
      <c r="E1413" s="2"/>
      <c r="F1413" s="2"/>
      <c r="G1413" s="2"/>
      <c r="H1413" s="2"/>
      <c r="I1413" s="2"/>
      <c r="J1413" s="2"/>
      <c r="K1413" s="2"/>
      <c r="L1413" s="2"/>
      <c r="M1413" s="2"/>
      <c r="N1413" s="2"/>
      <c r="O1413" s="2"/>
      <c r="P1413" s="2"/>
      <c r="Q1413" s="2"/>
      <c r="R1413" s="2"/>
      <c r="S1413" s="20" t="n">
        <v>1402</v>
      </c>
      <c r="T1413" s="6"/>
      <c r="U1413" s="6"/>
      <c r="V1413" s="6"/>
      <c r="W1413" s="6"/>
      <c r="X1413" s="2"/>
      <c r="Y1413" s="20" t="n">
        <v>1402</v>
      </c>
      <c r="Z1413" s="6"/>
      <c r="AA1413" s="6"/>
      <c r="AB1413" s="6"/>
      <c r="AC1413" s="6"/>
      <c r="AD1413" s="2"/>
      <c r="AE1413" s="20" t="n">
        <v>1402</v>
      </c>
      <c r="AF1413" s="6"/>
      <c r="AG1413" s="6"/>
      <c r="AH1413" s="6"/>
      <c r="AI1413" s="6"/>
      <c r="AJ1413" s="6"/>
      <c r="AK1413" s="6"/>
      <c r="AL1413" s="6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  <c r="BG1413" s="2"/>
      <c r="BH1413" s="2"/>
      <c r="BI1413" s="2"/>
      <c r="BJ1413" s="2"/>
      <c r="BK1413" s="20" t="n">
        <v>1409</v>
      </c>
      <c r="BL1413" s="51"/>
      <c r="BM1413" s="51"/>
      <c r="BN1413" s="51"/>
      <c r="BO1413" s="51"/>
      <c r="BP1413" s="51"/>
      <c r="BQ1413" s="51"/>
      <c r="BR1413" s="51"/>
      <c r="BS1413" s="51"/>
      <c r="BT1413" s="51"/>
      <c r="BU1413" s="51"/>
      <c r="BV1413" s="51"/>
      <c r="BW1413" s="51"/>
      <c r="BX1413" s="51"/>
      <c r="BY1413" s="51"/>
      <c r="BZ1413" s="51"/>
      <c r="CA1413" s="51"/>
      <c r="CB1413" s="2"/>
      <c r="CC1413" s="2"/>
      <c r="CD1413" s="2"/>
      <c r="CE1413" s="2"/>
      <c r="CF1413" s="2"/>
      <c r="CG1413" s="2"/>
    </row>
    <row r="1414" customFormat="false" ht="12.75" hidden="false" customHeight="false" outlineLevel="0" collapsed="false">
      <c r="A1414" s="2"/>
      <c r="B1414" s="2"/>
      <c r="C1414" s="2"/>
      <c r="D1414" s="2"/>
      <c r="E1414" s="2"/>
      <c r="F1414" s="2"/>
      <c r="G1414" s="2"/>
      <c r="H1414" s="2"/>
      <c r="I1414" s="2"/>
      <c r="J1414" s="2"/>
      <c r="K1414" s="2"/>
      <c r="L1414" s="2"/>
      <c r="M1414" s="2"/>
      <c r="N1414" s="2"/>
      <c r="O1414" s="2"/>
      <c r="P1414" s="2"/>
      <c r="Q1414" s="2"/>
      <c r="R1414" s="2"/>
      <c r="S1414" s="20" t="n">
        <v>1403</v>
      </c>
      <c r="T1414" s="6"/>
      <c r="U1414" s="6"/>
      <c r="V1414" s="6"/>
      <c r="W1414" s="6"/>
      <c r="X1414" s="2"/>
      <c r="Y1414" s="20" t="n">
        <v>1403</v>
      </c>
      <c r="Z1414" s="6"/>
      <c r="AA1414" s="6"/>
      <c r="AB1414" s="6"/>
      <c r="AC1414" s="6"/>
      <c r="AD1414" s="2"/>
      <c r="AE1414" s="20" t="n">
        <v>1403</v>
      </c>
      <c r="AF1414" s="6"/>
      <c r="AG1414" s="6"/>
      <c r="AH1414" s="6"/>
      <c r="AI1414" s="6"/>
      <c r="AJ1414" s="6"/>
      <c r="AK1414" s="6"/>
      <c r="AL1414" s="6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  <c r="BG1414" s="2"/>
      <c r="BH1414" s="2"/>
      <c r="BI1414" s="2"/>
      <c r="BJ1414" s="2"/>
      <c r="BK1414" s="20" t="n">
        <v>1410</v>
      </c>
      <c r="BL1414" s="51"/>
      <c r="BM1414" s="51"/>
      <c r="BN1414" s="51"/>
      <c r="BO1414" s="51"/>
      <c r="BP1414" s="51"/>
      <c r="BQ1414" s="51"/>
      <c r="BR1414" s="51"/>
      <c r="BS1414" s="51"/>
      <c r="BT1414" s="51"/>
      <c r="BU1414" s="51"/>
      <c r="BV1414" s="51"/>
      <c r="BW1414" s="51"/>
      <c r="BX1414" s="51"/>
      <c r="BY1414" s="51"/>
      <c r="BZ1414" s="51"/>
      <c r="CA1414" s="51"/>
      <c r="CB1414" s="2"/>
      <c r="CC1414" s="2"/>
      <c r="CD1414" s="2"/>
      <c r="CE1414" s="2"/>
      <c r="CF1414" s="2"/>
      <c r="CG1414" s="2"/>
    </row>
    <row r="1415" customFormat="false" ht="12.75" hidden="false" customHeight="false" outlineLevel="0" collapsed="false">
      <c r="A1415" s="2"/>
      <c r="B1415" s="2"/>
      <c r="C1415" s="2"/>
      <c r="D1415" s="2"/>
      <c r="E1415" s="2"/>
      <c r="F1415" s="2"/>
      <c r="G1415" s="2"/>
      <c r="H1415" s="2"/>
      <c r="I1415" s="2"/>
      <c r="J1415" s="2"/>
      <c r="K1415" s="2"/>
      <c r="L1415" s="2"/>
      <c r="M1415" s="2"/>
      <c r="N1415" s="2"/>
      <c r="O1415" s="2"/>
      <c r="P1415" s="2"/>
      <c r="Q1415" s="2"/>
      <c r="R1415" s="2"/>
      <c r="S1415" s="20" t="n">
        <v>1404</v>
      </c>
      <c r="T1415" s="6"/>
      <c r="U1415" s="6"/>
      <c r="V1415" s="6"/>
      <c r="W1415" s="6"/>
      <c r="X1415" s="2"/>
      <c r="Y1415" s="20" t="n">
        <v>1404</v>
      </c>
      <c r="Z1415" s="6"/>
      <c r="AA1415" s="6"/>
      <c r="AB1415" s="6"/>
      <c r="AC1415" s="6"/>
      <c r="AD1415" s="2"/>
      <c r="AE1415" s="20" t="n">
        <v>1404</v>
      </c>
      <c r="AF1415" s="6"/>
      <c r="AG1415" s="6"/>
      <c r="AH1415" s="6"/>
      <c r="AI1415" s="6"/>
      <c r="AJ1415" s="6"/>
      <c r="AK1415" s="6"/>
      <c r="AL1415" s="6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  <c r="BG1415" s="2"/>
      <c r="BH1415" s="2"/>
      <c r="BI1415" s="2"/>
      <c r="BJ1415" s="2"/>
      <c r="BK1415" s="20" t="n">
        <v>1411</v>
      </c>
      <c r="BL1415" s="51"/>
      <c r="BM1415" s="51"/>
      <c r="BN1415" s="51"/>
      <c r="BO1415" s="51"/>
      <c r="BP1415" s="51"/>
      <c r="BQ1415" s="51"/>
      <c r="BR1415" s="51"/>
      <c r="BS1415" s="51"/>
      <c r="BT1415" s="51"/>
      <c r="BU1415" s="51"/>
      <c r="BV1415" s="51"/>
      <c r="BW1415" s="51"/>
      <c r="BX1415" s="51"/>
      <c r="BY1415" s="51"/>
      <c r="BZ1415" s="51"/>
      <c r="CA1415" s="51"/>
      <c r="CB1415" s="2"/>
      <c r="CC1415" s="2"/>
      <c r="CD1415" s="2"/>
      <c r="CE1415" s="2"/>
      <c r="CF1415" s="2"/>
      <c r="CG1415" s="2"/>
    </row>
    <row r="1416" customFormat="false" ht="12.75" hidden="false" customHeight="false" outlineLevel="0" collapsed="false">
      <c r="A1416" s="2"/>
      <c r="B1416" s="2"/>
      <c r="C1416" s="2"/>
      <c r="D1416" s="2"/>
      <c r="E1416" s="2"/>
      <c r="F1416" s="2"/>
      <c r="G1416" s="2"/>
      <c r="H1416" s="2"/>
      <c r="I1416" s="2"/>
      <c r="J1416" s="2"/>
      <c r="K1416" s="2"/>
      <c r="L1416" s="2"/>
      <c r="M1416" s="2"/>
      <c r="N1416" s="2"/>
      <c r="O1416" s="2"/>
      <c r="P1416" s="2"/>
      <c r="Q1416" s="2"/>
      <c r="R1416" s="2"/>
      <c r="S1416" s="20" t="n">
        <v>1405</v>
      </c>
      <c r="T1416" s="6"/>
      <c r="U1416" s="6"/>
      <c r="V1416" s="6"/>
      <c r="W1416" s="6"/>
      <c r="X1416" s="2"/>
      <c r="Y1416" s="20" t="n">
        <v>1405</v>
      </c>
      <c r="Z1416" s="6"/>
      <c r="AA1416" s="6"/>
      <c r="AB1416" s="6"/>
      <c r="AC1416" s="6"/>
      <c r="AD1416" s="2"/>
      <c r="AE1416" s="20" t="n">
        <v>1405</v>
      </c>
      <c r="AF1416" s="6"/>
      <c r="AG1416" s="6"/>
      <c r="AH1416" s="6"/>
      <c r="AI1416" s="6"/>
      <c r="AJ1416" s="6"/>
      <c r="AK1416" s="6"/>
      <c r="AL1416" s="6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  <c r="BG1416" s="2"/>
      <c r="BH1416" s="2"/>
      <c r="BI1416" s="2"/>
      <c r="BJ1416" s="2"/>
      <c r="BK1416" s="20" t="n">
        <v>1412</v>
      </c>
      <c r="BL1416" s="51"/>
      <c r="BM1416" s="51"/>
      <c r="BN1416" s="51"/>
      <c r="BO1416" s="51"/>
      <c r="BP1416" s="51"/>
      <c r="BQ1416" s="51"/>
      <c r="BR1416" s="51"/>
      <c r="BS1416" s="51"/>
      <c r="BT1416" s="51"/>
      <c r="BU1416" s="51"/>
      <c r="BV1416" s="51"/>
      <c r="BW1416" s="51"/>
      <c r="BX1416" s="51"/>
      <c r="BY1416" s="51"/>
      <c r="BZ1416" s="51"/>
      <c r="CA1416" s="51"/>
      <c r="CB1416" s="2"/>
      <c r="CC1416" s="2"/>
      <c r="CD1416" s="2"/>
      <c r="CE1416" s="2"/>
      <c r="CF1416" s="2"/>
      <c r="CG1416" s="2"/>
    </row>
    <row r="1417" customFormat="false" ht="12.75" hidden="false" customHeight="false" outlineLevel="0" collapsed="false">
      <c r="A1417" s="2"/>
      <c r="B1417" s="2"/>
      <c r="C1417" s="2"/>
      <c r="D1417" s="2"/>
      <c r="E1417" s="2"/>
      <c r="F1417" s="2"/>
      <c r="G1417" s="2"/>
      <c r="H1417" s="2"/>
      <c r="I1417" s="2"/>
      <c r="J1417" s="2"/>
      <c r="K1417" s="2"/>
      <c r="L1417" s="2"/>
      <c r="M1417" s="2"/>
      <c r="N1417" s="2"/>
      <c r="O1417" s="2"/>
      <c r="P1417" s="2"/>
      <c r="Q1417" s="2"/>
      <c r="R1417" s="2"/>
      <c r="S1417" s="20" t="n">
        <v>1406</v>
      </c>
      <c r="T1417" s="6"/>
      <c r="U1417" s="6"/>
      <c r="V1417" s="6"/>
      <c r="W1417" s="6"/>
      <c r="X1417" s="2"/>
      <c r="Y1417" s="20" t="n">
        <v>1406</v>
      </c>
      <c r="Z1417" s="6"/>
      <c r="AA1417" s="6"/>
      <c r="AB1417" s="6"/>
      <c r="AC1417" s="6"/>
      <c r="AD1417" s="2"/>
      <c r="AE1417" s="20" t="n">
        <v>1406</v>
      </c>
      <c r="AF1417" s="6"/>
      <c r="AG1417" s="6"/>
      <c r="AH1417" s="6"/>
      <c r="AI1417" s="6"/>
      <c r="AJ1417" s="6"/>
      <c r="AK1417" s="6"/>
      <c r="AL1417" s="6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  <c r="BG1417" s="2"/>
      <c r="BH1417" s="2"/>
      <c r="BI1417" s="2"/>
      <c r="BJ1417" s="2"/>
      <c r="BK1417" s="20" t="n">
        <v>1413</v>
      </c>
      <c r="BL1417" s="51"/>
      <c r="BM1417" s="51"/>
      <c r="BN1417" s="51"/>
      <c r="BO1417" s="51"/>
      <c r="BP1417" s="51"/>
      <c r="BQ1417" s="51"/>
      <c r="BR1417" s="51"/>
      <c r="BS1417" s="51"/>
      <c r="BT1417" s="51"/>
      <c r="BU1417" s="51"/>
      <c r="BV1417" s="51"/>
      <c r="BW1417" s="51"/>
      <c r="BX1417" s="51"/>
      <c r="BY1417" s="51"/>
      <c r="BZ1417" s="51"/>
      <c r="CA1417" s="51"/>
      <c r="CB1417" s="2"/>
      <c r="CC1417" s="2"/>
      <c r="CD1417" s="2"/>
      <c r="CE1417" s="2"/>
      <c r="CF1417" s="2"/>
      <c r="CG1417" s="2"/>
    </row>
    <row r="1418" customFormat="false" ht="12.75" hidden="false" customHeight="false" outlineLevel="0" collapsed="false">
      <c r="A1418" s="2"/>
      <c r="B1418" s="2"/>
      <c r="C1418" s="2"/>
      <c r="D1418" s="2"/>
      <c r="E1418" s="2"/>
      <c r="F1418" s="2"/>
      <c r="G1418" s="2"/>
      <c r="H1418" s="2"/>
      <c r="I1418" s="2"/>
      <c r="J1418" s="2"/>
      <c r="K1418" s="2"/>
      <c r="L1418" s="2"/>
      <c r="M1418" s="2"/>
      <c r="N1418" s="2"/>
      <c r="O1418" s="2"/>
      <c r="P1418" s="2"/>
      <c r="Q1418" s="2"/>
      <c r="R1418" s="2"/>
      <c r="S1418" s="20" t="n">
        <v>1407</v>
      </c>
      <c r="T1418" s="6"/>
      <c r="U1418" s="6"/>
      <c r="V1418" s="6"/>
      <c r="W1418" s="6"/>
      <c r="X1418" s="2"/>
      <c r="Y1418" s="20" t="n">
        <v>1407</v>
      </c>
      <c r="Z1418" s="6"/>
      <c r="AA1418" s="6"/>
      <c r="AB1418" s="6"/>
      <c r="AC1418" s="6"/>
      <c r="AD1418" s="2"/>
      <c r="AE1418" s="20" t="n">
        <v>1407</v>
      </c>
      <c r="AF1418" s="6"/>
      <c r="AG1418" s="6"/>
      <c r="AH1418" s="6"/>
      <c r="AI1418" s="6"/>
      <c r="AJ1418" s="6"/>
      <c r="AK1418" s="6"/>
      <c r="AL1418" s="6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  <c r="BG1418" s="2"/>
      <c r="BH1418" s="2"/>
      <c r="BI1418" s="2"/>
      <c r="BJ1418" s="2"/>
      <c r="BK1418" s="20" t="n">
        <v>1414</v>
      </c>
      <c r="BL1418" s="51"/>
      <c r="BM1418" s="51"/>
      <c r="BN1418" s="51"/>
      <c r="BO1418" s="51"/>
      <c r="BP1418" s="51"/>
      <c r="BQ1418" s="51"/>
      <c r="BR1418" s="51"/>
      <c r="BS1418" s="51"/>
      <c r="BT1418" s="51"/>
      <c r="BU1418" s="51"/>
      <c r="BV1418" s="51"/>
      <c r="BW1418" s="51"/>
      <c r="BX1418" s="51"/>
      <c r="BY1418" s="51"/>
      <c r="BZ1418" s="51"/>
      <c r="CA1418" s="51"/>
      <c r="CB1418" s="2"/>
      <c r="CC1418" s="2"/>
      <c r="CD1418" s="2"/>
      <c r="CE1418" s="2"/>
      <c r="CF1418" s="2"/>
      <c r="CG1418" s="2"/>
    </row>
    <row r="1419" customFormat="false" ht="12.75" hidden="false" customHeight="false" outlineLevel="0" collapsed="false">
      <c r="A1419" s="2"/>
      <c r="B1419" s="2"/>
      <c r="C1419" s="2"/>
      <c r="D1419" s="2"/>
      <c r="E1419" s="2"/>
      <c r="F1419" s="2"/>
      <c r="G1419" s="2"/>
      <c r="H1419" s="2"/>
      <c r="I1419" s="2"/>
      <c r="J1419" s="2"/>
      <c r="K1419" s="2"/>
      <c r="L1419" s="2"/>
      <c r="M1419" s="2"/>
      <c r="N1419" s="2"/>
      <c r="O1419" s="2"/>
      <c r="P1419" s="2"/>
      <c r="Q1419" s="2"/>
      <c r="R1419" s="2"/>
      <c r="S1419" s="20" t="n">
        <v>1408</v>
      </c>
      <c r="T1419" s="6"/>
      <c r="U1419" s="6"/>
      <c r="V1419" s="6"/>
      <c r="W1419" s="6"/>
      <c r="X1419" s="2"/>
      <c r="Y1419" s="20" t="n">
        <v>1408</v>
      </c>
      <c r="Z1419" s="6"/>
      <c r="AA1419" s="6"/>
      <c r="AB1419" s="6"/>
      <c r="AC1419" s="6"/>
      <c r="AD1419" s="2"/>
      <c r="AE1419" s="20" t="n">
        <v>1408</v>
      </c>
      <c r="AF1419" s="6"/>
      <c r="AG1419" s="6"/>
      <c r="AH1419" s="6"/>
      <c r="AI1419" s="6"/>
      <c r="AJ1419" s="6"/>
      <c r="AK1419" s="6"/>
      <c r="AL1419" s="6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  <c r="BG1419" s="2"/>
      <c r="BH1419" s="2"/>
      <c r="BI1419" s="2"/>
      <c r="BJ1419" s="2"/>
      <c r="BK1419" s="20" t="n">
        <v>1415</v>
      </c>
      <c r="BL1419" s="51"/>
      <c r="BM1419" s="51"/>
      <c r="BN1419" s="51"/>
      <c r="BO1419" s="51"/>
      <c r="BP1419" s="51"/>
      <c r="BQ1419" s="51"/>
      <c r="BR1419" s="51"/>
      <c r="BS1419" s="51"/>
      <c r="BT1419" s="51"/>
      <c r="BU1419" s="51"/>
      <c r="BV1419" s="51"/>
      <c r="BW1419" s="51"/>
      <c r="BX1419" s="51"/>
      <c r="BY1419" s="51"/>
      <c r="BZ1419" s="51"/>
      <c r="CA1419" s="51"/>
      <c r="CB1419" s="2"/>
      <c r="CC1419" s="2"/>
      <c r="CD1419" s="2"/>
      <c r="CE1419" s="2"/>
      <c r="CF1419" s="2"/>
      <c r="CG1419" s="2"/>
    </row>
    <row r="1420" customFormat="false" ht="12.75" hidden="false" customHeight="false" outlineLevel="0" collapsed="false">
      <c r="A1420" s="2"/>
      <c r="B1420" s="2"/>
      <c r="C1420" s="2"/>
      <c r="D1420" s="2"/>
      <c r="E1420" s="2"/>
      <c r="F1420" s="2"/>
      <c r="G1420" s="2"/>
      <c r="H1420" s="2"/>
      <c r="I1420" s="2"/>
      <c r="J1420" s="2"/>
      <c r="K1420" s="2"/>
      <c r="L1420" s="2"/>
      <c r="M1420" s="2"/>
      <c r="N1420" s="2"/>
      <c r="O1420" s="2"/>
      <c r="P1420" s="2"/>
      <c r="Q1420" s="2"/>
      <c r="R1420" s="2"/>
      <c r="S1420" s="20" t="n">
        <v>1409</v>
      </c>
      <c r="T1420" s="6"/>
      <c r="U1420" s="6"/>
      <c r="V1420" s="6"/>
      <c r="W1420" s="6"/>
      <c r="X1420" s="2"/>
      <c r="Y1420" s="20" t="n">
        <v>1409</v>
      </c>
      <c r="Z1420" s="6"/>
      <c r="AA1420" s="6"/>
      <c r="AB1420" s="6"/>
      <c r="AC1420" s="6"/>
      <c r="AD1420" s="2"/>
      <c r="AE1420" s="20" t="n">
        <v>1409</v>
      </c>
      <c r="AF1420" s="6"/>
      <c r="AG1420" s="6"/>
      <c r="AH1420" s="6"/>
      <c r="AI1420" s="6"/>
      <c r="AJ1420" s="6"/>
      <c r="AK1420" s="6"/>
      <c r="AL1420" s="6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  <c r="BG1420" s="2"/>
      <c r="BH1420" s="2"/>
      <c r="BI1420" s="2"/>
      <c r="BJ1420" s="2"/>
      <c r="BK1420" s="20" t="n">
        <v>1416</v>
      </c>
      <c r="BL1420" s="51"/>
      <c r="BM1420" s="51"/>
      <c r="BN1420" s="51"/>
      <c r="BO1420" s="51"/>
      <c r="BP1420" s="51"/>
      <c r="BQ1420" s="51"/>
      <c r="BR1420" s="51"/>
      <c r="BS1420" s="51"/>
      <c r="BT1420" s="51"/>
      <c r="BU1420" s="51"/>
      <c r="BV1420" s="51"/>
      <c r="BW1420" s="51"/>
      <c r="BX1420" s="51"/>
      <c r="BY1420" s="51"/>
      <c r="BZ1420" s="51"/>
      <c r="CA1420" s="51"/>
      <c r="CB1420" s="2"/>
      <c r="CC1420" s="2"/>
      <c r="CD1420" s="2"/>
      <c r="CE1420" s="2"/>
      <c r="CF1420" s="2"/>
      <c r="CG1420" s="2"/>
    </row>
    <row r="1421" customFormat="false" ht="12.75" hidden="false" customHeight="false" outlineLevel="0" collapsed="false">
      <c r="A1421" s="2"/>
      <c r="B1421" s="2"/>
      <c r="C1421" s="2"/>
      <c r="D1421" s="2"/>
      <c r="E1421" s="2"/>
      <c r="F1421" s="2"/>
      <c r="G1421" s="2"/>
      <c r="H1421" s="2"/>
      <c r="I1421" s="2"/>
      <c r="J1421" s="2"/>
      <c r="K1421" s="2"/>
      <c r="L1421" s="2"/>
      <c r="M1421" s="2"/>
      <c r="N1421" s="2"/>
      <c r="O1421" s="2"/>
      <c r="P1421" s="2"/>
      <c r="Q1421" s="2"/>
      <c r="R1421" s="2"/>
      <c r="S1421" s="20" t="n">
        <v>1410</v>
      </c>
      <c r="T1421" s="6"/>
      <c r="U1421" s="6"/>
      <c r="V1421" s="6"/>
      <c r="W1421" s="6"/>
      <c r="X1421" s="2"/>
      <c r="Y1421" s="20" t="n">
        <v>1410</v>
      </c>
      <c r="Z1421" s="6"/>
      <c r="AA1421" s="6"/>
      <c r="AB1421" s="6"/>
      <c r="AC1421" s="6"/>
      <c r="AD1421" s="2"/>
      <c r="AE1421" s="20" t="n">
        <v>1410</v>
      </c>
      <c r="AF1421" s="6"/>
      <c r="AG1421" s="6"/>
      <c r="AH1421" s="6"/>
      <c r="AI1421" s="6"/>
      <c r="AJ1421" s="6"/>
      <c r="AK1421" s="6"/>
      <c r="AL1421" s="6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  <c r="BG1421" s="2"/>
      <c r="BH1421" s="2"/>
      <c r="BI1421" s="2"/>
      <c r="BJ1421" s="2"/>
      <c r="BK1421" s="20" t="n">
        <v>1417</v>
      </c>
      <c r="BL1421" s="51"/>
      <c r="BM1421" s="51"/>
      <c r="BN1421" s="51"/>
      <c r="BO1421" s="51"/>
      <c r="BP1421" s="51"/>
      <c r="BQ1421" s="51"/>
      <c r="BR1421" s="51"/>
      <c r="BS1421" s="51"/>
      <c r="BT1421" s="51"/>
      <c r="BU1421" s="51"/>
      <c r="BV1421" s="51"/>
      <c r="BW1421" s="51"/>
      <c r="BX1421" s="51"/>
      <c r="BY1421" s="51"/>
      <c r="BZ1421" s="51"/>
      <c r="CA1421" s="51"/>
      <c r="CB1421" s="2"/>
      <c r="CC1421" s="2"/>
      <c r="CD1421" s="2"/>
      <c r="CE1421" s="2"/>
      <c r="CF1421" s="2"/>
      <c r="CG1421" s="2"/>
    </row>
    <row r="1422" customFormat="false" ht="12.75" hidden="false" customHeight="false" outlineLevel="0" collapsed="false">
      <c r="A1422" s="2"/>
      <c r="B1422" s="2"/>
      <c r="C1422" s="2"/>
      <c r="D1422" s="2"/>
      <c r="E1422" s="2"/>
      <c r="F1422" s="2"/>
      <c r="G1422" s="2"/>
      <c r="H1422" s="2"/>
      <c r="I1422" s="2"/>
      <c r="J1422" s="2"/>
      <c r="K1422" s="2"/>
      <c r="L1422" s="2"/>
      <c r="M1422" s="2"/>
      <c r="N1422" s="2"/>
      <c r="O1422" s="2"/>
      <c r="P1422" s="2"/>
      <c r="Q1422" s="2"/>
      <c r="R1422" s="2"/>
      <c r="S1422" s="20" t="n">
        <v>1411</v>
      </c>
      <c r="T1422" s="6"/>
      <c r="U1422" s="6"/>
      <c r="V1422" s="6"/>
      <c r="W1422" s="6"/>
      <c r="X1422" s="2"/>
      <c r="Y1422" s="20" t="n">
        <v>1411</v>
      </c>
      <c r="Z1422" s="6"/>
      <c r="AA1422" s="6"/>
      <c r="AB1422" s="6"/>
      <c r="AC1422" s="6"/>
      <c r="AD1422" s="2"/>
      <c r="AE1422" s="20" t="n">
        <v>1411</v>
      </c>
      <c r="AF1422" s="6"/>
      <c r="AG1422" s="6"/>
      <c r="AH1422" s="6"/>
      <c r="AI1422" s="6"/>
      <c r="AJ1422" s="6"/>
      <c r="AK1422" s="6"/>
      <c r="AL1422" s="6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  <c r="BG1422" s="2"/>
      <c r="BH1422" s="2"/>
      <c r="BI1422" s="2"/>
      <c r="BJ1422" s="2"/>
      <c r="BK1422" s="20" t="n">
        <v>1418</v>
      </c>
      <c r="BL1422" s="51"/>
      <c r="BM1422" s="51"/>
      <c r="BN1422" s="51"/>
      <c r="BO1422" s="51"/>
      <c r="BP1422" s="51"/>
      <c r="BQ1422" s="51"/>
      <c r="BR1422" s="51"/>
      <c r="BS1422" s="51"/>
      <c r="BT1422" s="51"/>
      <c r="BU1422" s="51"/>
      <c r="BV1422" s="51"/>
      <c r="BW1422" s="51"/>
      <c r="BX1422" s="51"/>
      <c r="BY1422" s="51"/>
      <c r="BZ1422" s="51"/>
      <c r="CA1422" s="51"/>
      <c r="CB1422" s="2"/>
      <c r="CC1422" s="2"/>
      <c r="CD1422" s="2"/>
      <c r="CE1422" s="2"/>
      <c r="CF1422" s="2"/>
      <c r="CG1422" s="2"/>
    </row>
    <row r="1423" customFormat="false" ht="12.75" hidden="false" customHeight="false" outlineLevel="0" collapsed="false">
      <c r="A1423" s="2"/>
      <c r="B1423" s="2"/>
      <c r="C1423" s="2"/>
      <c r="D1423" s="2"/>
      <c r="E1423" s="2"/>
      <c r="F1423" s="2"/>
      <c r="G1423" s="2"/>
      <c r="H1423" s="2"/>
      <c r="I1423" s="2"/>
      <c r="J1423" s="2"/>
      <c r="K1423" s="2"/>
      <c r="L1423" s="2"/>
      <c r="M1423" s="2"/>
      <c r="N1423" s="2"/>
      <c r="O1423" s="2"/>
      <c r="P1423" s="2"/>
      <c r="Q1423" s="2"/>
      <c r="R1423" s="2"/>
      <c r="S1423" s="20" t="n">
        <v>1412</v>
      </c>
      <c r="T1423" s="6"/>
      <c r="U1423" s="6"/>
      <c r="V1423" s="6"/>
      <c r="W1423" s="6"/>
      <c r="X1423" s="2"/>
      <c r="Y1423" s="20" t="n">
        <v>1412</v>
      </c>
      <c r="Z1423" s="6"/>
      <c r="AA1423" s="6"/>
      <c r="AB1423" s="6"/>
      <c r="AC1423" s="6"/>
      <c r="AD1423" s="2"/>
      <c r="AE1423" s="20" t="n">
        <v>1412</v>
      </c>
      <c r="AF1423" s="6"/>
      <c r="AG1423" s="6"/>
      <c r="AH1423" s="6"/>
      <c r="AI1423" s="6"/>
      <c r="AJ1423" s="6"/>
      <c r="AK1423" s="6"/>
      <c r="AL1423" s="6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  <c r="BG1423" s="2"/>
      <c r="BH1423" s="2"/>
      <c r="BI1423" s="2"/>
      <c r="BJ1423" s="2"/>
      <c r="BK1423" s="20" t="n">
        <v>1419</v>
      </c>
      <c r="BL1423" s="51"/>
      <c r="BM1423" s="51"/>
      <c r="BN1423" s="51"/>
      <c r="BO1423" s="51"/>
      <c r="BP1423" s="51"/>
      <c r="BQ1423" s="51"/>
      <c r="BR1423" s="51"/>
      <c r="BS1423" s="51"/>
      <c r="BT1423" s="51"/>
      <c r="BU1423" s="51"/>
      <c r="BV1423" s="51"/>
      <c r="BW1423" s="51"/>
      <c r="BX1423" s="51"/>
      <c r="BY1423" s="51"/>
      <c r="BZ1423" s="51"/>
      <c r="CA1423" s="51"/>
      <c r="CB1423" s="2"/>
      <c r="CC1423" s="2"/>
      <c r="CD1423" s="2"/>
      <c r="CE1423" s="2"/>
      <c r="CF1423" s="2"/>
      <c r="CG1423" s="2"/>
    </row>
    <row r="1424" customFormat="false" ht="12.75" hidden="false" customHeight="false" outlineLevel="0" collapsed="false">
      <c r="A1424" s="2"/>
      <c r="B1424" s="2"/>
      <c r="C1424" s="2"/>
      <c r="D1424" s="2"/>
      <c r="E1424" s="2"/>
      <c r="F1424" s="2"/>
      <c r="G1424" s="2"/>
      <c r="H1424" s="2"/>
      <c r="I1424" s="2"/>
      <c r="J1424" s="2"/>
      <c r="K1424" s="2"/>
      <c r="L1424" s="2"/>
      <c r="M1424" s="2"/>
      <c r="N1424" s="2"/>
      <c r="O1424" s="2"/>
      <c r="P1424" s="2"/>
      <c r="Q1424" s="2"/>
      <c r="R1424" s="2"/>
      <c r="S1424" s="20" t="n">
        <v>1413</v>
      </c>
      <c r="T1424" s="6"/>
      <c r="U1424" s="6"/>
      <c r="V1424" s="6"/>
      <c r="W1424" s="6"/>
      <c r="X1424" s="2"/>
      <c r="Y1424" s="20" t="n">
        <v>1413</v>
      </c>
      <c r="Z1424" s="6"/>
      <c r="AA1424" s="6"/>
      <c r="AB1424" s="6"/>
      <c r="AC1424" s="6"/>
      <c r="AD1424" s="2"/>
      <c r="AE1424" s="20" t="n">
        <v>1413</v>
      </c>
      <c r="AF1424" s="6"/>
      <c r="AG1424" s="6"/>
      <c r="AH1424" s="6"/>
      <c r="AI1424" s="6"/>
      <c r="AJ1424" s="6"/>
      <c r="AK1424" s="6"/>
      <c r="AL1424" s="6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  <c r="BG1424" s="2"/>
      <c r="BH1424" s="2"/>
      <c r="BI1424" s="2"/>
      <c r="BJ1424" s="2"/>
      <c r="BK1424" s="20" t="n">
        <v>1420</v>
      </c>
      <c r="BL1424" s="51"/>
      <c r="BM1424" s="51"/>
      <c r="BN1424" s="51"/>
      <c r="BO1424" s="51"/>
      <c r="BP1424" s="51"/>
      <c r="BQ1424" s="51"/>
      <c r="BR1424" s="51"/>
      <c r="BS1424" s="51"/>
      <c r="BT1424" s="51"/>
      <c r="BU1424" s="51"/>
      <c r="BV1424" s="51"/>
      <c r="BW1424" s="51"/>
      <c r="BX1424" s="51"/>
      <c r="BY1424" s="51"/>
      <c r="BZ1424" s="51"/>
      <c r="CA1424" s="51"/>
      <c r="CB1424" s="2"/>
      <c r="CC1424" s="2"/>
      <c r="CD1424" s="2"/>
      <c r="CE1424" s="2"/>
      <c r="CF1424" s="2"/>
      <c r="CG1424" s="2"/>
    </row>
    <row r="1425" customFormat="false" ht="12.75" hidden="false" customHeight="false" outlineLevel="0" collapsed="false">
      <c r="A1425" s="2"/>
      <c r="B1425" s="2"/>
      <c r="C1425" s="2"/>
      <c r="D1425" s="2"/>
      <c r="E1425" s="2"/>
      <c r="F1425" s="2"/>
      <c r="G1425" s="2"/>
      <c r="H1425" s="2"/>
      <c r="I1425" s="2"/>
      <c r="J1425" s="2"/>
      <c r="K1425" s="2"/>
      <c r="L1425" s="2"/>
      <c r="M1425" s="2"/>
      <c r="N1425" s="2"/>
      <c r="O1425" s="2"/>
      <c r="P1425" s="2"/>
      <c r="Q1425" s="2"/>
      <c r="R1425" s="2"/>
      <c r="S1425" s="20" t="n">
        <v>1414</v>
      </c>
      <c r="T1425" s="6"/>
      <c r="U1425" s="6"/>
      <c r="V1425" s="6"/>
      <c r="W1425" s="6"/>
      <c r="X1425" s="2"/>
      <c r="Y1425" s="20" t="n">
        <v>1414</v>
      </c>
      <c r="Z1425" s="6"/>
      <c r="AA1425" s="6"/>
      <c r="AB1425" s="6"/>
      <c r="AC1425" s="6"/>
      <c r="AD1425" s="2"/>
      <c r="AE1425" s="20" t="n">
        <v>1414</v>
      </c>
      <c r="AF1425" s="6"/>
      <c r="AG1425" s="6"/>
      <c r="AH1425" s="6"/>
      <c r="AI1425" s="6"/>
      <c r="AJ1425" s="6"/>
      <c r="AK1425" s="6"/>
      <c r="AL1425" s="6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  <c r="BG1425" s="2"/>
      <c r="BH1425" s="2"/>
      <c r="BI1425" s="2"/>
      <c r="BJ1425" s="2"/>
      <c r="BK1425" s="20" t="n">
        <v>1421</v>
      </c>
      <c r="BL1425" s="51"/>
      <c r="BM1425" s="51"/>
      <c r="BN1425" s="51"/>
      <c r="BO1425" s="51"/>
      <c r="BP1425" s="51"/>
      <c r="BQ1425" s="51"/>
      <c r="BR1425" s="51"/>
      <c r="BS1425" s="51"/>
      <c r="BT1425" s="51"/>
      <c r="BU1425" s="51"/>
      <c r="BV1425" s="51"/>
      <c r="BW1425" s="51"/>
      <c r="BX1425" s="51"/>
      <c r="BY1425" s="51"/>
      <c r="BZ1425" s="51"/>
      <c r="CA1425" s="51"/>
      <c r="CB1425" s="2"/>
      <c r="CC1425" s="2"/>
      <c r="CD1425" s="2"/>
      <c r="CE1425" s="2"/>
      <c r="CF1425" s="2"/>
      <c r="CG1425" s="2"/>
    </row>
    <row r="1426" customFormat="false" ht="12.75" hidden="false" customHeight="false" outlineLevel="0" collapsed="false">
      <c r="A1426" s="2"/>
      <c r="B1426" s="2"/>
      <c r="C1426" s="2"/>
      <c r="D1426" s="2"/>
      <c r="E1426" s="2"/>
      <c r="F1426" s="2"/>
      <c r="G1426" s="2"/>
      <c r="H1426" s="2"/>
      <c r="I1426" s="2"/>
      <c r="J1426" s="2"/>
      <c r="K1426" s="2"/>
      <c r="L1426" s="2"/>
      <c r="M1426" s="2"/>
      <c r="N1426" s="2"/>
      <c r="O1426" s="2"/>
      <c r="P1426" s="2"/>
      <c r="Q1426" s="2"/>
      <c r="R1426" s="2"/>
      <c r="S1426" s="20" t="n">
        <v>1415</v>
      </c>
      <c r="T1426" s="6"/>
      <c r="U1426" s="6"/>
      <c r="V1426" s="6"/>
      <c r="W1426" s="6"/>
      <c r="X1426" s="2"/>
      <c r="Y1426" s="20" t="n">
        <v>1415</v>
      </c>
      <c r="Z1426" s="6"/>
      <c r="AA1426" s="6"/>
      <c r="AB1426" s="6"/>
      <c r="AC1426" s="6"/>
      <c r="AD1426" s="2"/>
      <c r="AE1426" s="20" t="n">
        <v>1415</v>
      </c>
      <c r="AF1426" s="6"/>
      <c r="AG1426" s="6"/>
      <c r="AH1426" s="6"/>
      <c r="AI1426" s="6"/>
      <c r="AJ1426" s="6"/>
      <c r="AK1426" s="6"/>
      <c r="AL1426" s="6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  <c r="BG1426" s="2"/>
      <c r="BH1426" s="2"/>
      <c r="BI1426" s="2"/>
      <c r="BJ1426" s="2"/>
      <c r="BK1426" s="20" t="n">
        <v>1422</v>
      </c>
      <c r="BL1426" s="51"/>
      <c r="BM1426" s="51"/>
      <c r="BN1426" s="51"/>
      <c r="BO1426" s="51"/>
      <c r="BP1426" s="51"/>
      <c r="BQ1426" s="51"/>
      <c r="BR1426" s="51"/>
      <c r="BS1426" s="51"/>
      <c r="BT1426" s="51"/>
      <c r="BU1426" s="51"/>
      <c r="BV1426" s="51"/>
      <c r="BW1426" s="51"/>
      <c r="BX1426" s="51"/>
      <c r="BY1426" s="51"/>
      <c r="BZ1426" s="51"/>
      <c r="CA1426" s="51"/>
      <c r="CB1426" s="2"/>
      <c r="CC1426" s="2"/>
      <c r="CD1426" s="2"/>
      <c r="CE1426" s="2"/>
      <c r="CF1426" s="2"/>
      <c r="CG1426" s="2"/>
    </row>
    <row r="1427" customFormat="false" ht="12.75" hidden="false" customHeight="false" outlineLevel="0" collapsed="false">
      <c r="A1427" s="2"/>
      <c r="B1427" s="2"/>
      <c r="C1427" s="2"/>
      <c r="D1427" s="2"/>
      <c r="E1427" s="2"/>
      <c r="F1427" s="2"/>
      <c r="G1427" s="2"/>
      <c r="H1427" s="2"/>
      <c r="I1427" s="2"/>
      <c r="J1427" s="2"/>
      <c r="K1427" s="2"/>
      <c r="L1427" s="2"/>
      <c r="M1427" s="2"/>
      <c r="N1427" s="2"/>
      <c r="O1427" s="2"/>
      <c r="P1427" s="2"/>
      <c r="Q1427" s="2"/>
      <c r="R1427" s="2"/>
      <c r="S1427" s="20" t="n">
        <v>1416</v>
      </c>
      <c r="T1427" s="6"/>
      <c r="U1427" s="6"/>
      <c r="V1427" s="6"/>
      <c r="W1427" s="6"/>
      <c r="X1427" s="2"/>
      <c r="Y1427" s="20" t="n">
        <v>1416</v>
      </c>
      <c r="Z1427" s="6"/>
      <c r="AA1427" s="6"/>
      <c r="AB1427" s="6"/>
      <c r="AC1427" s="6"/>
      <c r="AD1427" s="2"/>
      <c r="AE1427" s="20" t="n">
        <v>1416</v>
      </c>
      <c r="AF1427" s="6"/>
      <c r="AG1427" s="6"/>
      <c r="AH1427" s="6"/>
      <c r="AI1427" s="6"/>
      <c r="AJ1427" s="6"/>
      <c r="AK1427" s="6"/>
      <c r="AL1427" s="6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  <c r="BG1427" s="2"/>
      <c r="BH1427" s="2"/>
      <c r="BI1427" s="2"/>
      <c r="BJ1427" s="2"/>
      <c r="BK1427" s="20" t="n">
        <v>1423</v>
      </c>
      <c r="BL1427" s="51"/>
      <c r="BM1427" s="51"/>
      <c r="BN1427" s="51"/>
      <c r="BO1427" s="51"/>
      <c r="BP1427" s="51"/>
      <c r="BQ1427" s="51"/>
      <c r="BR1427" s="51"/>
      <c r="BS1427" s="51"/>
      <c r="BT1427" s="51"/>
      <c r="BU1427" s="51"/>
      <c r="BV1427" s="51"/>
      <c r="BW1427" s="51"/>
      <c r="BX1427" s="51"/>
      <c r="BY1427" s="51"/>
      <c r="BZ1427" s="51"/>
      <c r="CA1427" s="51"/>
      <c r="CB1427" s="2"/>
      <c r="CC1427" s="2"/>
      <c r="CD1427" s="2"/>
      <c r="CE1427" s="2"/>
      <c r="CF1427" s="2"/>
      <c r="CG1427" s="2"/>
    </row>
    <row r="1428" customFormat="false" ht="12.75" hidden="false" customHeight="false" outlineLevel="0" collapsed="false">
      <c r="A1428" s="2"/>
      <c r="B1428" s="2"/>
      <c r="C1428" s="2"/>
      <c r="D1428" s="2"/>
      <c r="E1428" s="2"/>
      <c r="F1428" s="2"/>
      <c r="G1428" s="2"/>
      <c r="H1428" s="2"/>
      <c r="I1428" s="2"/>
      <c r="J1428" s="2"/>
      <c r="K1428" s="2"/>
      <c r="L1428" s="2"/>
      <c r="M1428" s="2"/>
      <c r="N1428" s="2"/>
      <c r="O1428" s="2"/>
      <c r="P1428" s="2"/>
      <c r="Q1428" s="2"/>
      <c r="R1428" s="2"/>
      <c r="S1428" s="20" t="n">
        <v>1417</v>
      </c>
      <c r="T1428" s="6"/>
      <c r="U1428" s="6"/>
      <c r="V1428" s="6"/>
      <c r="W1428" s="6"/>
      <c r="X1428" s="2"/>
      <c r="Y1428" s="20" t="n">
        <v>1417</v>
      </c>
      <c r="Z1428" s="6"/>
      <c r="AA1428" s="6"/>
      <c r="AB1428" s="6"/>
      <c r="AC1428" s="6"/>
      <c r="AD1428" s="2"/>
      <c r="AE1428" s="20" t="n">
        <v>1417</v>
      </c>
      <c r="AF1428" s="6"/>
      <c r="AG1428" s="6"/>
      <c r="AH1428" s="6"/>
      <c r="AI1428" s="6"/>
      <c r="AJ1428" s="6"/>
      <c r="AK1428" s="6"/>
      <c r="AL1428" s="6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  <c r="BG1428" s="2"/>
      <c r="BH1428" s="2"/>
      <c r="BI1428" s="2"/>
      <c r="BJ1428" s="2"/>
      <c r="BK1428" s="20" t="n">
        <v>1424</v>
      </c>
      <c r="BL1428" s="51"/>
      <c r="BM1428" s="51"/>
      <c r="BN1428" s="51"/>
      <c r="BO1428" s="51"/>
      <c r="BP1428" s="51"/>
      <c r="BQ1428" s="51"/>
      <c r="BR1428" s="51"/>
      <c r="BS1428" s="51"/>
      <c r="BT1428" s="51"/>
      <c r="BU1428" s="51"/>
      <c r="BV1428" s="51"/>
      <c r="BW1428" s="51"/>
      <c r="BX1428" s="51"/>
      <c r="BY1428" s="51"/>
      <c r="BZ1428" s="51"/>
      <c r="CA1428" s="51"/>
      <c r="CB1428" s="2"/>
      <c r="CC1428" s="2"/>
      <c r="CD1428" s="2"/>
      <c r="CE1428" s="2"/>
      <c r="CF1428" s="2"/>
      <c r="CG1428" s="2"/>
    </row>
    <row r="1429" customFormat="false" ht="12.75" hidden="false" customHeight="false" outlineLevel="0" collapsed="false">
      <c r="A1429" s="2"/>
      <c r="B1429" s="2"/>
      <c r="C1429" s="2"/>
      <c r="D1429" s="2"/>
      <c r="E1429" s="2"/>
      <c r="F1429" s="2"/>
      <c r="G1429" s="2"/>
      <c r="H1429" s="2"/>
      <c r="I1429" s="2"/>
      <c r="J1429" s="2"/>
      <c r="K1429" s="2"/>
      <c r="L1429" s="2"/>
      <c r="M1429" s="2"/>
      <c r="N1429" s="2"/>
      <c r="O1429" s="2"/>
      <c r="P1429" s="2"/>
      <c r="Q1429" s="2"/>
      <c r="R1429" s="2"/>
      <c r="S1429" s="20" t="n">
        <v>1418</v>
      </c>
      <c r="T1429" s="6"/>
      <c r="U1429" s="6"/>
      <c r="V1429" s="6"/>
      <c r="W1429" s="6"/>
      <c r="X1429" s="2"/>
      <c r="Y1429" s="20" t="n">
        <v>1418</v>
      </c>
      <c r="Z1429" s="6"/>
      <c r="AA1429" s="6"/>
      <c r="AB1429" s="6"/>
      <c r="AC1429" s="6"/>
      <c r="AD1429" s="2"/>
      <c r="AE1429" s="20" t="n">
        <v>1418</v>
      </c>
      <c r="AF1429" s="6"/>
      <c r="AG1429" s="6"/>
      <c r="AH1429" s="6"/>
      <c r="AI1429" s="6"/>
      <c r="AJ1429" s="6"/>
      <c r="AK1429" s="6"/>
      <c r="AL1429" s="6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  <c r="BG1429" s="2"/>
      <c r="BH1429" s="2"/>
      <c r="BI1429" s="2"/>
      <c r="BJ1429" s="2"/>
      <c r="BK1429" s="20" t="n">
        <v>1425</v>
      </c>
      <c r="BL1429" s="51"/>
      <c r="BM1429" s="51"/>
      <c r="BN1429" s="51"/>
      <c r="BO1429" s="51"/>
      <c r="BP1429" s="51"/>
      <c r="BQ1429" s="51"/>
      <c r="BR1429" s="51"/>
      <c r="BS1429" s="51"/>
      <c r="BT1429" s="51"/>
      <c r="BU1429" s="51"/>
      <c r="BV1429" s="51"/>
      <c r="BW1429" s="51"/>
      <c r="BX1429" s="51"/>
      <c r="BY1429" s="51"/>
      <c r="BZ1429" s="51"/>
      <c r="CA1429" s="51"/>
      <c r="CB1429" s="2"/>
      <c r="CC1429" s="2"/>
      <c r="CD1429" s="2"/>
      <c r="CE1429" s="2"/>
      <c r="CF1429" s="2"/>
      <c r="CG1429" s="2"/>
    </row>
    <row r="1430" customFormat="false" ht="12.75" hidden="false" customHeight="false" outlineLevel="0" collapsed="false">
      <c r="A1430" s="2"/>
      <c r="B1430" s="2"/>
      <c r="C1430" s="2"/>
      <c r="D1430" s="2"/>
      <c r="E1430" s="2"/>
      <c r="F1430" s="2"/>
      <c r="G1430" s="2"/>
      <c r="H1430" s="2"/>
      <c r="I1430" s="2"/>
      <c r="J1430" s="2"/>
      <c r="K1430" s="2"/>
      <c r="L1430" s="2"/>
      <c r="M1430" s="2"/>
      <c r="N1430" s="2"/>
      <c r="O1430" s="2"/>
      <c r="P1430" s="2"/>
      <c r="Q1430" s="2"/>
      <c r="R1430" s="2"/>
      <c r="S1430" s="20" t="n">
        <v>1419</v>
      </c>
      <c r="T1430" s="6"/>
      <c r="U1430" s="6"/>
      <c r="V1430" s="6"/>
      <c r="W1430" s="6"/>
      <c r="X1430" s="2"/>
      <c r="Y1430" s="20" t="n">
        <v>1419</v>
      </c>
      <c r="Z1430" s="6"/>
      <c r="AA1430" s="6"/>
      <c r="AB1430" s="6"/>
      <c r="AC1430" s="6"/>
      <c r="AD1430" s="2"/>
      <c r="AE1430" s="20" t="n">
        <v>1419</v>
      </c>
      <c r="AF1430" s="6"/>
      <c r="AG1430" s="6"/>
      <c r="AH1430" s="6"/>
      <c r="AI1430" s="6"/>
      <c r="AJ1430" s="6"/>
      <c r="AK1430" s="6"/>
      <c r="AL1430" s="6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  <c r="BG1430" s="2"/>
      <c r="BH1430" s="2"/>
      <c r="BI1430" s="2"/>
      <c r="BJ1430" s="2"/>
      <c r="BK1430" s="20" t="n">
        <v>1426</v>
      </c>
      <c r="BL1430" s="51"/>
      <c r="BM1430" s="51"/>
      <c r="BN1430" s="51"/>
      <c r="BO1430" s="51"/>
      <c r="BP1430" s="51"/>
      <c r="BQ1430" s="51"/>
      <c r="BR1430" s="51"/>
      <c r="BS1430" s="51"/>
      <c r="BT1430" s="51"/>
      <c r="BU1430" s="51"/>
      <c r="BV1430" s="51"/>
      <c r="BW1430" s="51"/>
      <c r="BX1430" s="51"/>
      <c r="BY1430" s="51"/>
      <c r="BZ1430" s="51"/>
      <c r="CA1430" s="51"/>
      <c r="CB1430" s="2"/>
      <c r="CC1430" s="2"/>
      <c r="CD1430" s="2"/>
      <c r="CE1430" s="2"/>
      <c r="CF1430" s="2"/>
      <c r="CG1430" s="2"/>
    </row>
    <row r="1431" customFormat="false" ht="12.75" hidden="false" customHeight="false" outlineLevel="0" collapsed="false">
      <c r="A1431" s="2"/>
      <c r="B1431" s="2"/>
      <c r="C1431" s="2"/>
      <c r="D1431" s="2"/>
      <c r="E1431" s="2"/>
      <c r="F1431" s="2"/>
      <c r="G1431" s="2"/>
      <c r="H1431" s="2"/>
      <c r="I1431" s="2"/>
      <c r="J1431" s="2"/>
      <c r="K1431" s="2"/>
      <c r="L1431" s="2"/>
      <c r="M1431" s="2"/>
      <c r="N1431" s="2"/>
      <c r="O1431" s="2"/>
      <c r="P1431" s="2"/>
      <c r="Q1431" s="2"/>
      <c r="R1431" s="2"/>
      <c r="S1431" s="20" t="n">
        <v>1420</v>
      </c>
      <c r="T1431" s="6"/>
      <c r="U1431" s="6"/>
      <c r="V1431" s="6"/>
      <c r="W1431" s="6"/>
      <c r="X1431" s="2"/>
      <c r="Y1431" s="20" t="n">
        <v>1420</v>
      </c>
      <c r="Z1431" s="6"/>
      <c r="AA1431" s="6"/>
      <c r="AB1431" s="6"/>
      <c r="AC1431" s="6"/>
      <c r="AD1431" s="2"/>
      <c r="AE1431" s="20" t="n">
        <v>1420</v>
      </c>
      <c r="AF1431" s="6"/>
      <c r="AG1431" s="6"/>
      <c r="AH1431" s="6"/>
      <c r="AI1431" s="6"/>
      <c r="AJ1431" s="6"/>
      <c r="AK1431" s="6"/>
      <c r="AL1431" s="6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  <c r="BG1431" s="2"/>
      <c r="BH1431" s="2"/>
      <c r="BI1431" s="2"/>
      <c r="BJ1431" s="2"/>
      <c r="BK1431" s="20" t="n">
        <v>1427</v>
      </c>
      <c r="BL1431" s="51"/>
      <c r="BM1431" s="51"/>
      <c r="BN1431" s="51"/>
      <c r="BO1431" s="51"/>
      <c r="BP1431" s="51"/>
      <c r="BQ1431" s="51"/>
      <c r="BR1431" s="51"/>
      <c r="BS1431" s="51"/>
      <c r="BT1431" s="51"/>
      <c r="BU1431" s="51"/>
      <c r="BV1431" s="51"/>
      <c r="BW1431" s="51"/>
      <c r="BX1431" s="51"/>
      <c r="BY1431" s="51"/>
      <c r="BZ1431" s="51"/>
      <c r="CA1431" s="51"/>
      <c r="CB1431" s="2"/>
      <c r="CC1431" s="2"/>
      <c r="CD1431" s="2"/>
      <c r="CE1431" s="2"/>
      <c r="CF1431" s="2"/>
      <c r="CG1431" s="2"/>
    </row>
    <row r="1432" customFormat="false" ht="12.75" hidden="false" customHeight="false" outlineLevel="0" collapsed="false">
      <c r="A1432" s="2"/>
      <c r="B1432" s="2"/>
      <c r="C1432" s="2"/>
      <c r="D1432" s="2"/>
      <c r="E1432" s="2"/>
      <c r="F1432" s="2"/>
      <c r="G1432" s="2"/>
      <c r="H1432" s="2"/>
      <c r="I1432" s="2"/>
      <c r="J1432" s="2"/>
      <c r="K1432" s="2"/>
      <c r="L1432" s="2"/>
      <c r="M1432" s="2"/>
      <c r="N1432" s="2"/>
      <c r="O1432" s="2"/>
      <c r="P1432" s="2"/>
      <c r="Q1432" s="2"/>
      <c r="R1432" s="2"/>
      <c r="S1432" s="20" t="n">
        <v>1421</v>
      </c>
      <c r="T1432" s="6"/>
      <c r="U1432" s="6"/>
      <c r="V1432" s="6"/>
      <c r="W1432" s="6"/>
      <c r="X1432" s="2"/>
      <c r="Y1432" s="20" t="n">
        <v>1421</v>
      </c>
      <c r="Z1432" s="6"/>
      <c r="AA1432" s="6"/>
      <c r="AB1432" s="6"/>
      <c r="AC1432" s="6"/>
      <c r="AD1432" s="2"/>
      <c r="AE1432" s="20" t="n">
        <v>1421</v>
      </c>
      <c r="AF1432" s="6"/>
      <c r="AG1432" s="6"/>
      <c r="AH1432" s="6"/>
      <c r="AI1432" s="6"/>
      <c r="AJ1432" s="6"/>
      <c r="AK1432" s="6"/>
      <c r="AL1432" s="6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  <c r="BG1432" s="2"/>
      <c r="BH1432" s="2"/>
      <c r="BI1432" s="2"/>
      <c r="BJ1432" s="2"/>
      <c r="BK1432" s="20" t="n">
        <v>1428</v>
      </c>
      <c r="BL1432" s="51"/>
      <c r="BM1432" s="51"/>
      <c r="BN1432" s="51"/>
      <c r="BO1432" s="51"/>
      <c r="BP1432" s="51"/>
      <c r="BQ1432" s="51"/>
      <c r="BR1432" s="51"/>
      <c r="BS1432" s="51"/>
      <c r="BT1432" s="51"/>
      <c r="BU1432" s="51"/>
      <c r="BV1432" s="51"/>
      <c r="BW1432" s="51"/>
      <c r="BX1432" s="51"/>
      <c r="BY1432" s="51"/>
      <c r="BZ1432" s="51"/>
      <c r="CA1432" s="51"/>
      <c r="CB1432" s="2"/>
      <c r="CC1432" s="2"/>
      <c r="CD1432" s="2"/>
      <c r="CE1432" s="2"/>
      <c r="CF1432" s="2"/>
      <c r="CG1432" s="2"/>
    </row>
    <row r="1433" customFormat="false" ht="12.75" hidden="false" customHeight="false" outlineLevel="0" collapsed="false">
      <c r="A1433" s="2"/>
      <c r="B1433" s="2"/>
      <c r="C1433" s="2"/>
      <c r="D1433" s="2"/>
      <c r="E1433" s="2"/>
      <c r="F1433" s="2"/>
      <c r="G1433" s="2"/>
      <c r="H1433" s="2"/>
      <c r="I1433" s="2"/>
      <c r="J1433" s="2"/>
      <c r="K1433" s="2"/>
      <c r="L1433" s="2"/>
      <c r="M1433" s="2"/>
      <c r="N1433" s="2"/>
      <c r="O1433" s="2"/>
      <c r="P1433" s="2"/>
      <c r="Q1433" s="2"/>
      <c r="R1433" s="2"/>
      <c r="S1433" s="20" t="n">
        <v>1422</v>
      </c>
      <c r="T1433" s="6"/>
      <c r="U1433" s="6"/>
      <c r="V1433" s="6"/>
      <c r="W1433" s="6"/>
      <c r="X1433" s="2"/>
      <c r="Y1433" s="20" t="n">
        <v>1422</v>
      </c>
      <c r="Z1433" s="6"/>
      <c r="AA1433" s="6"/>
      <c r="AB1433" s="6"/>
      <c r="AC1433" s="6"/>
      <c r="AD1433" s="2"/>
      <c r="AE1433" s="20" t="n">
        <v>1422</v>
      </c>
      <c r="AF1433" s="6"/>
      <c r="AG1433" s="6"/>
      <c r="AH1433" s="6"/>
      <c r="AI1433" s="6"/>
      <c r="AJ1433" s="6"/>
      <c r="AK1433" s="6"/>
      <c r="AL1433" s="6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  <c r="BG1433" s="2"/>
      <c r="BH1433" s="2"/>
      <c r="BI1433" s="2"/>
      <c r="BJ1433" s="2"/>
      <c r="BK1433" s="20" t="n">
        <v>1429</v>
      </c>
      <c r="BL1433" s="51"/>
      <c r="BM1433" s="51"/>
      <c r="BN1433" s="51"/>
      <c r="BO1433" s="51"/>
      <c r="BP1433" s="51"/>
      <c r="BQ1433" s="51"/>
      <c r="BR1433" s="51"/>
      <c r="BS1433" s="51"/>
      <c r="BT1433" s="51"/>
      <c r="BU1433" s="51"/>
      <c r="BV1433" s="51"/>
      <c r="BW1433" s="51"/>
      <c r="BX1433" s="51"/>
      <c r="BY1433" s="51"/>
      <c r="BZ1433" s="51"/>
      <c r="CA1433" s="51"/>
      <c r="CB1433" s="2"/>
      <c r="CC1433" s="2"/>
      <c r="CD1433" s="2"/>
      <c r="CE1433" s="2"/>
      <c r="CF1433" s="2"/>
      <c r="CG1433" s="2"/>
    </row>
    <row r="1434" customFormat="false" ht="12.75" hidden="false" customHeight="false" outlineLevel="0" collapsed="false">
      <c r="A1434" s="2"/>
      <c r="B1434" s="2"/>
      <c r="C1434" s="2"/>
      <c r="D1434" s="2"/>
      <c r="E1434" s="2"/>
      <c r="F1434" s="2"/>
      <c r="G1434" s="2"/>
      <c r="H1434" s="2"/>
      <c r="I1434" s="2"/>
      <c r="J1434" s="2"/>
      <c r="K1434" s="2"/>
      <c r="L1434" s="2"/>
      <c r="M1434" s="2"/>
      <c r="N1434" s="2"/>
      <c r="O1434" s="2"/>
      <c r="P1434" s="2"/>
      <c r="Q1434" s="2"/>
      <c r="R1434" s="2"/>
      <c r="S1434" s="20" t="n">
        <v>1423</v>
      </c>
      <c r="T1434" s="6"/>
      <c r="U1434" s="6"/>
      <c r="V1434" s="6"/>
      <c r="W1434" s="6"/>
      <c r="X1434" s="2"/>
      <c r="Y1434" s="20" t="n">
        <v>1423</v>
      </c>
      <c r="Z1434" s="6"/>
      <c r="AA1434" s="6"/>
      <c r="AB1434" s="6"/>
      <c r="AC1434" s="6"/>
      <c r="AD1434" s="2"/>
      <c r="AE1434" s="20" t="n">
        <v>1423</v>
      </c>
      <c r="AF1434" s="6"/>
      <c r="AG1434" s="6"/>
      <c r="AH1434" s="6"/>
      <c r="AI1434" s="6"/>
      <c r="AJ1434" s="6"/>
      <c r="AK1434" s="6"/>
      <c r="AL1434" s="6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  <c r="BG1434" s="2"/>
      <c r="BH1434" s="2"/>
      <c r="BI1434" s="2"/>
      <c r="BJ1434" s="2"/>
      <c r="BK1434" s="20" t="n">
        <v>1430</v>
      </c>
      <c r="BL1434" s="51"/>
      <c r="BM1434" s="51"/>
      <c r="BN1434" s="51"/>
      <c r="BO1434" s="51"/>
      <c r="BP1434" s="51"/>
      <c r="BQ1434" s="51"/>
      <c r="BR1434" s="51"/>
      <c r="BS1434" s="51"/>
      <c r="BT1434" s="51"/>
      <c r="BU1434" s="51"/>
      <c r="BV1434" s="51"/>
      <c r="BW1434" s="51"/>
      <c r="BX1434" s="51"/>
      <c r="BY1434" s="51"/>
      <c r="BZ1434" s="51"/>
      <c r="CA1434" s="51"/>
      <c r="CB1434" s="2"/>
      <c r="CC1434" s="2"/>
      <c r="CD1434" s="2"/>
      <c r="CE1434" s="2"/>
      <c r="CF1434" s="2"/>
      <c r="CG1434" s="2"/>
    </row>
    <row r="1435" customFormat="false" ht="12.75" hidden="false" customHeight="false" outlineLevel="0" collapsed="false">
      <c r="A1435" s="2"/>
      <c r="B1435" s="2"/>
      <c r="C1435" s="2"/>
      <c r="D1435" s="2"/>
      <c r="E1435" s="2"/>
      <c r="F1435" s="2"/>
      <c r="G1435" s="2"/>
      <c r="H1435" s="2"/>
      <c r="I1435" s="2"/>
      <c r="J1435" s="2"/>
      <c r="K1435" s="2"/>
      <c r="L1435" s="2"/>
      <c r="M1435" s="2"/>
      <c r="N1435" s="2"/>
      <c r="O1435" s="2"/>
      <c r="P1435" s="2"/>
      <c r="Q1435" s="2"/>
      <c r="R1435" s="2"/>
      <c r="S1435" s="20" t="n">
        <v>1424</v>
      </c>
      <c r="T1435" s="6"/>
      <c r="U1435" s="6"/>
      <c r="V1435" s="6"/>
      <c r="W1435" s="6"/>
      <c r="X1435" s="2"/>
      <c r="Y1435" s="20" t="n">
        <v>1424</v>
      </c>
      <c r="Z1435" s="6"/>
      <c r="AA1435" s="6"/>
      <c r="AB1435" s="6"/>
      <c r="AC1435" s="6"/>
      <c r="AD1435" s="2"/>
      <c r="AE1435" s="20" t="n">
        <v>1424</v>
      </c>
      <c r="AF1435" s="6"/>
      <c r="AG1435" s="6"/>
      <c r="AH1435" s="6"/>
      <c r="AI1435" s="6"/>
      <c r="AJ1435" s="6"/>
      <c r="AK1435" s="6"/>
      <c r="AL1435" s="6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  <c r="BG1435" s="2"/>
      <c r="BH1435" s="2"/>
      <c r="BI1435" s="2"/>
      <c r="BJ1435" s="2"/>
      <c r="BK1435" s="20" t="n">
        <v>1431</v>
      </c>
      <c r="BL1435" s="51"/>
      <c r="BM1435" s="51"/>
      <c r="BN1435" s="51"/>
      <c r="BO1435" s="51"/>
      <c r="BP1435" s="51"/>
      <c r="BQ1435" s="51"/>
      <c r="BR1435" s="51"/>
      <c r="BS1435" s="51"/>
      <c r="BT1435" s="51"/>
      <c r="BU1435" s="51"/>
      <c r="BV1435" s="51"/>
      <c r="BW1435" s="51"/>
      <c r="BX1435" s="51"/>
      <c r="BY1435" s="51"/>
      <c r="BZ1435" s="51"/>
      <c r="CA1435" s="51"/>
      <c r="CB1435" s="2"/>
      <c r="CC1435" s="2"/>
      <c r="CD1435" s="2"/>
      <c r="CE1435" s="2"/>
      <c r="CF1435" s="2"/>
      <c r="CG1435" s="2"/>
    </row>
    <row r="1436" customFormat="false" ht="12.75" hidden="false" customHeight="false" outlineLevel="0" collapsed="false">
      <c r="A1436" s="2"/>
      <c r="B1436" s="2"/>
      <c r="C1436" s="2"/>
      <c r="D1436" s="2"/>
      <c r="E1436" s="2"/>
      <c r="F1436" s="2"/>
      <c r="G1436" s="2"/>
      <c r="H1436" s="2"/>
      <c r="I1436" s="2"/>
      <c r="J1436" s="2"/>
      <c r="K1436" s="2"/>
      <c r="L1436" s="2"/>
      <c r="M1436" s="2"/>
      <c r="N1436" s="2"/>
      <c r="O1436" s="2"/>
      <c r="P1436" s="2"/>
      <c r="Q1436" s="2"/>
      <c r="R1436" s="2"/>
      <c r="S1436" s="20" t="n">
        <v>1425</v>
      </c>
      <c r="T1436" s="6"/>
      <c r="U1436" s="6"/>
      <c r="V1436" s="6"/>
      <c r="W1436" s="6"/>
      <c r="X1436" s="2"/>
      <c r="Y1436" s="20" t="n">
        <v>1425</v>
      </c>
      <c r="Z1436" s="6"/>
      <c r="AA1436" s="6"/>
      <c r="AB1436" s="6"/>
      <c r="AC1436" s="6"/>
      <c r="AD1436" s="2"/>
      <c r="AE1436" s="20" t="n">
        <v>1425</v>
      </c>
      <c r="AF1436" s="6"/>
      <c r="AG1436" s="6"/>
      <c r="AH1436" s="6"/>
      <c r="AI1436" s="6"/>
      <c r="AJ1436" s="6"/>
      <c r="AK1436" s="6"/>
      <c r="AL1436" s="6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  <c r="BG1436" s="2"/>
      <c r="BH1436" s="2"/>
      <c r="BI1436" s="2"/>
      <c r="BJ1436" s="2"/>
      <c r="BK1436" s="20" t="n">
        <v>1432</v>
      </c>
      <c r="BL1436" s="51"/>
      <c r="BM1436" s="51"/>
      <c r="BN1436" s="51"/>
      <c r="BO1436" s="51"/>
      <c r="BP1436" s="51"/>
      <c r="BQ1436" s="51"/>
      <c r="BR1436" s="51"/>
      <c r="BS1436" s="51"/>
      <c r="BT1436" s="51"/>
      <c r="BU1436" s="51"/>
      <c r="BV1436" s="51"/>
      <c r="BW1436" s="51"/>
      <c r="BX1436" s="51"/>
      <c r="BY1436" s="51"/>
      <c r="BZ1436" s="51"/>
      <c r="CA1436" s="51"/>
      <c r="CB1436" s="2"/>
      <c r="CC1436" s="2"/>
      <c r="CD1436" s="2"/>
      <c r="CE1436" s="2"/>
      <c r="CF1436" s="2"/>
      <c r="CG1436" s="2"/>
    </row>
    <row r="1437" customFormat="false" ht="12.75" hidden="false" customHeight="false" outlineLevel="0" collapsed="false">
      <c r="A1437" s="2"/>
      <c r="B1437" s="2"/>
      <c r="C1437" s="2"/>
      <c r="D1437" s="2"/>
      <c r="E1437" s="2"/>
      <c r="F1437" s="2"/>
      <c r="G1437" s="2"/>
      <c r="H1437" s="2"/>
      <c r="I1437" s="2"/>
      <c r="J1437" s="2"/>
      <c r="K1437" s="2"/>
      <c r="L1437" s="2"/>
      <c r="M1437" s="2"/>
      <c r="N1437" s="2"/>
      <c r="O1437" s="2"/>
      <c r="P1437" s="2"/>
      <c r="Q1437" s="2"/>
      <c r="R1437" s="2"/>
      <c r="S1437" s="20" t="n">
        <v>1426</v>
      </c>
      <c r="T1437" s="6"/>
      <c r="U1437" s="6"/>
      <c r="V1437" s="6"/>
      <c r="W1437" s="6"/>
      <c r="X1437" s="2"/>
      <c r="Y1437" s="20" t="n">
        <v>1426</v>
      </c>
      <c r="Z1437" s="6"/>
      <c r="AA1437" s="6"/>
      <c r="AB1437" s="6"/>
      <c r="AC1437" s="6"/>
      <c r="AD1437" s="2"/>
      <c r="AE1437" s="20" t="n">
        <v>1426</v>
      </c>
      <c r="AF1437" s="6"/>
      <c r="AG1437" s="6"/>
      <c r="AH1437" s="6"/>
      <c r="AI1437" s="6"/>
      <c r="AJ1437" s="6"/>
      <c r="AK1437" s="6"/>
      <c r="AL1437" s="6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  <c r="BG1437" s="2"/>
      <c r="BH1437" s="2"/>
      <c r="BI1437" s="2"/>
      <c r="BJ1437" s="2"/>
      <c r="BK1437" s="20" t="n">
        <v>1433</v>
      </c>
      <c r="BL1437" s="51"/>
      <c r="BM1437" s="51"/>
      <c r="BN1437" s="51"/>
      <c r="BO1437" s="51"/>
      <c r="BP1437" s="51"/>
      <c r="BQ1437" s="51"/>
      <c r="BR1437" s="51"/>
      <c r="BS1437" s="51"/>
      <c r="BT1437" s="51"/>
      <c r="BU1437" s="51"/>
      <c r="BV1437" s="51"/>
      <c r="BW1437" s="51"/>
      <c r="BX1437" s="51"/>
      <c r="BY1437" s="51"/>
      <c r="BZ1437" s="51"/>
      <c r="CA1437" s="51"/>
      <c r="CB1437" s="2"/>
      <c r="CC1437" s="2"/>
      <c r="CD1437" s="2"/>
      <c r="CE1437" s="2"/>
      <c r="CF1437" s="2"/>
      <c r="CG1437" s="2"/>
    </row>
    <row r="1438" customFormat="false" ht="12.75" hidden="false" customHeight="false" outlineLevel="0" collapsed="false">
      <c r="A1438" s="2"/>
      <c r="B1438" s="2"/>
      <c r="C1438" s="2"/>
      <c r="D1438" s="2"/>
      <c r="E1438" s="2"/>
      <c r="F1438" s="2"/>
      <c r="G1438" s="2"/>
      <c r="H1438" s="2"/>
      <c r="I1438" s="2"/>
      <c r="J1438" s="2"/>
      <c r="K1438" s="2"/>
      <c r="L1438" s="2"/>
      <c r="M1438" s="2"/>
      <c r="N1438" s="2"/>
      <c r="O1438" s="2"/>
      <c r="P1438" s="2"/>
      <c r="Q1438" s="2"/>
      <c r="R1438" s="2"/>
      <c r="S1438" s="20" t="n">
        <v>1427</v>
      </c>
      <c r="T1438" s="6"/>
      <c r="U1438" s="6"/>
      <c r="V1438" s="6"/>
      <c r="W1438" s="6"/>
      <c r="X1438" s="2"/>
      <c r="Y1438" s="20" t="n">
        <v>1427</v>
      </c>
      <c r="Z1438" s="6"/>
      <c r="AA1438" s="6"/>
      <c r="AB1438" s="6"/>
      <c r="AC1438" s="6"/>
      <c r="AD1438" s="2"/>
      <c r="AE1438" s="20" t="n">
        <v>1427</v>
      </c>
      <c r="AF1438" s="6"/>
      <c r="AG1438" s="6"/>
      <c r="AH1438" s="6"/>
      <c r="AI1438" s="6"/>
      <c r="AJ1438" s="6"/>
      <c r="AK1438" s="6"/>
      <c r="AL1438" s="6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  <c r="BG1438" s="2"/>
      <c r="BH1438" s="2"/>
      <c r="BI1438" s="2"/>
      <c r="BJ1438" s="2"/>
      <c r="BK1438" s="20" t="n">
        <v>1434</v>
      </c>
      <c r="BL1438" s="51"/>
      <c r="BM1438" s="51"/>
      <c r="BN1438" s="51"/>
      <c r="BO1438" s="51"/>
      <c r="BP1438" s="51"/>
      <c r="BQ1438" s="51"/>
      <c r="BR1438" s="51"/>
      <c r="BS1438" s="51"/>
      <c r="BT1438" s="51"/>
      <c r="BU1438" s="51"/>
      <c r="BV1438" s="51"/>
      <c r="BW1438" s="51"/>
      <c r="BX1438" s="51"/>
      <c r="BY1438" s="51"/>
      <c r="BZ1438" s="51"/>
      <c r="CA1438" s="51"/>
      <c r="CB1438" s="2"/>
      <c r="CC1438" s="2"/>
      <c r="CD1438" s="2"/>
      <c r="CE1438" s="2"/>
      <c r="CF1438" s="2"/>
      <c r="CG1438" s="2"/>
    </row>
    <row r="1439" customFormat="false" ht="12.75" hidden="false" customHeight="false" outlineLevel="0" collapsed="false">
      <c r="A1439" s="2"/>
      <c r="B1439" s="2"/>
      <c r="C1439" s="2"/>
      <c r="D1439" s="2"/>
      <c r="E1439" s="2"/>
      <c r="F1439" s="2"/>
      <c r="G1439" s="2"/>
      <c r="H1439" s="2"/>
      <c r="I1439" s="2"/>
      <c r="J1439" s="2"/>
      <c r="K1439" s="2"/>
      <c r="L1439" s="2"/>
      <c r="M1439" s="2"/>
      <c r="N1439" s="2"/>
      <c r="O1439" s="2"/>
      <c r="P1439" s="2"/>
      <c r="Q1439" s="2"/>
      <c r="R1439" s="2"/>
      <c r="S1439" s="20" t="n">
        <v>1428</v>
      </c>
      <c r="T1439" s="6"/>
      <c r="U1439" s="6"/>
      <c r="V1439" s="6"/>
      <c r="W1439" s="6"/>
      <c r="X1439" s="2"/>
      <c r="Y1439" s="20" t="n">
        <v>1428</v>
      </c>
      <c r="Z1439" s="6"/>
      <c r="AA1439" s="6"/>
      <c r="AB1439" s="6"/>
      <c r="AC1439" s="6"/>
      <c r="AD1439" s="2"/>
      <c r="AE1439" s="20" t="n">
        <v>1428</v>
      </c>
      <c r="AF1439" s="6"/>
      <c r="AG1439" s="6"/>
      <c r="AH1439" s="6"/>
      <c r="AI1439" s="6"/>
      <c r="AJ1439" s="6"/>
      <c r="AK1439" s="6"/>
      <c r="AL1439" s="6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  <c r="BG1439" s="2"/>
      <c r="BH1439" s="2"/>
      <c r="BI1439" s="2"/>
      <c r="BJ1439" s="2"/>
      <c r="BK1439" s="20" t="n">
        <v>1435</v>
      </c>
      <c r="BL1439" s="51"/>
      <c r="BM1439" s="51"/>
      <c r="BN1439" s="51"/>
      <c r="BO1439" s="51"/>
      <c r="BP1439" s="51"/>
      <c r="BQ1439" s="51"/>
      <c r="BR1439" s="51"/>
      <c r="BS1439" s="51"/>
      <c r="BT1439" s="51"/>
      <c r="BU1439" s="51"/>
      <c r="BV1439" s="51"/>
      <c r="BW1439" s="51"/>
      <c r="BX1439" s="51"/>
      <c r="BY1439" s="51"/>
      <c r="BZ1439" s="51"/>
      <c r="CA1439" s="51"/>
      <c r="CB1439" s="2"/>
      <c r="CC1439" s="2"/>
      <c r="CD1439" s="2"/>
      <c r="CE1439" s="2"/>
      <c r="CF1439" s="2"/>
      <c r="CG1439" s="2"/>
    </row>
    <row r="1440" customFormat="false" ht="12.75" hidden="false" customHeight="false" outlineLevel="0" collapsed="false">
      <c r="A1440" s="2"/>
      <c r="B1440" s="2"/>
      <c r="C1440" s="2"/>
      <c r="D1440" s="2"/>
      <c r="E1440" s="2"/>
      <c r="F1440" s="2"/>
      <c r="G1440" s="2"/>
      <c r="H1440" s="2"/>
      <c r="I1440" s="2"/>
      <c r="J1440" s="2"/>
      <c r="K1440" s="2"/>
      <c r="L1440" s="2"/>
      <c r="M1440" s="2"/>
      <c r="N1440" s="2"/>
      <c r="O1440" s="2"/>
      <c r="P1440" s="2"/>
      <c r="Q1440" s="2"/>
      <c r="R1440" s="2"/>
      <c r="S1440" s="20" t="n">
        <v>1429</v>
      </c>
      <c r="T1440" s="6"/>
      <c r="U1440" s="6"/>
      <c r="V1440" s="6"/>
      <c r="W1440" s="6"/>
      <c r="X1440" s="2"/>
      <c r="Y1440" s="20" t="n">
        <v>1429</v>
      </c>
      <c r="Z1440" s="6"/>
      <c r="AA1440" s="6"/>
      <c r="AB1440" s="6"/>
      <c r="AC1440" s="6"/>
      <c r="AD1440" s="2"/>
      <c r="AE1440" s="20" t="n">
        <v>1429</v>
      </c>
      <c r="AF1440" s="6"/>
      <c r="AG1440" s="6"/>
      <c r="AH1440" s="6"/>
      <c r="AI1440" s="6"/>
      <c r="AJ1440" s="6"/>
      <c r="AK1440" s="6"/>
      <c r="AL1440" s="6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  <c r="BG1440" s="2"/>
      <c r="BH1440" s="2"/>
      <c r="BI1440" s="2"/>
      <c r="BJ1440" s="2"/>
      <c r="BK1440" s="20" t="n">
        <v>1436</v>
      </c>
      <c r="BL1440" s="51"/>
      <c r="BM1440" s="51"/>
      <c r="BN1440" s="51"/>
      <c r="BO1440" s="51"/>
      <c r="BP1440" s="51"/>
      <c r="BQ1440" s="51"/>
      <c r="BR1440" s="51"/>
      <c r="BS1440" s="51"/>
      <c r="BT1440" s="51"/>
      <c r="BU1440" s="51"/>
      <c r="BV1440" s="51"/>
      <c r="BW1440" s="51"/>
      <c r="BX1440" s="51"/>
      <c r="BY1440" s="51"/>
      <c r="BZ1440" s="51"/>
      <c r="CA1440" s="51"/>
      <c r="CB1440" s="2"/>
      <c r="CC1440" s="2"/>
      <c r="CD1440" s="2"/>
      <c r="CE1440" s="2"/>
      <c r="CF1440" s="2"/>
      <c r="CG1440" s="2"/>
    </row>
    <row r="1441" customFormat="false" ht="12.75" hidden="false" customHeight="false" outlineLevel="0" collapsed="false">
      <c r="A1441" s="2"/>
      <c r="B1441" s="2"/>
      <c r="C1441" s="2"/>
      <c r="D1441" s="2"/>
      <c r="E1441" s="2"/>
      <c r="F1441" s="2"/>
      <c r="G1441" s="2"/>
      <c r="H1441" s="2"/>
      <c r="I1441" s="2"/>
      <c r="J1441" s="2"/>
      <c r="K1441" s="2"/>
      <c r="L1441" s="2"/>
      <c r="M1441" s="2"/>
      <c r="N1441" s="2"/>
      <c r="O1441" s="2"/>
      <c r="P1441" s="2"/>
      <c r="Q1441" s="2"/>
      <c r="R1441" s="2"/>
      <c r="S1441" s="20" t="n">
        <v>1430</v>
      </c>
      <c r="T1441" s="6"/>
      <c r="U1441" s="6"/>
      <c r="V1441" s="6"/>
      <c r="W1441" s="6"/>
      <c r="X1441" s="2"/>
      <c r="Y1441" s="20" t="n">
        <v>1430</v>
      </c>
      <c r="Z1441" s="6"/>
      <c r="AA1441" s="6"/>
      <c r="AB1441" s="6"/>
      <c r="AC1441" s="6"/>
      <c r="AD1441" s="2"/>
      <c r="AE1441" s="20" t="n">
        <v>1430</v>
      </c>
      <c r="AF1441" s="6"/>
      <c r="AG1441" s="6"/>
      <c r="AH1441" s="6"/>
      <c r="AI1441" s="6"/>
      <c r="AJ1441" s="6"/>
      <c r="AK1441" s="6"/>
      <c r="AL1441" s="6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  <c r="BG1441" s="2"/>
      <c r="BH1441" s="2"/>
      <c r="BI1441" s="2"/>
      <c r="BJ1441" s="2"/>
      <c r="BK1441" s="20" t="n">
        <v>1437</v>
      </c>
      <c r="BL1441" s="51"/>
      <c r="BM1441" s="51"/>
      <c r="BN1441" s="51"/>
      <c r="BO1441" s="51"/>
      <c r="BP1441" s="51"/>
      <c r="BQ1441" s="51"/>
      <c r="BR1441" s="51"/>
      <c r="BS1441" s="51"/>
      <c r="BT1441" s="51"/>
      <c r="BU1441" s="51"/>
      <c r="BV1441" s="51"/>
      <c r="BW1441" s="51"/>
      <c r="BX1441" s="51"/>
      <c r="BY1441" s="51"/>
      <c r="BZ1441" s="51"/>
      <c r="CA1441" s="51"/>
      <c r="CB1441" s="2"/>
      <c r="CC1441" s="2"/>
      <c r="CD1441" s="2"/>
      <c r="CE1441" s="2"/>
      <c r="CF1441" s="2"/>
      <c r="CG1441" s="2"/>
    </row>
    <row r="1442" customFormat="false" ht="12.75" hidden="false" customHeight="false" outlineLevel="0" collapsed="false">
      <c r="A1442" s="2"/>
      <c r="B1442" s="2"/>
      <c r="C1442" s="2"/>
      <c r="D1442" s="2"/>
      <c r="E1442" s="2"/>
      <c r="F1442" s="2"/>
      <c r="G1442" s="2"/>
      <c r="H1442" s="2"/>
      <c r="I1442" s="2"/>
      <c r="J1442" s="2"/>
      <c r="K1442" s="2"/>
      <c r="L1442" s="2"/>
      <c r="M1442" s="2"/>
      <c r="N1442" s="2"/>
      <c r="O1442" s="2"/>
      <c r="P1442" s="2"/>
      <c r="Q1442" s="2"/>
      <c r="R1442" s="2"/>
      <c r="S1442" s="20" t="n">
        <v>1431</v>
      </c>
      <c r="T1442" s="6"/>
      <c r="U1442" s="6"/>
      <c r="V1442" s="6"/>
      <c r="W1442" s="6"/>
      <c r="X1442" s="2"/>
      <c r="Y1442" s="20" t="n">
        <v>1431</v>
      </c>
      <c r="Z1442" s="6"/>
      <c r="AA1442" s="6"/>
      <c r="AB1442" s="6"/>
      <c r="AC1442" s="6"/>
      <c r="AD1442" s="2"/>
      <c r="AE1442" s="20" t="n">
        <v>1431</v>
      </c>
      <c r="AF1442" s="6"/>
      <c r="AG1442" s="6"/>
      <c r="AH1442" s="6"/>
      <c r="AI1442" s="6"/>
      <c r="AJ1442" s="6"/>
      <c r="AK1442" s="6"/>
      <c r="AL1442" s="6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  <c r="BG1442" s="2"/>
      <c r="BH1442" s="2"/>
      <c r="BI1442" s="2"/>
      <c r="BJ1442" s="2"/>
      <c r="BK1442" s="20" t="n">
        <v>1438</v>
      </c>
      <c r="BL1442" s="51"/>
      <c r="BM1442" s="51"/>
      <c r="BN1442" s="51"/>
      <c r="BO1442" s="51"/>
      <c r="BP1442" s="51"/>
      <c r="BQ1442" s="51"/>
      <c r="BR1442" s="51"/>
      <c r="BS1442" s="51"/>
      <c r="BT1442" s="51"/>
      <c r="BU1442" s="51"/>
      <c r="BV1442" s="51"/>
      <c r="BW1442" s="51"/>
      <c r="BX1442" s="51"/>
      <c r="BY1442" s="51"/>
      <c r="BZ1442" s="51"/>
      <c r="CA1442" s="51"/>
      <c r="CB1442" s="2"/>
      <c r="CC1442" s="2"/>
      <c r="CD1442" s="2"/>
      <c r="CE1442" s="2"/>
      <c r="CF1442" s="2"/>
      <c r="CG1442" s="2"/>
    </row>
    <row r="1443" customFormat="false" ht="12.75" hidden="false" customHeight="false" outlineLevel="0" collapsed="false">
      <c r="A1443" s="2"/>
      <c r="B1443" s="2"/>
      <c r="C1443" s="2"/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0" t="n">
        <v>1432</v>
      </c>
      <c r="T1443" s="6"/>
      <c r="U1443" s="6"/>
      <c r="V1443" s="6"/>
      <c r="W1443" s="6"/>
      <c r="X1443" s="2"/>
      <c r="Y1443" s="20" t="n">
        <v>1432</v>
      </c>
      <c r="Z1443" s="6"/>
      <c r="AA1443" s="6"/>
      <c r="AB1443" s="6"/>
      <c r="AC1443" s="6"/>
      <c r="AD1443" s="2"/>
      <c r="AE1443" s="20" t="n">
        <v>1432</v>
      </c>
      <c r="AF1443" s="6"/>
      <c r="AG1443" s="6"/>
      <c r="AH1443" s="6"/>
      <c r="AI1443" s="6"/>
      <c r="AJ1443" s="6"/>
      <c r="AK1443" s="6"/>
      <c r="AL1443" s="6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  <c r="BG1443" s="2"/>
      <c r="BH1443" s="2"/>
      <c r="BI1443" s="2"/>
      <c r="BJ1443" s="2"/>
      <c r="BK1443" s="20" t="n">
        <v>1439</v>
      </c>
      <c r="BL1443" s="51"/>
      <c r="BM1443" s="51"/>
      <c r="BN1443" s="51"/>
      <c r="BO1443" s="51"/>
      <c r="BP1443" s="51"/>
      <c r="BQ1443" s="51"/>
      <c r="BR1443" s="51"/>
      <c r="BS1443" s="51"/>
      <c r="BT1443" s="51"/>
      <c r="BU1443" s="51"/>
      <c r="BV1443" s="51"/>
      <c r="BW1443" s="51"/>
      <c r="BX1443" s="51"/>
      <c r="BY1443" s="51"/>
      <c r="BZ1443" s="51"/>
      <c r="CA1443" s="51"/>
      <c r="CB1443" s="2"/>
      <c r="CC1443" s="2"/>
      <c r="CD1443" s="2"/>
      <c r="CE1443" s="2"/>
      <c r="CF1443" s="2"/>
      <c r="CG1443" s="2"/>
    </row>
    <row r="1444" customFormat="false" ht="12.75" hidden="false" customHeight="false" outlineLevel="0" collapsed="false">
      <c r="A1444" s="2"/>
      <c r="B1444" s="2"/>
      <c r="C1444" s="2"/>
      <c r="D1444" s="2"/>
      <c r="E1444" s="2"/>
      <c r="F1444" s="2"/>
      <c r="G1444" s="2"/>
      <c r="H1444" s="2"/>
      <c r="I1444" s="2"/>
      <c r="J1444" s="2"/>
      <c r="K1444" s="2"/>
      <c r="L1444" s="2"/>
      <c r="M1444" s="2"/>
      <c r="N1444" s="2"/>
      <c r="O1444" s="2"/>
      <c r="P1444" s="2"/>
      <c r="Q1444" s="2"/>
      <c r="R1444" s="2"/>
      <c r="S1444" s="20" t="n">
        <v>1433</v>
      </c>
      <c r="T1444" s="6"/>
      <c r="U1444" s="6"/>
      <c r="V1444" s="6"/>
      <c r="W1444" s="6"/>
      <c r="X1444" s="2"/>
      <c r="Y1444" s="20" t="n">
        <v>1433</v>
      </c>
      <c r="Z1444" s="6"/>
      <c r="AA1444" s="6"/>
      <c r="AB1444" s="6"/>
      <c r="AC1444" s="6"/>
      <c r="AD1444" s="2"/>
      <c r="AE1444" s="20" t="n">
        <v>1433</v>
      </c>
      <c r="AF1444" s="6"/>
      <c r="AG1444" s="6"/>
      <c r="AH1444" s="6"/>
      <c r="AI1444" s="6"/>
      <c r="AJ1444" s="6"/>
      <c r="AK1444" s="6"/>
      <c r="AL1444" s="6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  <c r="BG1444" s="2"/>
      <c r="BH1444" s="2"/>
      <c r="BI1444" s="2"/>
      <c r="BJ1444" s="2"/>
      <c r="BK1444" s="20" t="n">
        <v>1440</v>
      </c>
      <c r="BL1444" s="51"/>
      <c r="BM1444" s="51"/>
      <c r="BN1444" s="51"/>
      <c r="BO1444" s="51"/>
      <c r="BP1444" s="51"/>
      <c r="BQ1444" s="51"/>
      <c r="BR1444" s="51"/>
      <c r="BS1444" s="51"/>
      <c r="BT1444" s="51"/>
      <c r="BU1444" s="51"/>
      <c r="BV1444" s="51"/>
      <c r="BW1444" s="51"/>
      <c r="BX1444" s="51"/>
      <c r="BY1444" s="51"/>
      <c r="BZ1444" s="51"/>
      <c r="CA1444" s="51"/>
      <c r="CB1444" s="2"/>
      <c r="CC1444" s="2"/>
      <c r="CD1444" s="2"/>
      <c r="CE1444" s="2"/>
      <c r="CF1444" s="2"/>
      <c r="CG1444" s="2"/>
    </row>
    <row r="1445" customFormat="false" ht="12.75" hidden="false" customHeight="false" outlineLevel="0" collapsed="false">
      <c r="A1445" s="2"/>
      <c r="B1445" s="2"/>
      <c r="C1445" s="2"/>
      <c r="D1445" s="2"/>
      <c r="E1445" s="2"/>
      <c r="F1445" s="2"/>
      <c r="G1445" s="2"/>
      <c r="H1445" s="2"/>
      <c r="I1445" s="2"/>
      <c r="J1445" s="2"/>
      <c r="K1445" s="2"/>
      <c r="L1445" s="2"/>
      <c r="M1445" s="2"/>
      <c r="N1445" s="2"/>
      <c r="O1445" s="2"/>
      <c r="P1445" s="2"/>
      <c r="Q1445" s="2"/>
      <c r="R1445" s="2"/>
      <c r="S1445" s="20" t="n">
        <v>1434</v>
      </c>
      <c r="T1445" s="6"/>
      <c r="U1445" s="6"/>
      <c r="V1445" s="6"/>
      <c r="W1445" s="6"/>
      <c r="X1445" s="2"/>
      <c r="Y1445" s="20" t="n">
        <v>1434</v>
      </c>
      <c r="Z1445" s="6"/>
      <c r="AA1445" s="6"/>
      <c r="AB1445" s="6"/>
      <c r="AC1445" s="6"/>
      <c r="AD1445" s="2"/>
      <c r="AE1445" s="20" t="n">
        <v>1434</v>
      </c>
      <c r="AF1445" s="6"/>
      <c r="AG1445" s="6"/>
      <c r="AH1445" s="6"/>
      <c r="AI1445" s="6"/>
      <c r="AJ1445" s="6"/>
      <c r="AK1445" s="6"/>
      <c r="AL1445" s="6"/>
      <c r="AM1445" s="2"/>
      <c r="AN1445" s="2"/>
      <c r="AO1445" s="2"/>
      <c r="AP1445" s="2"/>
      <c r="AQ1445" s="2"/>
      <c r="AR1445" s="2"/>
      <c r="AS1445" s="2"/>
      <c r="AT1445" s="2"/>
      <c r="AU1445" s="2"/>
      <c r="AV1445" s="2"/>
      <c r="AW1445" s="2"/>
      <c r="AX1445" s="2"/>
      <c r="AY1445" s="2"/>
      <c r="AZ1445" s="2"/>
      <c r="BA1445" s="2"/>
      <c r="BB1445" s="2"/>
      <c r="BC1445" s="2"/>
      <c r="BD1445" s="2"/>
      <c r="BE1445" s="2"/>
      <c r="BF1445" s="2"/>
      <c r="BG1445" s="2"/>
      <c r="BH1445" s="2"/>
      <c r="BI1445" s="2"/>
      <c r="BJ1445" s="2"/>
      <c r="BK1445" s="20" t="n">
        <v>1441</v>
      </c>
      <c r="BL1445" s="51"/>
      <c r="BM1445" s="51"/>
      <c r="BN1445" s="51"/>
      <c r="BO1445" s="51"/>
      <c r="BP1445" s="51"/>
      <c r="BQ1445" s="51"/>
      <c r="BR1445" s="51"/>
      <c r="BS1445" s="51"/>
      <c r="BT1445" s="51"/>
      <c r="BU1445" s="51"/>
      <c r="BV1445" s="51"/>
      <c r="BW1445" s="51"/>
      <c r="BX1445" s="51"/>
      <c r="BY1445" s="51"/>
      <c r="BZ1445" s="51"/>
      <c r="CA1445" s="51"/>
      <c r="CB1445" s="2"/>
      <c r="CC1445" s="2"/>
      <c r="CD1445" s="2"/>
      <c r="CE1445" s="2"/>
      <c r="CF1445" s="2"/>
      <c r="CG1445" s="2"/>
    </row>
    <row r="1446" customFormat="false" ht="12.75" hidden="false" customHeight="false" outlineLevel="0" collapsed="false">
      <c r="A1446" s="2"/>
      <c r="B1446" s="2"/>
      <c r="C1446" s="2"/>
      <c r="D1446" s="2"/>
      <c r="E1446" s="2"/>
      <c r="F1446" s="2"/>
      <c r="G1446" s="2"/>
      <c r="H1446" s="2"/>
      <c r="I1446" s="2"/>
      <c r="J1446" s="2"/>
      <c r="K1446" s="2"/>
      <c r="L1446" s="2"/>
      <c r="M1446" s="2"/>
      <c r="N1446" s="2"/>
      <c r="O1446" s="2"/>
      <c r="P1446" s="2"/>
      <c r="Q1446" s="2"/>
      <c r="R1446" s="2"/>
      <c r="S1446" s="20" t="n">
        <v>1435</v>
      </c>
      <c r="T1446" s="6"/>
      <c r="U1446" s="6"/>
      <c r="V1446" s="6"/>
      <c r="W1446" s="6"/>
      <c r="X1446" s="2"/>
      <c r="Y1446" s="20" t="n">
        <v>1435</v>
      </c>
      <c r="Z1446" s="6"/>
      <c r="AA1446" s="6"/>
      <c r="AB1446" s="6"/>
      <c r="AC1446" s="6"/>
      <c r="AD1446" s="2"/>
      <c r="AE1446" s="20" t="n">
        <v>1435</v>
      </c>
      <c r="AF1446" s="6"/>
      <c r="AG1446" s="6"/>
      <c r="AH1446" s="6"/>
      <c r="AI1446" s="6"/>
      <c r="AJ1446" s="6"/>
      <c r="AK1446" s="6"/>
      <c r="AL1446" s="6"/>
      <c r="AM1446" s="2"/>
      <c r="AN1446" s="2"/>
      <c r="AO1446" s="2"/>
      <c r="AP1446" s="2"/>
      <c r="AQ1446" s="2"/>
      <c r="AR1446" s="2"/>
      <c r="AS1446" s="2"/>
      <c r="AT1446" s="2"/>
      <c r="AU1446" s="2"/>
      <c r="AV1446" s="2"/>
      <c r="AW1446" s="2"/>
      <c r="AX1446" s="2"/>
      <c r="AY1446" s="2"/>
      <c r="AZ1446" s="2"/>
      <c r="BA1446" s="2"/>
      <c r="BB1446" s="2"/>
      <c r="BC1446" s="2"/>
      <c r="BD1446" s="2"/>
      <c r="BE1446" s="2"/>
      <c r="BF1446" s="2"/>
      <c r="BG1446" s="2"/>
      <c r="BH1446" s="2"/>
      <c r="BI1446" s="2"/>
      <c r="BJ1446" s="2"/>
      <c r="BK1446" s="20" t="n">
        <v>1442</v>
      </c>
      <c r="BL1446" s="51"/>
      <c r="BM1446" s="51"/>
      <c r="BN1446" s="51"/>
      <c r="BO1446" s="51"/>
      <c r="BP1446" s="51"/>
      <c r="BQ1446" s="51"/>
      <c r="BR1446" s="51"/>
      <c r="BS1446" s="51"/>
      <c r="BT1446" s="51"/>
      <c r="BU1446" s="51"/>
      <c r="BV1446" s="51"/>
      <c r="BW1446" s="51"/>
      <c r="BX1446" s="51"/>
      <c r="BY1446" s="51"/>
      <c r="BZ1446" s="51"/>
      <c r="CA1446" s="51"/>
      <c r="CB1446" s="2"/>
      <c r="CC1446" s="2"/>
      <c r="CD1446" s="2"/>
      <c r="CE1446" s="2"/>
      <c r="CF1446" s="2"/>
      <c r="CG1446" s="2"/>
    </row>
    <row r="1447" customFormat="false" ht="12.75" hidden="false" customHeight="false" outlineLevel="0" collapsed="false">
      <c r="A1447" s="2"/>
      <c r="B1447" s="2"/>
      <c r="C1447" s="2"/>
      <c r="D1447" s="2"/>
      <c r="E1447" s="2"/>
      <c r="F1447" s="2"/>
      <c r="G1447" s="2"/>
      <c r="H1447" s="2"/>
      <c r="I1447" s="2"/>
      <c r="J1447" s="2"/>
      <c r="K1447" s="2"/>
      <c r="L1447" s="2"/>
      <c r="M1447" s="2"/>
      <c r="N1447" s="2"/>
      <c r="O1447" s="2"/>
      <c r="P1447" s="2"/>
      <c r="Q1447" s="2"/>
      <c r="R1447" s="2"/>
      <c r="S1447" s="20" t="n">
        <v>1436</v>
      </c>
      <c r="T1447" s="6"/>
      <c r="U1447" s="6"/>
      <c r="V1447" s="6"/>
      <c r="W1447" s="6"/>
      <c r="X1447" s="2"/>
      <c r="Y1447" s="20" t="n">
        <v>1436</v>
      </c>
      <c r="Z1447" s="6"/>
      <c r="AA1447" s="6"/>
      <c r="AB1447" s="6"/>
      <c r="AC1447" s="6"/>
      <c r="AD1447" s="2"/>
      <c r="AE1447" s="20" t="n">
        <v>1436</v>
      </c>
      <c r="AF1447" s="6"/>
      <c r="AG1447" s="6"/>
      <c r="AH1447" s="6"/>
      <c r="AI1447" s="6"/>
      <c r="AJ1447" s="6"/>
      <c r="AK1447" s="6"/>
      <c r="AL1447" s="6"/>
      <c r="AM1447" s="2"/>
      <c r="AN1447" s="2"/>
      <c r="AO1447" s="2"/>
      <c r="AP1447" s="2"/>
      <c r="AQ1447" s="2"/>
      <c r="AR1447" s="2"/>
      <c r="AS1447" s="2"/>
      <c r="AT1447" s="2"/>
      <c r="AU1447" s="2"/>
      <c r="AV1447" s="2"/>
      <c r="AW1447" s="2"/>
      <c r="AX1447" s="2"/>
      <c r="AY1447" s="2"/>
      <c r="AZ1447" s="2"/>
      <c r="BA1447" s="2"/>
      <c r="BB1447" s="2"/>
      <c r="BC1447" s="2"/>
      <c r="BD1447" s="2"/>
      <c r="BE1447" s="2"/>
      <c r="BF1447" s="2"/>
      <c r="BG1447" s="2"/>
      <c r="BH1447" s="2"/>
      <c r="BI1447" s="2"/>
      <c r="BJ1447" s="2"/>
      <c r="BK1447" s="20" t="n">
        <v>1443</v>
      </c>
      <c r="BL1447" s="51"/>
      <c r="BM1447" s="51"/>
      <c r="BN1447" s="51"/>
      <c r="BO1447" s="51"/>
      <c r="BP1447" s="51"/>
      <c r="BQ1447" s="51"/>
      <c r="BR1447" s="51"/>
      <c r="BS1447" s="51"/>
      <c r="BT1447" s="51"/>
      <c r="BU1447" s="51"/>
      <c r="BV1447" s="51"/>
      <c r="BW1447" s="51"/>
      <c r="BX1447" s="51"/>
      <c r="BY1447" s="51"/>
      <c r="BZ1447" s="51"/>
      <c r="CA1447" s="51"/>
      <c r="CB1447" s="2"/>
      <c r="CC1447" s="2"/>
      <c r="CD1447" s="2"/>
      <c r="CE1447" s="2"/>
      <c r="CF1447" s="2"/>
      <c r="CG1447" s="2"/>
    </row>
    <row r="1448" customFormat="false" ht="12.75" hidden="false" customHeight="false" outlineLevel="0" collapsed="false">
      <c r="A1448" s="2"/>
      <c r="B1448" s="2"/>
      <c r="C1448" s="2"/>
      <c r="D1448" s="2"/>
      <c r="E1448" s="2"/>
      <c r="F1448" s="2"/>
      <c r="G1448" s="2"/>
      <c r="H1448" s="2"/>
      <c r="I1448" s="2"/>
      <c r="J1448" s="2"/>
      <c r="K1448" s="2"/>
      <c r="L1448" s="2"/>
      <c r="M1448" s="2"/>
      <c r="N1448" s="2"/>
      <c r="O1448" s="2"/>
      <c r="P1448" s="2"/>
      <c r="Q1448" s="2"/>
      <c r="R1448" s="2"/>
      <c r="S1448" s="20" t="n">
        <v>1437</v>
      </c>
      <c r="T1448" s="6"/>
      <c r="U1448" s="6"/>
      <c r="V1448" s="6"/>
      <c r="W1448" s="6"/>
      <c r="X1448" s="2"/>
      <c r="Y1448" s="20" t="n">
        <v>1437</v>
      </c>
      <c r="Z1448" s="6"/>
      <c r="AA1448" s="6"/>
      <c r="AB1448" s="6"/>
      <c r="AC1448" s="6"/>
      <c r="AD1448" s="2"/>
      <c r="AE1448" s="20" t="n">
        <v>1437</v>
      </c>
      <c r="AF1448" s="6"/>
      <c r="AG1448" s="6"/>
      <c r="AH1448" s="6"/>
      <c r="AI1448" s="6"/>
      <c r="AJ1448" s="6"/>
      <c r="AK1448" s="6"/>
      <c r="AL1448" s="6"/>
      <c r="AM1448" s="2"/>
      <c r="AN1448" s="2"/>
      <c r="AO1448" s="2"/>
      <c r="AP1448" s="2"/>
      <c r="AQ1448" s="2"/>
      <c r="AR1448" s="2"/>
      <c r="AS1448" s="2"/>
      <c r="AT1448" s="2"/>
      <c r="AU1448" s="2"/>
      <c r="AV1448" s="2"/>
      <c r="AW1448" s="2"/>
      <c r="AX1448" s="2"/>
      <c r="AY1448" s="2"/>
      <c r="AZ1448" s="2"/>
      <c r="BA1448" s="2"/>
      <c r="BB1448" s="2"/>
      <c r="BC1448" s="2"/>
      <c r="BD1448" s="2"/>
      <c r="BE1448" s="2"/>
      <c r="BF1448" s="2"/>
      <c r="BG1448" s="2"/>
      <c r="BH1448" s="2"/>
      <c r="BI1448" s="2"/>
      <c r="BJ1448" s="2"/>
      <c r="BK1448" s="20" t="n">
        <v>1444</v>
      </c>
      <c r="BL1448" s="51"/>
      <c r="BM1448" s="51"/>
      <c r="BN1448" s="51"/>
      <c r="BO1448" s="51"/>
      <c r="BP1448" s="51"/>
      <c r="BQ1448" s="51"/>
      <c r="BR1448" s="51"/>
      <c r="BS1448" s="51"/>
      <c r="BT1448" s="51"/>
      <c r="BU1448" s="51"/>
      <c r="BV1448" s="51"/>
      <c r="BW1448" s="51"/>
      <c r="BX1448" s="51"/>
      <c r="BY1448" s="51"/>
      <c r="BZ1448" s="51"/>
      <c r="CA1448" s="51"/>
      <c r="CB1448" s="2"/>
      <c r="CC1448" s="2"/>
      <c r="CD1448" s="2"/>
      <c r="CE1448" s="2"/>
      <c r="CF1448" s="2"/>
      <c r="CG1448" s="2"/>
    </row>
    <row r="1449" customFormat="false" ht="12.75" hidden="false" customHeight="false" outlineLevel="0" collapsed="false">
      <c r="A1449" s="2"/>
      <c r="B1449" s="2"/>
      <c r="C1449" s="2"/>
      <c r="D1449" s="2"/>
      <c r="E1449" s="2"/>
      <c r="F1449" s="2"/>
      <c r="G1449" s="2"/>
      <c r="H1449" s="2"/>
      <c r="I1449" s="2"/>
      <c r="J1449" s="2"/>
      <c r="K1449" s="2"/>
      <c r="L1449" s="2"/>
      <c r="M1449" s="2"/>
      <c r="N1449" s="2"/>
      <c r="O1449" s="2"/>
      <c r="P1449" s="2"/>
      <c r="Q1449" s="2"/>
      <c r="R1449" s="2"/>
      <c r="S1449" s="20" t="n">
        <v>1438</v>
      </c>
      <c r="T1449" s="6"/>
      <c r="U1449" s="6"/>
      <c r="V1449" s="6"/>
      <c r="W1449" s="6"/>
      <c r="X1449" s="2"/>
      <c r="Y1449" s="20" t="n">
        <v>1438</v>
      </c>
      <c r="Z1449" s="6"/>
      <c r="AA1449" s="6"/>
      <c r="AB1449" s="6"/>
      <c r="AC1449" s="6"/>
      <c r="AD1449" s="2"/>
      <c r="AE1449" s="20" t="n">
        <v>1438</v>
      </c>
      <c r="AF1449" s="6"/>
      <c r="AG1449" s="6"/>
      <c r="AH1449" s="6"/>
      <c r="AI1449" s="6"/>
      <c r="AJ1449" s="6"/>
      <c r="AK1449" s="6"/>
      <c r="AL1449" s="6"/>
      <c r="AM1449" s="2"/>
      <c r="AN1449" s="2"/>
      <c r="AO1449" s="2"/>
      <c r="AP1449" s="2"/>
      <c r="AQ1449" s="2"/>
      <c r="AR1449" s="2"/>
      <c r="AS1449" s="2"/>
      <c r="AT1449" s="2"/>
      <c r="AU1449" s="2"/>
      <c r="AV1449" s="2"/>
      <c r="AW1449" s="2"/>
      <c r="AX1449" s="2"/>
      <c r="AY1449" s="2"/>
      <c r="AZ1449" s="2"/>
      <c r="BA1449" s="2"/>
      <c r="BB1449" s="2"/>
      <c r="BC1449" s="2"/>
      <c r="BD1449" s="2"/>
      <c r="BE1449" s="2"/>
      <c r="BF1449" s="2"/>
      <c r="BG1449" s="2"/>
      <c r="BH1449" s="2"/>
      <c r="BI1449" s="2"/>
      <c r="BJ1449" s="2"/>
      <c r="BK1449" s="20" t="n">
        <v>1445</v>
      </c>
      <c r="BL1449" s="51"/>
      <c r="BM1449" s="51"/>
      <c r="BN1449" s="51"/>
      <c r="BO1449" s="51"/>
      <c r="BP1449" s="51"/>
      <c r="BQ1449" s="51"/>
      <c r="BR1449" s="51"/>
      <c r="BS1449" s="51"/>
      <c r="BT1449" s="51"/>
      <c r="BU1449" s="51"/>
      <c r="BV1449" s="51"/>
      <c r="BW1449" s="51"/>
      <c r="BX1449" s="51"/>
      <c r="BY1449" s="51"/>
      <c r="BZ1449" s="51"/>
      <c r="CA1449" s="51"/>
      <c r="CB1449" s="2"/>
      <c r="CC1449" s="2"/>
      <c r="CD1449" s="2"/>
      <c r="CE1449" s="2"/>
      <c r="CF1449" s="2"/>
      <c r="CG1449" s="2"/>
    </row>
    <row r="1450" customFormat="false" ht="12.75" hidden="false" customHeight="false" outlineLevel="0" collapsed="false">
      <c r="A1450" s="2"/>
      <c r="B1450" s="2"/>
      <c r="C1450" s="2"/>
      <c r="D1450" s="2"/>
      <c r="E1450" s="2"/>
      <c r="F1450" s="2"/>
      <c r="G1450" s="2"/>
      <c r="H1450" s="2"/>
      <c r="I1450" s="2"/>
      <c r="J1450" s="2"/>
      <c r="K1450" s="2"/>
      <c r="L1450" s="2"/>
      <c r="M1450" s="2"/>
      <c r="N1450" s="2"/>
      <c r="O1450" s="2"/>
      <c r="P1450" s="2"/>
      <c r="Q1450" s="2"/>
      <c r="R1450" s="2"/>
      <c r="S1450" s="20" t="n">
        <v>1439</v>
      </c>
      <c r="T1450" s="6"/>
      <c r="U1450" s="6"/>
      <c r="V1450" s="6"/>
      <c r="W1450" s="6"/>
      <c r="X1450" s="2"/>
      <c r="Y1450" s="20" t="n">
        <v>1439</v>
      </c>
      <c r="Z1450" s="6"/>
      <c r="AA1450" s="6"/>
      <c r="AB1450" s="6"/>
      <c r="AC1450" s="6"/>
      <c r="AD1450" s="2"/>
      <c r="AE1450" s="20" t="n">
        <v>1439</v>
      </c>
      <c r="AF1450" s="6"/>
      <c r="AG1450" s="6"/>
      <c r="AH1450" s="6"/>
      <c r="AI1450" s="6"/>
      <c r="AJ1450" s="6"/>
      <c r="AK1450" s="6"/>
      <c r="AL1450" s="6"/>
      <c r="AM1450" s="2"/>
      <c r="AN1450" s="2"/>
      <c r="AO1450" s="2"/>
      <c r="AP1450" s="2"/>
      <c r="AQ1450" s="2"/>
      <c r="AR1450" s="2"/>
      <c r="AS1450" s="2"/>
      <c r="AT1450" s="2"/>
      <c r="AU1450" s="2"/>
      <c r="AV1450" s="2"/>
      <c r="AW1450" s="2"/>
      <c r="AX1450" s="2"/>
      <c r="AY1450" s="2"/>
      <c r="AZ1450" s="2"/>
      <c r="BA1450" s="2"/>
      <c r="BB1450" s="2"/>
      <c r="BC1450" s="2"/>
      <c r="BD1450" s="2"/>
      <c r="BE1450" s="2"/>
      <c r="BF1450" s="2"/>
      <c r="BG1450" s="2"/>
      <c r="BH1450" s="2"/>
      <c r="BI1450" s="2"/>
      <c r="BJ1450" s="2"/>
      <c r="BK1450" s="20" t="n">
        <v>1446</v>
      </c>
      <c r="BL1450" s="51"/>
      <c r="BM1450" s="51"/>
      <c r="BN1450" s="51"/>
      <c r="BO1450" s="51"/>
      <c r="BP1450" s="51"/>
      <c r="BQ1450" s="51"/>
      <c r="BR1450" s="51"/>
      <c r="BS1450" s="51"/>
      <c r="BT1450" s="51"/>
      <c r="BU1450" s="51"/>
      <c r="BV1450" s="51"/>
      <c r="BW1450" s="51"/>
      <c r="BX1450" s="51"/>
      <c r="BY1450" s="51"/>
      <c r="BZ1450" s="51"/>
      <c r="CA1450" s="51"/>
      <c r="CB1450" s="2"/>
      <c r="CC1450" s="2"/>
      <c r="CD1450" s="2"/>
      <c r="CE1450" s="2"/>
      <c r="CF1450" s="2"/>
      <c r="CG1450" s="2"/>
    </row>
    <row r="1451" customFormat="false" ht="12.75" hidden="false" customHeight="false" outlineLevel="0" collapsed="false">
      <c r="A1451" s="2"/>
      <c r="B1451" s="2"/>
      <c r="C1451" s="2"/>
      <c r="D1451" s="2"/>
      <c r="E1451" s="2"/>
      <c r="F1451" s="2"/>
      <c r="G1451" s="2"/>
      <c r="H1451" s="2"/>
      <c r="I1451" s="2"/>
      <c r="J1451" s="2"/>
      <c r="K1451" s="2"/>
      <c r="L1451" s="2"/>
      <c r="M1451" s="2"/>
      <c r="N1451" s="2"/>
      <c r="O1451" s="2"/>
      <c r="P1451" s="2"/>
      <c r="Q1451" s="2"/>
      <c r="R1451" s="2"/>
      <c r="S1451" s="20" t="n">
        <v>1440</v>
      </c>
      <c r="T1451" s="6"/>
      <c r="U1451" s="6"/>
      <c r="V1451" s="6"/>
      <c r="W1451" s="6"/>
      <c r="X1451" s="2"/>
      <c r="Y1451" s="20" t="n">
        <v>1440</v>
      </c>
      <c r="Z1451" s="6"/>
      <c r="AA1451" s="6"/>
      <c r="AB1451" s="6"/>
      <c r="AC1451" s="6"/>
      <c r="AD1451" s="2"/>
      <c r="AE1451" s="20" t="n">
        <v>1440</v>
      </c>
      <c r="AF1451" s="6"/>
      <c r="AG1451" s="6"/>
      <c r="AH1451" s="6"/>
      <c r="AI1451" s="6"/>
      <c r="AJ1451" s="6"/>
      <c r="AK1451" s="6"/>
      <c r="AL1451" s="6"/>
      <c r="AM1451" s="2"/>
      <c r="AN1451" s="2"/>
      <c r="AO1451" s="2"/>
      <c r="AP1451" s="2"/>
      <c r="AQ1451" s="2"/>
      <c r="AR1451" s="2"/>
      <c r="AS1451" s="2"/>
      <c r="AT1451" s="2"/>
      <c r="AU1451" s="2"/>
      <c r="AV1451" s="2"/>
      <c r="AW1451" s="2"/>
      <c r="AX1451" s="2"/>
      <c r="AY1451" s="2"/>
      <c r="AZ1451" s="2"/>
      <c r="BA1451" s="2"/>
      <c r="BB1451" s="2"/>
      <c r="BC1451" s="2"/>
      <c r="BD1451" s="2"/>
      <c r="BE1451" s="2"/>
      <c r="BF1451" s="2"/>
      <c r="BG1451" s="2"/>
      <c r="BH1451" s="2"/>
      <c r="BI1451" s="2"/>
      <c r="BJ1451" s="2"/>
      <c r="BK1451" s="20" t="n">
        <v>1447</v>
      </c>
      <c r="BL1451" s="51"/>
      <c r="BM1451" s="51"/>
      <c r="BN1451" s="51"/>
      <c r="BO1451" s="51"/>
      <c r="BP1451" s="51"/>
      <c r="BQ1451" s="51"/>
      <c r="BR1451" s="51"/>
      <c r="BS1451" s="51"/>
      <c r="BT1451" s="51"/>
      <c r="BU1451" s="51"/>
      <c r="BV1451" s="51"/>
      <c r="BW1451" s="51"/>
      <c r="BX1451" s="51"/>
      <c r="BY1451" s="51"/>
      <c r="BZ1451" s="51"/>
      <c r="CA1451" s="51"/>
      <c r="CB1451" s="2"/>
      <c r="CC1451" s="2"/>
      <c r="CD1451" s="2"/>
      <c r="CE1451" s="2"/>
      <c r="CF1451" s="2"/>
      <c r="CG1451" s="2"/>
    </row>
    <row r="1452" customFormat="false" ht="12.75" hidden="false" customHeight="false" outlineLevel="0" collapsed="false">
      <c r="A1452" s="2"/>
      <c r="B1452" s="2"/>
      <c r="C1452" s="2"/>
      <c r="D1452" s="2"/>
      <c r="E1452" s="2"/>
      <c r="F1452" s="2"/>
      <c r="G1452" s="2"/>
      <c r="H1452" s="2"/>
      <c r="I1452" s="2"/>
      <c r="J1452" s="2"/>
      <c r="K1452" s="2"/>
      <c r="L1452" s="2"/>
      <c r="M1452" s="2"/>
      <c r="N1452" s="2"/>
      <c r="O1452" s="2"/>
      <c r="P1452" s="2"/>
      <c r="Q1452" s="2"/>
      <c r="R1452" s="2"/>
      <c r="S1452" s="20" t="n">
        <v>1441</v>
      </c>
      <c r="T1452" s="6"/>
      <c r="U1452" s="6"/>
      <c r="V1452" s="6"/>
      <c r="W1452" s="6"/>
      <c r="X1452" s="2"/>
      <c r="Y1452" s="20" t="n">
        <v>1441</v>
      </c>
      <c r="Z1452" s="6"/>
      <c r="AA1452" s="6"/>
      <c r="AB1452" s="6"/>
      <c r="AC1452" s="6"/>
      <c r="AD1452" s="2"/>
      <c r="AE1452" s="20" t="n">
        <v>1441</v>
      </c>
      <c r="AF1452" s="6"/>
      <c r="AG1452" s="6"/>
      <c r="AH1452" s="6"/>
      <c r="AI1452" s="6"/>
      <c r="AJ1452" s="6"/>
      <c r="AK1452" s="6"/>
      <c r="AL1452" s="6"/>
      <c r="AM1452" s="2"/>
      <c r="AN1452" s="2"/>
      <c r="AO1452" s="2"/>
      <c r="AP1452" s="2"/>
      <c r="AQ1452" s="2"/>
      <c r="AR1452" s="2"/>
      <c r="AS1452" s="2"/>
      <c r="AT1452" s="2"/>
      <c r="AU1452" s="2"/>
      <c r="AV1452" s="2"/>
      <c r="AW1452" s="2"/>
      <c r="AX1452" s="2"/>
      <c r="AY1452" s="2"/>
      <c r="AZ1452" s="2"/>
      <c r="BA1452" s="2"/>
      <c r="BB1452" s="2"/>
      <c r="BC1452" s="2"/>
      <c r="BD1452" s="2"/>
      <c r="BE1452" s="2"/>
      <c r="BF1452" s="2"/>
      <c r="BG1452" s="2"/>
      <c r="BH1452" s="2"/>
      <c r="BI1452" s="2"/>
      <c r="BJ1452" s="2"/>
      <c r="BK1452" s="20" t="n">
        <v>1448</v>
      </c>
      <c r="BL1452" s="51"/>
      <c r="BM1452" s="51"/>
      <c r="BN1452" s="51"/>
      <c r="BO1452" s="51"/>
      <c r="BP1452" s="51"/>
      <c r="BQ1452" s="51"/>
      <c r="BR1452" s="51"/>
      <c r="BS1452" s="51"/>
      <c r="BT1452" s="51"/>
      <c r="BU1452" s="51"/>
      <c r="BV1452" s="51"/>
      <c r="BW1452" s="51"/>
      <c r="BX1452" s="51"/>
      <c r="BY1452" s="51"/>
      <c r="BZ1452" s="51"/>
      <c r="CA1452" s="51"/>
      <c r="CB1452" s="2"/>
      <c r="CC1452" s="2"/>
      <c r="CD1452" s="2"/>
      <c r="CE1452" s="2"/>
      <c r="CF1452" s="2"/>
      <c r="CG1452" s="2"/>
    </row>
    <row r="1453" customFormat="false" ht="12.75" hidden="false" customHeight="false" outlineLevel="0" collapsed="false">
      <c r="A1453" s="2"/>
      <c r="B1453" s="2"/>
      <c r="C1453" s="2"/>
      <c r="D1453" s="2"/>
      <c r="E1453" s="2"/>
      <c r="F1453" s="2"/>
      <c r="G1453" s="2"/>
      <c r="H1453" s="2"/>
      <c r="I1453" s="2"/>
      <c r="J1453" s="2"/>
      <c r="K1453" s="2"/>
      <c r="L1453" s="2"/>
      <c r="M1453" s="2"/>
      <c r="N1453" s="2"/>
      <c r="O1453" s="2"/>
      <c r="P1453" s="2"/>
      <c r="Q1453" s="2"/>
      <c r="R1453" s="2"/>
      <c r="S1453" s="20" t="n">
        <v>1442</v>
      </c>
      <c r="T1453" s="6"/>
      <c r="U1453" s="6"/>
      <c r="V1453" s="6"/>
      <c r="W1453" s="6"/>
      <c r="X1453" s="2"/>
      <c r="Y1453" s="20" t="n">
        <v>1442</v>
      </c>
      <c r="Z1453" s="6"/>
      <c r="AA1453" s="6"/>
      <c r="AB1453" s="6"/>
      <c r="AC1453" s="6"/>
      <c r="AD1453" s="2"/>
      <c r="AE1453" s="20" t="n">
        <v>1442</v>
      </c>
      <c r="AF1453" s="6"/>
      <c r="AG1453" s="6"/>
      <c r="AH1453" s="6"/>
      <c r="AI1453" s="6"/>
      <c r="AJ1453" s="6"/>
      <c r="AK1453" s="6"/>
      <c r="AL1453" s="6"/>
      <c r="AM1453" s="2"/>
      <c r="AN1453" s="2"/>
      <c r="AO1453" s="2"/>
      <c r="AP1453" s="2"/>
      <c r="AQ1453" s="2"/>
      <c r="AR1453" s="2"/>
      <c r="AS1453" s="2"/>
      <c r="AT1453" s="2"/>
      <c r="AU1453" s="2"/>
      <c r="AV1453" s="2"/>
      <c r="AW1453" s="2"/>
      <c r="AX1453" s="2"/>
      <c r="AY1453" s="2"/>
      <c r="AZ1453" s="2"/>
      <c r="BA1453" s="2"/>
      <c r="BB1453" s="2"/>
      <c r="BC1453" s="2"/>
      <c r="BD1453" s="2"/>
      <c r="BE1453" s="2"/>
      <c r="BF1453" s="2"/>
      <c r="BG1453" s="2"/>
      <c r="BH1453" s="2"/>
      <c r="BI1453" s="2"/>
      <c r="BJ1453" s="2"/>
      <c r="BK1453" s="20" t="n">
        <v>1449</v>
      </c>
      <c r="BL1453" s="51"/>
      <c r="BM1453" s="51"/>
      <c r="BN1453" s="51"/>
      <c r="BO1453" s="51"/>
      <c r="BP1453" s="51"/>
      <c r="BQ1453" s="51"/>
      <c r="BR1453" s="51"/>
      <c r="BS1453" s="51"/>
      <c r="BT1453" s="51"/>
      <c r="BU1453" s="51"/>
      <c r="BV1453" s="51"/>
      <c r="BW1453" s="51"/>
      <c r="BX1453" s="51"/>
      <c r="BY1453" s="51"/>
      <c r="BZ1453" s="51"/>
      <c r="CA1453" s="51"/>
      <c r="CB1453" s="2"/>
      <c r="CC1453" s="2"/>
      <c r="CD1453" s="2"/>
      <c r="CE1453" s="2"/>
      <c r="CF1453" s="2"/>
      <c r="CG1453" s="2"/>
    </row>
    <row r="1454" customFormat="false" ht="12.75" hidden="false" customHeight="false" outlineLevel="0" collapsed="false">
      <c r="A1454" s="2"/>
      <c r="B1454" s="2"/>
      <c r="C1454" s="2"/>
      <c r="D1454" s="2"/>
      <c r="E1454" s="2"/>
      <c r="F1454" s="2"/>
      <c r="G1454" s="2"/>
      <c r="H1454" s="2"/>
      <c r="I1454" s="2"/>
      <c r="J1454" s="2"/>
      <c r="K1454" s="2"/>
      <c r="L1454" s="2"/>
      <c r="M1454" s="2"/>
      <c r="N1454" s="2"/>
      <c r="O1454" s="2"/>
      <c r="P1454" s="2"/>
      <c r="Q1454" s="2"/>
      <c r="R1454" s="2"/>
      <c r="S1454" s="20" t="n">
        <v>1443</v>
      </c>
      <c r="T1454" s="6"/>
      <c r="U1454" s="6"/>
      <c r="V1454" s="6"/>
      <c r="W1454" s="6"/>
      <c r="X1454" s="2"/>
      <c r="Y1454" s="20" t="n">
        <v>1443</v>
      </c>
      <c r="Z1454" s="6"/>
      <c r="AA1454" s="6"/>
      <c r="AB1454" s="6"/>
      <c r="AC1454" s="6"/>
      <c r="AD1454" s="2"/>
      <c r="AE1454" s="20" t="n">
        <v>1443</v>
      </c>
      <c r="AF1454" s="6"/>
      <c r="AG1454" s="6"/>
      <c r="AH1454" s="6"/>
      <c r="AI1454" s="6"/>
      <c r="AJ1454" s="6"/>
      <c r="AK1454" s="6"/>
      <c r="AL1454" s="6"/>
      <c r="AM1454" s="2"/>
      <c r="AN1454" s="2"/>
      <c r="AO1454" s="2"/>
      <c r="AP1454" s="2"/>
      <c r="AQ1454" s="2"/>
      <c r="AR1454" s="2"/>
      <c r="AS1454" s="2"/>
      <c r="AT1454" s="2"/>
      <c r="AU1454" s="2"/>
      <c r="AV1454" s="2"/>
      <c r="AW1454" s="2"/>
      <c r="AX1454" s="2"/>
      <c r="AY1454" s="2"/>
      <c r="AZ1454" s="2"/>
      <c r="BA1454" s="2"/>
      <c r="BB1454" s="2"/>
      <c r="BC1454" s="2"/>
      <c r="BD1454" s="2"/>
      <c r="BE1454" s="2"/>
      <c r="BF1454" s="2"/>
      <c r="BG1454" s="2"/>
      <c r="BH1454" s="2"/>
      <c r="BI1454" s="2"/>
      <c r="BJ1454" s="2"/>
      <c r="BK1454" s="20" t="n">
        <v>1450</v>
      </c>
      <c r="BL1454" s="51"/>
      <c r="BM1454" s="51"/>
      <c r="BN1454" s="51"/>
      <c r="BO1454" s="51"/>
      <c r="BP1454" s="51"/>
      <c r="BQ1454" s="51"/>
      <c r="BR1454" s="51"/>
      <c r="BS1454" s="51"/>
      <c r="BT1454" s="51"/>
      <c r="BU1454" s="51"/>
      <c r="BV1454" s="51"/>
      <c r="BW1454" s="51"/>
      <c r="BX1454" s="51"/>
      <c r="BY1454" s="51"/>
      <c r="BZ1454" s="51"/>
      <c r="CA1454" s="51"/>
      <c r="CB1454" s="2"/>
      <c r="CC1454" s="2"/>
      <c r="CD1454" s="2"/>
      <c r="CE1454" s="2"/>
      <c r="CF1454" s="2"/>
      <c r="CG1454" s="2"/>
    </row>
    <row r="1455" customFormat="false" ht="12.75" hidden="false" customHeight="false" outlineLevel="0" collapsed="false">
      <c r="A1455" s="2"/>
      <c r="B1455" s="2"/>
      <c r="C1455" s="2"/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0" t="n">
        <v>1444</v>
      </c>
      <c r="T1455" s="6"/>
      <c r="U1455" s="6"/>
      <c r="V1455" s="6"/>
      <c r="W1455" s="6"/>
      <c r="X1455" s="2"/>
      <c r="Y1455" s="20" t="n">
        <v>1444</v>
      </c>
      <c r="Z1455" s="6"/>
      <c r="AA1455" s="6"/>
      <c r="AB1455" s="6"/>
      <c r="AC1455" s="6"/>
      <c r="AD1455" s="2"/>
      <c r="AE1455" s="20" t="n">
        <v>1444</v>
      </c>
      <c r="AF1455" s="6"/>
      <c r="AG1455" s="6"/>
      <c r="AH1455" s="6"/>
      <c r="AI1455" s="6"/>
      <c r="AJ1455" s="6"/>
      <c r="AK1455" s="6"/>
      <c r="AL1455" s="6"/>
      <c r="AM1455" s="2"/>
      <c r="AN1455" s="2"/>
      <c r="AO1455" s="2"/>
      <c r="AP1455" s="2"/>
      <c r="AQ1455" s="2"/>
      <c r="AR1455" s="2"/>
      <c r="AS1455" s="2"/>
      <c r="AT1455" s="2"/>
      <c r="AU1455" s="2"/>
      <c r="AV1455" s="2"/>
      <c r="AW1455" s="2"/>
      <c r="AX1455" s="2"/>
      <c r="AY1455" s="2"/>
      <c r="AZ1455" s="2"/>
      <c r="BA1455" s="2"/>
      <c r="BB1455" s="2"/>
      <c r="BC1455" s="2"/>
      <c r="BD1455" s="2"/>
      <c r="BE1455" s="2"/>
      <c r="BF1455" s="2"/>
      <c r="BG1455" s="2"/>
      <c r="BH1455" s="2"/>
      <c r="BI1455" s="2"/>
      <c r="BJ1455" s="2"/>
      <c r="BK1455" s="20" t="n">
        <v>1451</v>
      </c>
      <c r="BL1455" s="51"/>
      <c r="BM1455" s="51"/>
      <c r="BN1455" s="51"/>
      <c r="BO1455" s="51"/>
      <c r="BP1455" s="51"/>
      <c r="BQ1455" s="51"/>
      <c r="BR1455" s="51"/>
      <c r="BS1455" s="51"/>
      <c r="BT1455" s="51"/>
      <c r="BU1455" s="51"/>
      <c r="BV1455" s="51"/>
      <c r="BW1455" s="51"/>
      <c r="BX1455" s="51"/>
      <c r="BY1455" s="51"/>
      <c r="BZ1455" s="51"/>
      <c r="CA1455" s="51"/>
      <c r="CB1455" s="2"/>
      <c r="CC1455" s="2"/>
      <c r="CD1455" s="2"/>
      <c r="CE1455" s="2"/>
      <c r="CF1455" s="2"/>
      <c r="CG1455" s="2"/>
    </row>
    <row r="1456" customFormat="false" ht="12.75" hidden="false" customHeight="false" outlineLevel="0" collapsed="false">
      <c r="A1456" s="2"/>
      <c r="B1456" s="2"/>
      <c r="C1456" s="2"/>
      <c r="D1456" s="2"/>
      <c r="E1456" s="2"/>
      <c r="F1456" s="2"/>
      <c r="G1456" s="2"/>
      <c r="H1456" s="2"/>
      <c r="I1456" s="2"/>
      <c r="J1456" s="2"/>
      <c r="K1456" s="2"/>
      <c r="L1456" s="2"/>
      <c r="M1456" s="2"/>
      <c r="N1456" s="2"/>
      <c r="O1456" s="2"/>
      <c r="P1456" s="2"/>
      <c r="Q1456" s="2"/>
      <c r="R1456" s="2"/>
      <c r="S1456" s="20" t="n">
        <v>1445</v>
      </c>
      <c r="T1456" s="6"/>
      <c r="U1456" s="6"/>
      <c r="V1456" s="6"/>
      <c r="W1456" s="6"/>
      <c r="X1456" s="2"/>
      <c r="Y1456" s="20" t="n">
        <v>1445</v>
      </c>
      <c r="Z1456" s="6"/>
      <c r="AA1456" s="6"/>
      <c r="AB1456" s="6"/>
      <c r="AC1456" s="6"/>
      <c r="AD1456" s="2"/>
      <c r="AE1456" s="20" t="n">
        <v>1445</v>
      </c>
      <c r="AF1456" s="6"/>
      <c r="AG1456" s="6"/>
      <c r="AH1456" s="6"/>
      <c r="AI1456" s="6"/>
      <c r="AJ1456" s="6"/>
      <c r="AK1456" s="6"/>
      <c r="AL1456" s="6"/>
      <c r="AM1456" s="2"/>
      <c r="AN1456" s="2"/>
      <c r="AO1456" s="2"/>
      <c r="AP1456" s="2"/>
      <c r="AQ1456" s="2"/>
      <c r="AR1456" s="2"/>
      <c r="AS1456" s="2"/>
      <c r="AT1456" s="2"/>
      <c r="AU1456" s="2"/>
      <c r="AV1456" s="2"/>
      <c r="AW1456" s="2"/>
      <c r="AX1456" s="2"/>
      <c r="AY1456" s="2"/>
      <c r="AZ1456" s="2"/>
      <c r="BA1456" s="2"/>
      <c r="BB1456" s="2"/>
      <c r="BC1456" s="2"/>
      <c r="BD1456" s="2"/>
      <c r="BE1456" s="2"/>
      <c r="BF1456" s="2"/>
      <c r="BG1456" s="2"/>
      <c r="BH1456" s="2"/>
      <c r="BI1456" s="2"/>
      <c r="BJ1456" s="2"/>
      <c r="BK1456" s="20" t="n">
        <v>1452</v>
      </c>
      <c r="BL1456" s="51"/>
      <c r="BM1456" s="51"/>
      <c r="BN1456" s="51"/>
      <c r="BO1456" s="51"/>
      <c r="BP1456" s="51"/>
      <c r="BQ1456" s="51"/>
      <c r="BR1456" s="51"/>
      <c r="BS1456" s="51"/>
      <c r="BT1456" s="51"/>
      <c r="BU1456" s="51"/>
      <c r="BV1456" s="51"/>
      <c r="BW1456" s="51"/>
      <c r="BX1456" s="51"/>
      <c r="BY1456" s="51"/>
      <c r="BZ1456" s="51"/>
      <c r="CA1456" s="51"/>
      <c r="CB1456" s="2"/>
      <c r="CC1456" s="2"/>
      <c r="CD1456" s="2"/>
      <c r="CE1456" s="2"/>
      <c r="CF1456" s="2"/>
      <c r="CG1456" s="2"/>
    </row>
    <row r="1457" customFormat="false" ht="12.75" hidden="false" customHeight="false" outlineLevel="0" collapsed="false">
      <c r="A1457" s="2"/>
      <c r="B1457" s="2"/>
      <c r="C1457" s="2"/>
      <c r="D1457" s="2"/>
      <c r="E1457" s="2"/>
      <c r="F1457" s="2"/>
      <c r="G1457" s="2"/>
      <c r="H1457" s="2"/>
      <c r="I1457" s="2"/>
      <c r="J1457" s="2"/>
      <c r="K1457" s="2"/>
      <c r="L1457" s="2"/>
      <c r="M1457" s="2"/>
      <c r="N1457" s="2"/>
      <c r="O1457" s="2"/>
      <c r="P1457" s="2"/>
      <c r="Q1457" s="2"/>
      <c r="R1457" s="2"/>
      <c r="S1457" s="20" t="n">
        <v>1446</v>
      </c>
      <c r="T1457" s="6"/>
      <c r="U1457" s="6"/>
      <c r="V1457" s="6"/>
      <c r="W1457" s="6"/>
      <c r="X1457" s="2"/>
      <c r="Y1457" s="20" t="n">
        <v>1446</v>
      </c>
      <c r="Z1457" s="6"/>
      <c r="AA1457" s="6"/>
      <c r="AB1457" s="6"/>
      <c r="AC1457" s="6"/>
      <c r="AD1457" s="2"/>
      <c r="AE1457" s="20" t="n">
        <v>1446</v>
      </c>
      <c r="AF1457" s="6"/>
      <c r="AG1457" s="6"/>
      <c r="AH1457" s="6"/>
      <c r="AI1457" s="6"/>
      <c r="AJ1457" s="6"/>
      <c r="AK1457" s="6"/>
      <c r="AL1457" s="6"/>
      <c r="AM1457" s="2"/>
      <c r="AN1457" s="2"/>
      <c r="AO1457" s="2"/>
      <c r="AP1457" s="2"/>
      <c r="AQ1457" s="2"/>
      <c r="AR1457" s="2"/>
      <c r="AS1457" s="2"/>
      <c r="AT1457" s="2"/>
      <c r="AU1457" s="2"/>
      <c r="AV1457" s="2"/>
      <c r="AW1457" s="2"/>
      <c r="AX1457" s="2"/>
      <c r="AY1457" s="2"/>
      <c r="AZ1457" s="2"/>
      <c r="BA1457" s="2"/>
      <c r="BB1457" s="2"/>
      <c r="BC1457" s="2"/>
      <c r="BD1457" s="2"/>
      <c r="BE1457" s="2"/>
      <c r="BF1457" s="2"/>
      <c r="BG1457" s="2"/>
      <c r="BH1457" s="2"/>
      <c r="BI1457" s="2"/>
      <c r="BJ1457" s="2"/>
      <c r="BK1457" s="20" t="n">
        <v>1453</v>
      </c>
      <c r="BL1457" s="51"/>
      <c r="BM1457" s="51"/>
      <c r="BN1457" s="51"/>
      <c r="BO1457" s="51"/>
      <c r="BP1457" s="51"/>
      <c r="BQ1457" s="51"/>
      <c r="BR1457" s="51"/>
      <c r="BS1457" s="51"/>
      <c r="BT1457" s="51"/>
      <c r="BU1457" s="51"/>
      <c r="BV1457" s="51"/>
      <c r="BW1457" s="51"/>
      <c r="BX1457" s="51"/>
      <c r="BY1457" s="51"/>
      <c r="BZ1457" s="51"/>
      <c r="CA1457" s="51"/>
      <c r="CB1457" s="2"/>
      <c r="CC1457" s="2"/>
      <c r="CD1457" s="2"/>
      <c r="CE1457" s="2"/>
      <c r="CF1457" s="2"/>
      <c r="CG1457" s="2"/>
    </row>
    <row r="1458" customFormat="false" ht="12.75" hidden="false" customHeight="false" outlineLevel="0" collapsed="false">
      <c r="A1458" s="2"/>
      <c r="B1458" s="2"/>
      <c r="C1458" s="2"/>
      <c r="D1458" s="2"/>
      <c r="E1458" s="2"/>
      <c r="F1458" s="2"/>
      <c r="G1458" s="2"/>
      <c r="H1458" s="2"/>
      <c r="I1458" s="2"/>
      <c r="J1458" s="2"/>
      <c r="K1458" s="2"/>
      <c r="L1458" s="2"/>
      <c r="M1458" s="2"/>
      <c r="N1458" s="2"/>
      <c r="O1458" s="2"/>
      <c r="P1458" s="2"/>
      <c r="Q1458" s="2"/>
      <c r="R1458" s="2"/>
      <c r="S1458" s="20" t="n">
        <v>1447</v>
      </c>
      <c r="T1458" s="6"/>
      <c r="U1458" s="6"/>
      <c r="V1458" s="6"/>
      <c r="W1458" s="6"/>
      <c r="X1458" s="2"/>
      <c r="Y1458" s="20" t="n">
        <v>1447</v>
      </c>
      <c r="Z1458" s="6"/>
      <c r="AA1458" s="6"/>
      <c r="AB1458" s="6"/>
      <c r="AC1458" s="6"/>
      <c r="AD1458" s="2"/>
      <c r="AE1458" s="20" t="n">
        <v>1447</v>
      </c>
      <c r="AF1458" s="6"/>
      <c r="AG1458" s="6"/>
      <c r="AH1458" s="6"/>
      <c r="AI1458" s="6"/>
      <c r="AJ1458" s="6"/>
      <c r="AK1458" s="6"/>
      <c r="AL1458" s="6"/>
      <c r="AM1458" s="2"/>
      <c r="AN1458" s="2"/>
      <c r="AO1458" s="2"/>
      <c r="AP1458" s="2"/>
      <c r="AQ1458" s="2"/>
      <c r="AR1458" s="2"/>
      <c r="AS1458" s="2"/>
      <c r="AT1458" s="2"/>
      <c r="AU1458" s="2"/>
      <c r="AV1458" s="2"/>
      <c r="AW1458" s="2"/>
      <c r="AX1458" s="2"/>
      <c r="AY1458" s="2"/>
      <c r="AZ1458" s="2"/>
      <c r="BA1458" s="2"/>
      <c r="BB1458" s="2"/>
      <c r="BC1458" s="2"/>
      <c r="BD1458" s="2"/>
      <c r="BE1458" s="2"/>
      <c r="BF1458" s="2"/>
      <c r="BG1458" s="2"/>
      <c r="BH1458" s="2"/>
      <c r="BI1458" s="2"/>
      <c r="BJ1458" s="2"/>
      <c r="BK1458" s="20" t="n">
        <v>1454</v>
      </c>
      <c r="BL1458" s="51"/>
      <c r="BM1458" s="51"/>
      <c r="BN1458" s="51"/>
      <c r="BO1458" s="51"/>
      <c r="BP1458" s="51"/>
      <c r="BQ1458" s="51"/>
      <c r="BR1458" s="51"/>
      <c r="BS1458" s="51"/>
      <c r="BT1458" s="51"/>
      <c r="BU1458" s="51"/>
      <c r="BV1458" s="51"/>
      <c r="BW1458" s="51"/>
      <c r="BX1458" s="51"/>
      <c r="BY1458" s="51"/>
      <c r="BZ1458" s="51"/>
      <c r="CA1458" s="51"/>
      <c r="CB1458" s="2"/>
      <c r="CC1458" s="2"/>
      <c r="CD1458" s="2"/>
      <c r="CE1458" s="2"/>
      <c r="CF1458" s="2"/>
      <c r="CG1458" s="2"/>
    </row>
    <row r="1459" customFormat="false" ht="12.75" hidden="false" customHeight="false" outlineLevel="0" collapsed="false">
      <c r="A1459" s="2"/>
      <c r="B1459" s="2"/>
      <c r="C1459" s="2"/>
      <c r="D1459" s="2"/>
      <c r="E1459" s="2"/>
      <c r="F1459" s="2"/>
      <c r="G1459" s="2"/>
      <c r="H1459" s="2"/>
      <c r="I1459" s="2"/>
      <c r="J1459" s="2"/>
      <c r="K1459" s="2"/>
      <c r="L1459" s="2"/>
      <c r="M1459" s="2"/>
      <c r="N1459" s="2"/>
      <c r="O1459" s="2"/>
      <c r="P1459" s="2"/>
      <c r="Q1459" s="2"/>
      <c r="R1459" s="2"/>
      <c r="S1459" s="20" t="n">
        <v>1448</v>
      </c>
      <c r="T1459" s="6"/>
      <c r="U1459" s="6"/>
      <c r="V1459" s="6"/>
      <c r="W1459" s="6"/>
      <c r="X1459" s="2"/>
      <c r="Y1459" s="20" t="n">
        <v>1448</v>
      </c>
      <c r="Z1459" s="6"/>
      <c r="AA1459" s="6"/>
      <c r="AB1459" s="6"/>
      <c r="AC1459" s="6"/>
      <c r="AD1459" s="2"/>
      <c r="AE1459" s="20" t="n">
        <v>1448</v>
      </c>
      <c r="AF1459" s="6"/>
      <c r="AG1459" s="6"/>
      <c r="AH1459" s="6"/>
      <c r="AI1459" s="6"/>
      <c r="AJ1459" s="6"/>
      <c r="AK1459" s="6"/>
      <c r="AL1459" s="6"/>
      <c r="AM1459" s="2"/>
      <c r="AN1459" s="2"/>
      <c r="AO1459" s="2"/>
      <c r="AP1459" s="2"/>
      <c r="AQ1459" s="2"/>
      <c r="AR1459" s="2"/>
      <c r="AS1459" s="2"/>
      <c r="AT1459" s="2"/>
      <c r="AU1459" s="2"/>
      <c r="AV1459" s="2"/>
      <c r="AW1459" s="2"/>
      <c r="AX1459" s="2"/>
      <c r="AY1459" s="2"/>
      <c r="AZ1459" s="2"/>
      <c r="BA1459" s="2"/>
      <c r="BB1459" s="2"/>
      <c r="BC1459" s="2"/>
      <c r="BD1459" s="2"/>
      <c r="BE1459" s="2"/>
      <c r="BF1459" s="2"/>
      <c r="BG1459" s="2"/>
      <c r="BH1459" s="2"/>
      <c r="BI1459" s="2"/>
      <c r="BJ1459" s="2"/>
      <c r="BK1459" s="20" t="n">
        <v>1455</v>
      </c>
      <c r="BL1459" s="51"/>
      <c r="BM1459" s="51"/>
      <c r="BN1459" s="51"/>
      <c r="BO1459" s="51"/>
      <c r="BP1459" s="51"/>
      <c r="BQ1459" s="51"/>
      <c r="BR1459" s="51"/>
      <c r="BS1459" s="51"/>
      <c r="BT1459" s="51"/>
      <c r="BU1459" s="51"/>
      <c r="BV1459" s="51"/>
      <c r="BW1459" s="51"/>
      <c r="BX1459" s="51"/>
      <c r="BY1459" s="51"/>
      <c r="BZ1459" s="51"/>
      <c r="CA1459" s="51"/>
      <c r="CB1459" s="2"/>
      <c r="CC1459" s="2"/>
      <c r="CD1459" s="2"/>
      <c r="CE1459" s="2"/>
      <c r="CF1459" s="2"/>
      <c r="CG1459" s="2"/>
    </row>
    <row r="1460" customFormat="false" ht="12.75" hidden="false" customHeight="false" outlineLevel="0" collapsed="false">
      <c r="A1460" s="2"/>
      <c r="B1460" s="2"/>
      <c r="C1460" s="2"/>
      <c r="D1460" s="2"/>
      <c r="E1460" s="2"/>
      <c r="F1460" s="2"/>
      <c r="G1460" s="2"/>
      <c r="H1460" s="2"/>
      <c r="I1460" s="2"/>
      <c r="J1460" s="2"/>
      <c r="K1460" s="2"/>
      <c r="L1460" s="2"/>
      <c r="M1460" s="2"/>
      <c r="N1460" s="2"/>
      <c r="O1460" s="2"/>
      <c r="P1460" s="2"/>
      <c r="Q1460" s="2"/>
      <c r="R1460" s="2"/>
      <c r="S1460" s="20" t="n">
        <v>1449</v>
      </c>
      <c r="T1460" s="6"/>
      <c r="U1460" s="6"/>
      <c r="V1460" s="6"/>
      <c r="W1460" s="6"/>
      <c r="X1460" s="2"/>
      <c r="Y1460" s="20" t="n">
        <v>1449</v>
      </c>
      <c r="Z1460" s="6"/>
      <c r="AA1460" s="6"/>
      <c r="AB1460" s="6"/>
      <c r="AC1460" s="6"/>
      <c r="AD1460" s="2"/>
      <c r="AE1460" s="20" t="n">
        <v>1449</v>
      </c>
      <c r="AF1460" s="6"/>
      <c r="AG1460" s="6"/>
      <c r="AH1460" s="6"/>
      <c r="AI1460" s="6"/>
      <c r="AJ1460" s="6"/>
      <c r="AK1460" s="6"/>
      <c r="AL1460" s="6"/>
      <c r="AM1460" s="2"/>
      <c r="AN1460" s="2"/>
      <c r="AO1460" s="2"/>
      <c r="AP1460" s="2"/>
      <c r="AQ1460" s="2"/>
      <c r="AR1460" s="2"/>
      <c r="AS1460" s="2"/>
      <c r="AT1460" s="2"/>
      <c r="AU1460" s="2"/>
      <c r="AV1460" s="2"/>
      <c r="AW1460" s="2"/>
      <c r="AX1460" s="2"/>
      <c r="AY1460" s="2"/>
      <c r="AZ1460" s="2"/>
      <c r="BA1460" s="2"/>
      <c r="BB1460" s="2"/>
      <c r="BC1460" s="2"/>
      <c r="BD1460" s="2"/>
      <c r="BE1460" s="2"/>
      <c r="BF1460" s="2"/>
      <c r="BG1460" s="2"/>
      <c r="BH1460" s="2"/>
      <c r="BI1460" s="2"/>
      <c r="BJ1460" s="2"/>
      <c r="BK1460" s="20" t="n">
        <v>1456</v>
      </c>
      <c r="BL1460" s="51"/>
      <c r="BM1460" s="51"/>
      <c r="BN1460" s="51"/>
      <c r="BO1460" s="51"/>
      <c r="BP1460" s="51"/>
      <c r="BQ1460" s="51"/>
      <c r="BR1460" s="51"/>
      <c r="BS1460" s="51"/>
      <c r="BT1460" s="51"/>
      <c r="BU1460" s="51"/>
      <c r="BV1460" s="51"/>
      <c r="BW1460" s="51"/>
      <c r="BX1460" s="51"/>
      <c r="BY1460" s="51"/>
      <c r="BZ1460" s="51"/>
      <c r="CA1460" s="51"/>
      <c r="CB1460" s="2"/>
      <c r="CC1460" s="2"/>
      <c r="CD1460" s="2"/>
      <c r="CE1460" s="2"/>
      <c r="CF1460" s="2"/>
      <c r="CG1460" s="2"/>
    </row>
    <row r="1461" customFormat="false" ht="12.75" hidden="false" customHeight="false" outlineLevel="0" collapsed="false">
      <c r="A1461" s="2"/>
      <c r="B1461" s="2"/>
      <c r="C1461" s="2"/>
      <c r="D1461" s="2"/>
      <c r="E1461" s="2"/>
      <c r="F1461" s="2"/>
      <c r="G1461" s="2"/>
      <c r="H1461" s="2"/>
      <c r="I1461" s="2"/>
      <c r="J1461" s="2"/>
      <c r="K1461" s="2"/>
      <c r="L1461" s="2"/>
      <c r="M1461" s="2"/>
      <c r="N1461" s="2"/>
      <c r="O1461" s="2"/>
      <c r="P1461" s="2"/>
      <c r="Q1461" s="2"/>
      <c r="R1461" s="2"/>
      <c r="S1461" s="20" t="n">
        <v>1450</v>
      </c>
      <c r="T1461" s="6"/>
      <c r="U1461" s="6"/>
      <c r="V1461" s="6"/>
      <c r="W1461" s="6"/>
      <c r="X1461" s="2"/>
      <c r="Y1461" s="20" t="n">
        <v>1450</v>
      </c>
      <c r="Z1461" s="6"/>
      <c r="AA1461" s="6"/>
      <c r="AB1461" s="6"/>
      <c r="AC1461" s="6"/>
      <c r="AD1461" s="2"/>
      <c r="AE1461" s="20" t="n">
        <v>1450</v>
      </c>
      <c r="AF1461" s="6"/>
      <c r="AG1461" s="6"/>
      <c r="AH1461" s="6"/>
      <c r="AI1461" s="6"/>
      <c r="AJ1461" s="6"/>
      <c r="AK1461" s="6"/>
      <c r="AL1461" s="6"/>
      <c r="AM1461" s="2"/>
      <c r="AN1461" s="2"/>
      <c r="AO1461" s="2"/>
      <c r="AP1461" s="2"/>
      <c r="AQ1461" s="2"/>
      <c r="AR1461" s="2"/>
      <c r="AS1461" s="2"/>
      <c r="AT1461" s="2"/>
      <c r="AU1461" s="2"/>
      <c r="AV1461" s="2"/>
      <c r="AW1461" s="2"/>
      <c r="AX1461" s="2"/>
      <c r="AY1461" s="2"/>
      <c r="AZ1461" s="2"/>
      <c r="BA1461" s="2"/>
      <c r="BB1461" s="2"/>
      <c r="BC1461" s="2"/>
      <c r="BD1461" s="2"/>
      <c r="BE1461" s="2"/>
      <c r="BF1461" s="2"/>
      <c r="BG1461" s="2"/>
      <c r="BH1461" s="2"/>
      <c r="BI1461" s="2"/>
      <c r="BJ1461" s="2"/>
      <c r="BK1461" s="20" t="n">
        <v>1457</v>
      </c>
      <c r="BL1461" s="51"/>
      <c r="BM1461" s="51"/>
      <c r="BN1461" s="51"/>
      <c r="BO1461" s="51"/>
      <c r="BP1461" s="51"/>
      <c r="BQ1461" s="51"/>
      <c r="BR1461" s="51"/>
      <c r="BS1461" s="51"/>
      <c r="BT1461" s="51"/>
      <c r="BU1461" s="51"/>
      <c r="BV1461" s="51"/>
      <c r="BW1461" s="51"/>
      <c r="BX1461" s="51"/>
      <c r="BY1461" s="51"/>
      <c r="BZ1461" s="51"/>
      <c r="CA1461" s="51"/>
      <c r="CB1461" s="2"/>
      <c r="CC1461" s="2"/>
      <c r="CD1461" s="2"/>
      <c r="CE1461" s="2"/>
      <c r="CF1461" s="2"/>
      <c r="CG1461" s="2"/>
    </row>
    <row r="1462" customFormat="false" ht="12.75" hidden="false" customHeight="false" outlineLevel="0" collapsed="false">
      <c r="A1462" s="2"/>
      <c r="B1462" s="2"/>
      <c r="C1462" s="2"/>
      <c r="D1462" s="2"/>
      <c r="E1462" s="2"/>
      <c r="F1462" s="2"/>
      <c r="G1462" s="2"/>
      <c r="H1462" s="2"/>
      <c r="I1462" s="2"/>
      <c r="J1462" s="2"/>
      <c r="K1462" s="2"/>
      <c r="L1462" s="2"/>
      <c r="M1462" s="2"/>
      <c r="N1462" s="2"/>
      <c r="O1462" s="2"/>
      <c r="P1462" s="2"/>
      <c r="Q1462" s="2"/>
      <c r="R1462" s="2"/>
      <c r="S1462" s="20" t="n">
        <v>1451</v>
      </c>
      <c r="T1462" s="6"/>
      <c r="U1462" s="6"/>
      <c r="V1462" s="6"/>
      <c r="W1462" s="6"/>
      <c r="X1462" s="2"/>
      <c r="Y1462" s="20" t="n">
        <v>1451</v>
      </c>
      <c r="Z1462" s="6"/>
      <c r="AA1462" s="6"/>
      <c r="AB1462" s="6"/>
      <c r="AC1462" s="6"/>
      <c r="AD1462" s="2"/>
      <c r="AE1462" s="20" t="n">
        <v>1451</v>
      </c>
      <c r="AF1462" s="6"/>
      <c r="AG1462" s="6"/>
      <c r="AH1462" s="6"/>
      <c r="AI1462" s="6"/>
      <c r="AJ1462" s="6"/>
      <c r="AK1462" s="6"/>
      <c r="AL1462" s="6"/>
      <c r="AM1462" s="2"/>
      <c r="AN1462" s="2"/>
      <c r="AO1462" s="2"/>
      <c r="AP1462" s="2"/>
      <c r="AQ1462" s="2"/>
      <c r="AR1462" s="2"/>
      <c r="AS1462" s="2"/>
      <c r="AT1462" s="2"/>
      <c r="AU1462" s="2"/>
      <c r="AV1462" s="2"/>
      <c r="AW1462" s="2"/>
      <c r="AX1462" s="2"/>
      <c r="AY1462" s="2"/>
      <c r="AZ1462" s="2"/>
      <c r="BA1462" s="2"/>
      <c r="BB1462" s="2"/>
      <c r="BC1462" s="2"/>
      <c r="BD1462" s="2"/>
      <c r="BE1462" s="2"/>
      <c r="BF1462" s="2"/>
      <c r="BG1462" s="2"/>
      <c r="BH1462" s="2"/>
      <c r="BI1462" s="2"/>
      <c r="BJ1462" s="2"/>
      <c r="BK1462" s="20" t="n">
        <v>1458</v>
      </c>
      <c r="BL1462" s="51"/>
      <c r="BM1462" s="51"/>
      <c r="BN1462" s="51"/>
      <c r="BO1462" s="51"/>
      <c r="BP1462" s="51"/>
      <c r="BQ1462" s="51"/>
      <c r="BR1462" s="51"/>
      <c r="BS1462" s="51"/>
      <c r="BT1462" s="51"/>
      <c r="BU1462" s="51"/>
      <c r="BV1462" s="51"/>
      <c r="BW1462" s="51"/>
      <c r="BX1462" s="51"/>
      <c r="BY1462" s="51"/>
      <c r="BZ1462" s="51"/>
      <c r="CA1462" s="51"/>
      <c r="CB1462" s="2"/>
      <c r="CC1462" s="2"/>
      <c r="CD1462" s="2"/>
      <c r="CE1462" s="2"/>
      <c r="CF1462" s="2"/>
      <c r="CG1462" s="2"/>
    </row>
    <row r="1463" customFormat="false" ht="12.75" hidden="false" customHeight="false" outlineLevel="0" collapsed="false">
      <c r="A1463" s="2"/>
      <c r="B1463" s="2"/>
      <c r="C1463" s="2"/>
      <c r="D1463" s="2"/>
      <c r="E1463" s="2"/>
      <c r="F1463" s="2"/>
      <c r="G1463" s="2"/>
      <c r="H1463" s="2"/>
      <c r="I1463" s="2"/>
      <c r="J1463" s="2"/>
      <c r="K1463" s="2"/>
      <c r="L1463" s="2"/>
      <c r="M1463" s="2"/>
      <c r="N1463" s="2"/>
      <c r="O1463" s="2"/>
      <c r="P1463" s="2"/>
      <c r="Q1463" s="2"/>
      <c r="R1463" s="2"/>
      <c r="S1463" s="20" t="n">
        <v>1452</v>
      </c>
      <c r="T1463" s="6"/>
      <c r="U1463" s="6"/>
      <c r="V1463" s="6"/>
      <c r="W1463" s="6"/>
      <c r="X1463" s="2"/>
      <c r="Y1463" s="20" t="n">
        <v>1452</v>
      </c>
      <c r="Z1463" s="6"/>
      <c r="AA1463" s="6"/>
      <c r="AB1463" s="6"/>
      <c r="AC1463" s="6"/>
      <c r="AD1463" s="2"/>
      <c r="AE1463" s="20" t="n">
        <v>1452</v>
      </c>
      <c r="AF1463" s="6"/>
      <c r="AG1463" s="6"/>
      <c r="AH1463" s="6"/>
      <c r="AI1463" s="6"/>
      <c r="AJ1463" s="6"/>
      <c r="AK1463" s="6"/>
      <c r="AL1463" s="6"/>
      <c r="AM1463" s="2"/>
      <c r="AN1463" s="2"/>
      <c r="AO1463" s="2"/>
      <c r="AP1463" s="2"/>
      <c r="AQ1463" s="2"/>
      <c r="AR1463" s="2"/>
      <c r="AS1463" s="2"/>
      <c r="AT1463" s="2"/>
      <c r="AU1463" s="2"/>
      <c r="AV1463" s="2"/>
      <c r="AW1463" s="2"/>
      <c r="AX1463" s="2"/>
      <c r="AY1463" s="2"/>
      <c r="AZ1463" s="2"/>
      <c r="BA1463" s="2"/>
      <c r="BB1463" s="2"/>
      <c r="BC1463" s="2"/>
      <c r="BD1463" s="2"/>
      <c r="BE1463" s="2"/>
      <c r="BF1463" s="2"/>
      <c r="BG1463" s="2"/>
      <c r="BH1463" s="2"/>
      <c r="BI1463" s="2"/>
      <c r="BJ1463" s="2"/>
      <c r="BK1463" s="20" t="n">
        <v>1459</v>
      </c>
      <c r="BL1463" s="51"/>
      <c r="BM1463" s="51"/>
      <c r="BN1463" s="51"/>
      <c r="BO1463" s="51"/>
      <c r="BP1463" s="51"/>
      <c r="BQ1463" s="51"/>
      <c r="BR1463" s="51"/>
      <c r="BS1463" s="51"/>
      <c r="BT1463" s="51"/>
      <c r="BU1463" s="51"/>
      <c r="BV1463" s="51"/>
      <c r="BW1463" s="51"/>
      <c r="BX1463" s="51"/>
      <c r="BY1463" s="51"/>
      <c r="BZ1463" s="51"/>
      <c r="CA1463" s="51"/>
      <c r="CB1463" s="2"/>
      <c r="CC1463" s="2"/>
      <c r="CD1463" s="2"/>
      <c r="CE1463" s="2"/>
      <c r="CF1463" s="2"/>
      <c r="CG1463" s="2"/>
    </row>
    <row r="1464" customFormat="false" ht="12.75" hidden="false" customHeight="false" outlineLevel="0" collapsed="false">
      <c r="A1464" s="2"/>
      <c r="B1464" s="2"/>
      <c r="C1464" s="2"/>
      <c r="D1464" s="2"/>
      <c r="E1464" s="2"/>
      <c r="F1464" s="2"/>
      <c r="G1464" s="2"/>
      <c r="H1464" s="2"/>
      <c r="I1464" s="2"/>
      <c r="J1464" s="2"/>
      <c r="K1464" s="2"/>
      <c r="L1464" s="2"/>
      <c r="M1464" s="2"/>
      <c r="N1464" s="2"/>
      <c r="O1464" s="2"/>
      <c r="P1464" s="2"/>
      <c r="Q1464" s="2"/>
      <c r="R1464" s="2"/>
      <c r="S1464" s="20" t="n">
        <v>1453</v>
      </c>
      <c r="T1464" s="6"/>
      <c r="U1464" s="6"/>
      <c r="V1464" s="6"/>
      <c r="W1464" s="6"/>
      <c r="X1464" s="2"/>
      <c r="Y1464" s="20" t="n">
        <v>1453</v>
      </c>
      <c r="Z1464" s="6"/>
      <c r="AA1464" s="6"/>
      <c r="AB1464" s="6"/>
      <c r="AC1464" s="6"/>
      <c r="AD1464" s="2"/>
      <c r="AE1464" s="20" t="n">
        <v>1453</v>
      </c>
      <c r="AF1464" s="6"/>
      <c r="AG1464" s="6"/>
      <c r="AH1464" s="6"/>
      <c r="AI1464" s="6"/>
      <c r="AJ1464" s="6"/>
      <c r="AK1464" s="6"/>
      <c r="AL1464" s="6"/>
      <c r="AM1464" s="2"/>
      <c r="AN1464" s="2"/>
      <c r="AO1464" s="2"/>
      <c r="AP1464" s="2"/>
      <c r="AQ1464" s="2"/>
      <c r="AR1464" s="2"/>
      <c r="AS1464" s="2"/>
      <c r="AT1464" s="2"/>
      <c r="AU1464" s="2"/>
      <c r="AV1464" s="2"/>
      <c r="AW1464" s="2"/>
      <c r="AX1464" s="2"/>
      <c r="AY1464" s="2"/>
      <c r="AZ1464" s="2"/>
      <c r="BA1464" s="2"/>
      <c r="BB1464" s="2"/>
      <c r="BC1464" s="2"/>
      <c r="BD1464" s="2"/>
      <c r="BE1464" s="2"/>
      <c r="BF1464" s="2"/>
      <c r="BG1464" s="2"/>
      <c r="BH1464" s="2"/>
      <c r="BI1464" s="2"/>
      <c r="BJ1464" s="2"/>
      <c r="BK1464" s="20" t="n">
        <v>1460</v>
      </c>
      <c r="BL1464" s="51"/>
      <c r="BM1464" s="51"/>
      <c r="BN1464" s="51"/>
      <c r="BO1464" s="51"/>
      <c r="BP1464" s="51"/>
      <c r="BQ1464" s="51"/>
      <c r="BR1464" s="51"/>
      <c r="BS1464" s="51"/>
      <c r="BT1464" s="51"/>
      <c r="BU1464" s="51"/>
      <c r="BV1464" s="51"/>
      <c r="BW1464" s="51"/>
      <c r="BX1464" s="51"/>
      <c r="BY1464" s="51"/>
      <c r="BZ1464" s="51"/>
      <c r="CA1464" s="51"/>
      <c r="CB1464" s="2"/>
      <c r="CC1464" s="2"/>
      <c r="CD1464" s="2"/>
      <c r="CE1464" s="2"/>
      <c r="CF1464" s="2"/>
      <c r="CG1464" s="2"/>
    </row>
    <row r="1465" customFormat="false" ht="12.75" hidden="false" customHeight="false" outlineLevel="0" collapsed="false">
      <c r="A1465" s="2"/>
      <c r="B1465" s="2"/>
      <c r="C1465" s="2"/>
      <c r="D1465" s="2"/>
      <c r="E1465" s="2"/>
      <c r="F1465" s="2"/>
      <c r="G1465" s="2"/>
      <c r="H1465" s="2"/>
      <c r="I1465" s="2"/>
      <c r="J1465" s="2"/>
      <c r="K1465" s="2"/>
      <c r="L1465" s="2"/>
      <c r="M1465" s="2"/>
      <c r="N1465" s="2"/>
      <c r="O1465" s="2"/>
      <c r="P1465" s="2"/>
      <c r="Q1465" s="2"/>
      <c r="R1465" s="2"/>
      <c r="S1465" s="20" t="n">
        <v>1454</v>
      </c>
      <c r="T1465" s="6"/>
      <c r="U1465" s="6"/>
      <c r="V1465" s="6"/>
      <c r="W1465" s="6"/>
      <c r="X1465" s="2"/>
      <c r="Y1465" s="20" t="n">
        <v>1454</v>
      </c>
      <c r="Z1465" s="6"/>
      <c r="AA1465" s="6"/>
      <c r="AB1465" s="6"/>
      <c r="AC1465" s="6"/>
      <c r="AD1465" s="2"/>
      <c r="AE1465" s="20" t="n">
        <v>1454</v>
      </c>
      <c r="AF1465" s="6"/>
      <c r="AG1465" s="6"/>
      <c r="AH1465" s="6"/>
      <c r="AI1465" s="6"/>
      <c r="AJ1465" s="6"/>
      <c r="AK1465" s="6"/>
      <c r="AL1465" s="6"/>
      <c r="AM1465" s="2"/>
      <c r="AN1465" s="2"/>
      <c r="AO1465" s="2"/>
      <c r="AP1465" s="2"/>
      <c r="AQ1465" s="2"/>
      <c r="AR1465" s="2"/>
      <c r="AS1465" s="2"/>
      <c r="AT1465" s="2"/>
      <c r="AU1465" s="2"/>
      <c r="AV1465" s="2"/>
      <c r="AW1465" s="2"/>
      <c r="AX1465" s="2"/>
      <c r="AY1465" s="2"/>
      <c r="AZ1465" s="2"/>
      <c r="BA1465" s="2"/>
      <c r="BB1465" s="2"/>
      <c r="BC1465" s="2"/>
      <c r="BD1465" s="2"/>
      <c r="BE1465" s="2"/>
      <c r="BF1465" s="2"/>
      <c r="BG1465" s="2"/>
      <c r="BH1465" s="2"/>
      <c r="BI1465" s="2"/>
      <c r="BJ1465" s="2"/>
      <c r="BK1465" s="20" t="n">
        <v>1461</v>
      </c>
      <c r="BL1465" s="51"/>
      <c r="BM1465" s="51"/>
      <c r="BN1465" s="51"/>
      <c r="BO1465" s="51"/>
      <c r="BP1465" s="51"/>
      <c r="BQ1465" s="51"/>
      <c r="BR1465" s="51"/>
      <c r="BS1465" s="51"/>
      <c r="BT1465" s="51"/>
      <c r="BU1465" s="51"/>
      <c r="BV1465" s="51"/>
      <c r="BW1465" s="51"/>
      <c r="BX1465" s="51"/>
      <c r="BY1465" s="51"/>
      <c r="BZ1465" s="51"/>
      <c r="CA1465" s="51"/>
      <c r="CB1465" s="2"/>
      <c r="CC1465" s="2"/>
      <c r="CD1465" s="2"/>
      <c r="CE1465" s="2"/>
      <c r="CF1465" s="2"/>
      <c r="CG1465" s="2"/>
    </row>
    <row r="1466" customFormat="false" ht="12.75" hidden="false" customHeight="false" outlineLevel="0" collapsed="false">
      <c r="A1466" s="2"/>
      <c r="B1466" s="2"/>
      <c r="C1466" s="2"/>
      <c r="D1466" s="2"/>
      <c r="E1466" s="2"/>
      <c r="F1466" s="2"/>
      <c r="G1466" s="2"/>
      <c r="H1466" s="2"/>
      <c r="I1466" s="2"/>
      <c r="J1466" s="2"/>
      <c r="K1466" s="2"/>
      <c r="L1466" s="2"/>
      <c r="M1466" s="2"/>
      <c r="N1466" s="2"/>
      <c r="O1466" s="2"/>
      <c r="P1466" s="2"/>
      <c r="Q1466" s="2"/>
      <c r="R1466" s="2"/>
      <c r="S1466" s="20" t="n">
        <v>1455</v>
      </c>
      <c r="T1466" s="6"/>
      <c r="U1466" s="6"/>
      <c r="V1466" s="6"/>
      <c r="W1466" s="6"/>
      <c r="X1466" s="2"/>
      <c r="Y1466" s="20" t="n">
        <v>1455</v>
      </c>
      <c r="Z1466" s="6"/>
      <c r="AA1466" s="6"/>
      <c r="AB1466" s="6"/>
      <c r="AC1466" s="6"/>
      <c r="AD1466" s="2"/>
      <c r="AE1466" s="20" t="n">
        <v>1455</v>
      </c>
      <c r="AF1466" s="6"/>
      <c r="AG1466" s="6"/>
      <c r="AH1466" s="6"/>
      <c r="AI1466" s="6"/>
      <c r="AJ1466" s="6"/>
      <c r="AK1466" s="6"/>
      <c r="AL1466" s="6"/>
      <c r="AM1466" s="2"/>
      <c r="AN1466" s="2"/>
      <c r="AO1466" s="2"/>
      <c r="AP1466" s="2"/>
      <c r="AQ1466" s="2"/>
      <c r="AR1466" s="2"/>
      <c r="AS1466" s="2"/>
      <c r="AT1466" s="2"/>
      <c r="AU1466" s="2"/>
      <c r="AV1466" s="2"/>
      <c r="AW1466" s="2"/>
      <c r="AX1466" s="2"/>
      <c r="AY1466" s="2"/>
      <c r="AZ1466" s="2"/>
      <c r="BA1466" s="2"/>
      <c r="BB1466" s="2"/>
      <c r="BC1466" s="2"/>
      <c r="BD1466" s="2"/>
      <c r="BE1466" s="2"/>
      <c r="BF1466" s="2"/>
      <c r="BG1466" s="2"/>
      <c r="BH1466" s="2"/>
      <c r="BI1466" s="2"/>
      <c r="BJ1466" s="2"/>
      <c r="BK1466" s="20" t="n">
        <v>1462</v>
      </c>
      <c r="BL1466" s="51"/>
      <c r="BM1466" s="51"/>
      <c r="BN1466" s="51"/>
      <c r="BO1466" s="51"/>
      <c r="BP1466" s="51"/>
      <c r="BQ1466" s="51"/>
      <c r="BR1466" s="51"/>
      <c r="BS1466" s="51"/>
      <c r="BT1466" s="51"/>
      <c r="BU1466" s="51"/>
      <c r="BV1466" s="51"/>
      <c r="BW1466" s="51"/>
      <c r="BX1466" s="51"/>
      <c r="BY1466" s="51"/>
      <c r="BZ1466" s="51"/>
      <c r="CA1466" s="51"/>
      <c r="CB1466" s="2"/>
      <c r="CC1466" s="2"/>
      <c r="CD1466" s="2"/>
      <c r="CE1466" s="2"/>
      <c r="CF1466" s="2"/>
      <c r="CG1466" s="2"/>
    </row>
    <row r="1467" customFormat="false" ht="12.75" hidden="false" customHeight="false" outlineLevel="0" collapsed="false">
      <c r="A1467" s="2"/>
      <c r="B1467" s="2"/>
      <c r="C1467" s="2"/>
      <c r="D1467" s="2"/>
      <c r="E1467" s="2"/>
      <c r="F1467" s="2"/>
      <c r="G1467" s="2"/>
      <c r="H1467" s="2"/>
      <c r="I1467" s="2"/>
      <c r="J1467" s="2"/>
      <c r="K1467" s="2"/>
      <c r="L1467" s="2"/>
      <c r="M1467" s="2"/>
      <c r="N1467" s="2"/>
      <c r="O1467" s="2"/>
      <c r="P1467" s="2"/>
      <c r="Q1467" s="2"/>
      <c r="R1467" s="2"/>
      <c r="S1467" s="20" t="n">
        <v>1456</v>
      </c>
      <c r="T1467" s="6"/>
      <c r="U1467" s="6"/>
      <c r="V1467" s="6"/>
      <c r="W1467" s="6"/>
      <c r="X1467" s="2"/>
      <c r="Y1467" s="20" t="n">
        <v>1456</v>
      </c>
      <c r="Z1467" s="6"/>
      <c r="AA1467" s="6"/>
      <c r="AB1467" s="6"/>
      <c r="AC1467" s="6"/>
      <c r="AD1467" s="2"/>
      <c r="AE1467" s="20" t="n">
        <v>1456</v>
      </c>
      <c r="AF1467" s="6"/>
      <c r="AG1467" s="6"/>
      <c r="AH1467" s="6"/>
      <c r="AI1467" s="6"/>
      <c r="AJ1467" s="6"/>
      <c r="AK1467" s="6"/>
      <c r="AL1467" s="6"/>
      <c r="AM1467" s="2"/>
      <c r="AN1467" s="2"/>
      <c r="AO1467" s="2"/>
      <c r="AP1467" s="2"/>
      <c r="AQ1467" s="2"/>
      <c r="AR1467" s="2"/>
      <c r="AS1467" s="2"/>
      <c r="AT1467" s="2"/>
      <c r="AU1467" s="2"/>
      <c r="AV1467" s="2"/>
      <c r="AW1467" s="2"/>
      <c r="AX1467" s="2"/>
      <c r="AY1467" s="2"/>
      <c r="AZ1467" s="2"/>
      <c r="BA1467" s="2"/>
      <c r="BB1467" s="2"/>
      <c r="BC1467" s="2"/>
      <c r="BD1467" s="2"/>
      <c r="BE1467" s="2"/>
      <c r="BF1467" s="2"/>
      <c r="BG1467" s="2"/>
      <c r="BH1467" s="2"/>
      <c r="BI1467" s="2"/>
      <c r="BJ1467" s="2"/>
      <c r="BK1467" s="20" t="n">
        <v>1463</v>
      </c>
      <c r="BL1467" s="51"/>
      <c r="BM1467" s="51"/>
      <c r="BN1467" s="51"/>
      <c r="BO1467" s="51"/>
      <c r="BP1467" s="51"/>
      <c r="BQ1467" s="51"/>
      <c r="BR1467" s="51"/>
      <c r="BS1467" s="51"/>
      <c r="BT1467" s="51"/>
      <c r="BU1467" s="51"/>
      <c r="BV1467" s="51"/>
      <c r="BW1467" s="51"/>
      <c r="BX1467" s="51"/>
      <c r="BY1467" s="51"/>
      <c r="BZ1467" s="51"/>
      <c r="CA1467" s="51"/>
      <c r="CB1467" s="2"/>
      <c r="CC1467" s="2"/>
      <c r="CD1467" s="2"/>
      <c r="CE1467" s="2"/>
      <c r="CF1467" s="2"/>
      <c r="CG1467" s="2"/>
    </row>
    <row r="1468" customFormat="false" ht="12.75" hidden="false" customHeight="false" outlineLevel="0" collapsed="false">
      <c r="A1468" s="2"/>
      <c r="B1468" s="2"/>
      <c r="C1468" s="2"/>
      <c r="D1468" s="2"/>
      <c r="E1468" s="2"/>
      <c r="F1468" s="2"/>
      <c r="G1468" s="2"/>
      <c r="H1468" s="2"/>
      <c r="I1468" s="2"/>
      <c r="J1468" s="2"/>
      <c r="K1468" s="2"/>
      <c r="L1468" s="2"/>
      <c r="M1468" s="2"/>
      <c r="N1468" s="2"/>
      <c r="O1468" s="2"/>
      <c r="P1468" s="2"/>
      <c r="Q1468" s="2"/>
      <c r="R1468" s="2"/>
      <c r="S1468" s="20" t="n">
        <v>1457</v>
      </c>
      <c r="T1468" s="6"/>
      <c r="U1468" s="6"/>
      <c r="V1468" s="6"/>
      <c r="W1468" s="6"/>
      <c r="X1468" s="2"/>
      <c r="Y1468" s="20" t="n">
        <v>1457</v>
      </c>
      <c r="Z1468" s="6"/>
      <c r="AA1468" s="6"/>
      <c r="AB1468" s="6"/>
      <c r="AC1468" s="6"/>
      <c r="AD1468" s="2"/>
      <c r="AE1468" s="20" t="n">
        <v>1457</v>
      </c>
      <c r="AF1468" s="6"/>
      <c r="AG1468" s="6"/>
      <c r="AH1468" s="6"/>
      <c r="AI1468" s="6"/>
      <c r="AJ1468" s="6"/>
      <c r="AK1468" s="6"/>
      <c r="AL1468" s="6"/>
      <c r="AM1468" s="2"/>
      <c r="AN1468" s="2"/>
      <c r="AO1468" s="2"/>
      <c r="AP1468" s="2"/>
      <c r="AQ1468" s="2"/>
      <c r="AR1468" s="2"/>
      <c r="AS1468" s="2"/>
      <c r="AT1468" s="2"/>
      <c r="AU1468" s="2"/>
      <c r="AV1468" s="2"/>
      <c r="AW1468" s="2"/>
      <c r="AX1468" s="2"/>
      <c r="AY1468" s="2"/>
      <c r="AZ1468" s="2"/>
      <c r="BA1468" s="2"/>
      <c r="BB1468" s="2"/>
      <c r="BC1468" s="2"/>
      <c r="BD1468" s="2"/>
      <c r="BE1468" s="2"/>
      <c r="BF1468" s="2"/>
      <c r="BG1468" s="2"/>
      <c r="BH1468" s="2"/>
      <c r="BI1468" s="2"/>
      <c r="BJ1468" s="2"/>
      <c r="BK1468" s="20" t="n">
        <v>1464</v>
      </c>
      <c r="BL1468" s="51"/>
      <c r="BM1468" s="51"/>
      <c r="BN1468" s="51"/>
      <c r="BO1468" s="51"/>
      <c r="BP1468" s="51"/>
      <c r="BQ1468" s="51"/>
      <c r="BR1468" s="51"/>
      <c r="BS1468" s="51"/>
      <c r="BT1468" s="51"/>
      <c r="BU1468" s="51"/>
      <c r="BV1468" s="51"/>
      <c r="BW1468" s="51"/>
      <c r="BX1468" s="51"/>
      <c r="BY1468" s="51"/>
      <c r="BZ1468" s="51"/>
      <c r="CA1468" s="51"/>
      <c r="CB1468" s="2"/>
      <c r="CC1468" s="2"/>
      <c r="CD1468" s="2"/>
      <c r="CE1468" s="2"/>
      <c r="CF1468" s="2"/>
      <c r="CG1468" s="2"/>
    </row>
    <row r="1469" customFormat="false" ht="12.75" hidden="false" customHeight="false" outlineLevel="0" collapsed="false">
      <c r="A1469" s="2"/>
      <c r="B1469" s="2"/>
      <c r="C1469" s="2"/>
      <c r="D1469" s="2"/>
      <c r="E1469" s="2"/>
      <c r="F1469" s="2"/>
      <c r="G1469" s="2"/>
      <c r="H1469" s="2"/>
      <c r="I1469" s="2"/>
      <c r="J1469" s="2"/>
      <c r="K1469" s="2"/>
      <c r="L1469" s="2"/>
      <c r="M1469" s="2"/>
      <c r="N1469" s="2"/>
      <c r="O1469" s="2"/>
      <c r="P1469" s="2"/>
      <c r="Q1469" s="2"/>
      <c r="R1469" s="2"/>
      <c r="S1469" s="20" t="n">
        <v>1458</v>
      </c>
      <c r="T1469" s="6"/>
      <c r="U1469" s="6"/>
      <c r="V1469" s="6"/>
      <c r="W1469" s="6"/>
      <c r="X1469" s="2"/>
      <c r="Y1469" s="20" t="n">
        <v>1458</v>
      </c>
      <c r="Z1469" s="6"/>
      <c r="AA1469" s="6"/>
      <c r="AB1469" s="6"/>
      <c r="AC1469" s="6"/>
      <c r="AD1469" s="2"/>
      <c r="AE1469" s="20" t="n">
        <v>1458</v>
      </c>
      <c r="AF1469" s="6"/>
      <c r="AG1469" s="6"/>
      <c r="AH1469" s="6"/>
      <c r="AI1469" s="6"/>
      <c r="AJ1469" s="6"/>
      <c r="AK1469" s="6"/>
      <c r="AL1469" s="6"/>
      <c r="AM1469" s="2"/>
      <c r="AN1469" s="2"/>
      <c r="AO1469" s="2"/>
      <c r="AP1469" s="2"/>
      <c r="AQ1469" s="2"/>
      <c r="AR1469" s="2"/>
      <c r="AS1469" s="2"/>
      <c r="AT1469" s="2"/>
      <c r="AU1469" s="2"/>
      <c r="AV1469" s="2"/>
      <c r="AW1469" s="2"/>
      <c r="AX1469" s="2"/>
      <c r="AY1469" s="2"/>
      <c r="AZ1469" s="2"/>
      <c r="BA1469" s="2"/>
      <c r="BB1469" s="2"/>
      <c r="BC1469" s="2"/>
      <c r="BD1469" s="2"/>
      <c r="BE1469" s="2"/>
      <c r="BF1469" s="2"/>
      <c r="BG1469" s="2"/>
      <c r="BH1469" s="2"/>
      <c r="BI1469" s="2"/>
      <c r="BJ1469" s="2"/>
      <c r="BK1469" s="20" t="n">
        <v>1465</v>
      </c>
      <c r="BL1469" s="51"/>
      <c r="BM1469" s="51"/>
      <c r="BN1469" s="51"/>
      <c r="BO1469" s="51"/>
      <c r="BP1469" s="51"/>
      <c r="BQ1469" s="51"/>
      <c r="BR1469" s="51"/>
      <c r="BS1469" s="51"/>
      <c r="BT1469" s="51"/>
      <c r="BU1469" s="51"/>
      <c r="BV1469" s="51"/>
      <c r="BW1469" s="51"/>
      <c r="BX1469" s="51"/>
      <c r="BY1469" s="51"/>
      <c r="BZ1469" s="51"/>
      <c r="CA1469" s="51"/>
      <c r="CB1469" s="2"/>
      <c r="CC1469" s="2"/>
      <c r="CD1469" s="2"/>
      <c r="CE1469" s="2"/>
      <c r="CF1469" s="2"/>
      <c r="CG1469" s="2"/>
    </row>
    <row r="1470" customFormat="false" ht="12.75" hidden="false" customHeight="false" outlineLevel="0" collapsed="false">
      <c r="A1470" s="2"/>
      <c r="B1470" s="2"/>
      <c r="C1470" s="2"/>
      <c r="D1470" s="2"/>
      <c r="E1470" s="2"/>
      <c r="F1470" s="2"/>
      <c r="G1470" s="2"/>
      <c r="H1470" s="2"/>
      <c r="I1470" s="2"/>
      <c r="J1470" s="2"/>
      <c r="K1470" s="2"/>
      <c r="L1470" s="2"/>
      <c r="M1470" s="2"/>
      <c r="N1470" s="2"/>
      <c r="O1470" s="2"/>
      <c r="P1470" s="2"/>
      <c r="Q1470" s="2"/>
      <c r="R1470" s="2"/>
      <c r="S1470" s="20" t="n">
        <v>1459</v>
      </c>
      <c r="T1470" s="6"/>
      <c r="U1470" s="6"/>
      <c r="V1470" s="6"/>
      <c r="W1470" s="6"/>
      <c r="X1470" s="2"/>
      <c r="Y1470" s="20" t="n">
        <v>1459</v>
      </c>
      <c r="Z1470" s="6"/>
      <c r="AA1470" s="6"/>
      <c r="AB1470" s="6"/>
      <c r="AC1470" s="6"/>
      <c r="AD1470" s="2"/>
      <c r="AE1470" s="20" t="n">
        <v>1459</v>
      </c>
      <c r="AF1470" s="6"/>
      <c r="AG1470" s="6"/>
      <c r="AH1470" s="6"/>
      <c r="AI1470" s="6"/>
      <c r="AJ1470" s="6"/>
      <c r="AK1470" s="6"/>
      <c r="AL1470" s="6"/>
      <c r="AM1470" s="2"/>
      <c r="AN1470" s="2"/>
      <c r="AO1470" s="2"/>
      <c r="AP1470" s="2"/>
      <c r="AQ1470" s="2"/>
      <c r="AR1470" s="2"/>
      <c r="AS1470" s="2"/>
      <c r="AT1470" s="2"/>
      <c r="AU1470" s="2"/>
      <c r="AV1470" s="2"/>
      <c r="AW1470" s="2"/>
      <c r="AX1470" s="2"/>
      <c r="AY1470" s="2"/>
      <c r="AZ1470" s="2"/>
      <c r="BA1470" s="2"/>
      <c r="BB1470" s="2"/>
      <c r="BC1470" s="2"/>
      <c r="BD1470" s="2"/>
      <c r="BE1470" s="2"/>
      <c r="BF1470" s="2"/>
      <c r="BG1470" s="2"/>
      <c r="BH1470" s="2"/>
      <c r="BI1470" s="2"/>
      <c r="BJ1470" s="2"/>
      <c r="BK1470" s="20" t="n">
        <v>1466</v>
      </c>
      <c r="BL1470" s="51"/>
      <c r="BM1470" s="51"/>
      <c r="BN1470" s="51"/>
      <c r="BO1470" s="51"/>
      <c r="BP1470" s="51"/>
      <c r="BQ1470" s="51"/>
      <c r="BR1470" s="51"/>
      <c r="BS1470" s="51"/>
      <c r="BT1470" s="51"/>
      <c r="BU1470" s="51"/>
      <c r="BV1470" s="51"/>
      <c r="BW1470" s="51"/>
      <c r="BX1470" s="51"/>
      <c r="BY1470" s="51"/>
      <c r="BZ1470" s="51"/>
      <c r="CA1470" s="51"/>
      <c r="CB1470" s="2"/>
      <c r="CC1470" s="2"/>
      <c r="CD1470" s="2"/>
      <c r="CE1470" s="2"/>
      <c r="CF1470" s="2"/>
      <c r="CG1470" s="2"/>
    </row>
    <row r="1471" customFormat="false" ht="12.75" hidden="false" customHeight="false" outlineLevel="0" collapsed="false">
      <c r="A1471" s="2"/>
      <c r="B1471" s="2"/>
      <c r="C1471" s="2"/>
      <c r="D1471" s="2"/>
      <c r="E1471" s="2"/>
      <c r="F1471" s="2"/>
      <c r="G1471" s="2"/>
      <c r="H1471" s="2"/>
      <c r="I1471" s="2"/>
      <c r="J1471" s="2"/>
      <c r="K1471" s="2"/>
      <c r="L1471" s="2"/>
      <c r="M1471" s="2"/>
      <c r="N1471" s="2"/>
      <c r="O1471" s="2"/>
      <c r="P1471" s="2"/>
      <c r="Q1471" s="2"/>
      <c r="R1471" s="2"/>
      <c r="S1471" s="20" t="n">
        <v>1460</v>
      </c>
      <c r="T1471" s="6"/>
      <c r="U1471" s="6"/>
      <c r="V1471" s="6"/>
      <c r="W1471" s="6"/>
      <c r="X1471" s="2"/>
      <c r="Y1471" s="20" t="n">
        <v>1460</v>
      </c>
      <c r="Z1471" s="6"/>
      <c r="AA1471" s="6"/>
      <c r="AB1471" s="6"/>
      <c r="AC1471" s="6"/>
      <c r="AD1471" s="2"/>
      <c r="AE1471" s="20" t="n">
        <v>1460</v>
      </c>
      <c r="AF1471" s="6"/>
      <c r="AG1471" s="6"/>
      <c r="AH1471" s="6"/>
      <c r="AI1471" s="6"/>
      <c r="AJ1471" s="6"/>
      <c r="AK1471" s="6"/>
      <c r="AL1471" s="6"/>
      <c r="AM1471" s="2"/>
      <c r="AN1471" s="2"/>
      <c r="AO1471" s="2"/>
      <c r="AP1471" s="2"/>
      <c r="AQ1471" s="2"/>
      <c r="AR1471" s="2"/>
      <c r="AS1471" s="2"/>
      <c r="AT1471" s="2"/>
      <c r="AU1471" s="2"/>
      <c r="AV1471" s="2"/>
      <c r="AW1471" s="2"/>
      <c r="AX1471" s="2"/>
      <c r="AY1471" s="2"/>
      <c r="AZ1471" s="2"/>
      <c r="BA1471" s="2"/>
      <c r="BB1471" s="2"/>
      <c r="BC1471" s="2"/>
      <c r="BD1471" s="2"/>
      <c r="BE1471" s="2"/>
      <c r="BF1471" s="2"/>
      <c r="BG1471" s="2"/>
      <c r="BH1471" s="2"/>
      <c r="BI1471" s="2"/>
      <c r="BJ1471" s="2"/>
      <c r="BK1471" s="20" t="n">
        <v>1467</v>
      </c>
      <c r="BL1471" s="51"/>
      <c r="BM1471" s="51"/>
      <c r="BN1471" s="51"/>
      <c r="BO1471" s="51"/>
      <c r="BP1471" s="51"/>
      <c r="BQ1471" s="51"/>
      <c r="BR1471" s="51"/>
      <c r="BS1471" s="51"/>
      <c r="BT1471" s="51"/>
      <c r="BU1471" s="51"/>
      <c r="BV1471" s="51"/>
      <c r="BW1471" s="51"/>
      <c r="BX1471" s="51"/>
      <c r="BY1471" s="51"/>
      <c r="BZ1471" s="51"/>
      <c r="CA1471" s="51"/>
      <c r="CB1471" s="2"/>
      <c r="CC1471" s="2"/>
      <c r="CD1471" s="2"/>
      <c r="CE1471" s="2"/>
      <c r="CF1471" s="2"/>
      <c r="CG1471" s="2"/>
    </row>
    <row r="1472" customFormat="false" ht="12.75" hidden="false" customHeight="false" outlineLevel="0" collapsed="false">
      <c r="A1472" s="2"/>
      <c r="B1472" s="2"/>
      <c r="C1472" s="2"/>
      <c r="D1472" s="2"/>
      <c r="E1472" s="2"/>
      <c r="F1472" s="2"/>
      <c r="G1472" s="2"/>
      <c r="H1472" s="2"/>
      <c r="I1472" s="2"/>
      <c r="J1472" s="2"/>
      <c r="K1472" s="2"/>
      <c r="L1472" s="2"/>
      <c r="M1472" s="2"/>
      <c r="N1472" s="2"/>
      <c r="O1472" s="2"/>
      <c r="P1472" s="2"/>
      <c r="Q1472" s="2"/>
      <c r="R1472" s="2"/>
      <c r="S1472" s="20" t="n">
        <v>1461</v>
      </c>
      <c r="T1472" s="6"/>
      <c r="U1472" s="6"/>
      <c r="V1472" s="6"/>
      <c r="W1472" s="6"/>
      <c r="X1472" s="2"/>
      <c r="Y1472" s="20" t="n">
        <v>1461</v>
      </c>
      <c r="Z1472" s="6"/>
      <c r="AA1472" s="6"/>
      <c r="AB1472" s="6"/>
      <c r="AC1472" s="6"/>
      <c r="AD1472" s="2"/>
      <c r="AE1472" s="20" t="n">
        <v>1461</v>
      </c>
      <c r="AF1472" s="6"/>
      <c r="AG1472" s="6"/>
      <c r="AH1472" s="6"/>
      <c r="AI1472" s="6"/>
      <c r="AJ1472" s="6"/>
      <c r="AK1472" s="6"/>
      <c r="AL1472" s="6"/>
      <c r="AM1472" s="2"/>
      <c r="AN1472" s="2"/>
      <c r="AO1472" s="2"/>
      <c r="AP1472" s="2"/>
      <c r="AQ1472" s="2"/>
      <c r="AR1472" s="2"/>
      <c r="AS1472" s="2"/>
      <c r="AT1472" s="2"/>
      <c r="AU1472" s="2"/>
      <c r="AV1472" s="2"/>
      <c r="AW1472" s="2"/>
      <c r="AX1472" s="2"/>
      <c r="AY1472" s="2"/>
      <c r="AZ1472" s="2"/>
      <c r="BA1472" s="2"/>
      <c r="BB1472" s="2"/>
      <c r="BC1472" s="2"/>
      <c r="BD1472" s="2"/>
      <c r="BE1472" s="2"/>
      <c r="BF1472" s="2"/>
      <c r="BG1472" s="2"/>
      <c r="BH1472" s="2"/>
      <c r="BI1472" s="2"/>
      <c r="BJ1472" s="2"/>
      <c r="BK1472" s="20" t="n">
        <v>1468</v>
      </c>
      <c r="BL1472" s="51"/>
      <c r="BM1472" s="51"/>
      <c r="BN1472" s="51"/>
      <c r="BO1472" s="51"/>
      <c r="BP1472" s="51"/>
      <c r="BQ1472" s="51"/>
      <c r="BR1472" s="51"/>
      <c r="BS1472" s="51"/>
      <c r="BT1472" s="51"/>
      <c r="BU1472" s="51"/>
      <c r="BV1472" s="51"/>
      <c r="BW1472" s="51"/>
      <c r="BX1472" s="51"/>
      <c r="BY1472" s="51"/>
      <c r="BZ1472" s="51"/>
      <c r="CA1472" s="51"/>
      <c r="CB1472" s="2"/>
      <c r="CC1472" s="2"/>
      <c r="CD1472" s="2"/>
      <c r="CE1472" s="2"/>
      <c r="CF1472" s="2"/>
      <c r="CG1472" s="2"/>
    </row>
    <row r="1473" customFormat="false" ht="12.75" hidden="false" customHeight="false" outlineLevel="0" collapsed="false">
      <c r="A1473" s="2"/>
      <c r="B1473" s="2"/>
      <c r="C1473" s="2"/>
      <c r="D1473" s="2"/>
      <c r="E1473" s="2"/>
      <c r="F1473" s="2"/>
      <c r="G1473" s="2"/>
      <c r="H1473" s="2"/>
      <c r="I1473" s="2"/>
      <c r="J1473" s="2"/>
      <c r="K1473" s="2"/>
      <c r="L1473" s="2"/>
      <c r="M1473" s="2"/>
      <c r="N1473" s="2"/>
      <c r="O1473" s="2"/>
      <c r="P1473" s="2"/>
      <c r="Q1473" s="2"/>
      <c r="R1473" s="2"/>
      <c r="S1473" s="20" t="n">
        <v>1462</v>
      </c>
      <c r="T1473" s="6"/>
      <c r="U1473" s="6"/>
      <c r="V1473" s="6"/>
      <c r="W1473" s="6"/>
      <c r="X1473" s="2"/>
      <c r="Y1473" s="20" t="n">
        <v>1462</v>
      </c>
      <c r="Z1473" s="6"/>
      <c r="AA1473" s="6"/>
      <c r="AB1473" s="6"/>
      <c r="AC1473" s="6"/>
      <c r="AD1473" s="2"/>
      <c r="AE1473" s="20" t="n">
        <v>1462</v>
      </c>
      <c r="AF1473" s="6"/>
      <c r="AG1473" s="6"/>
      <c r="AH1473" s="6"/>
      <c r="AI1473" s="6"/>
      <c r="AJ1473" s="6"/>
      <c r="AK1473" s="6"/>
      <c r="AL1473" s="6"/>
      <c r="AM1473" s="2"/>
      <c r="AN1473" s="2"/>
      <c r="AO1473" s="2"/>
      <c r="AP1473" s="2"/>
      <c r="AQ1473" s="2"/>
      <c r="AR1473" s="2"/>
      <c r="AS1473" s="2"/>
      <c r="AT1473" s="2"/>
      <c r="AU1473" s="2"/>
      <c r="AV1473" s="2"/>
      <c r="AW1473" s="2"/>
      <c r="AX1473" s="2"/>
      <c r="AY1473" s="2"/>
      <c r="AZ1473" s="2"/>
      <c r="BA1473" s="2"/>
      <c r="BB1473" s="2"/>
      <c r="BC1473" s="2"/>
      <c r="BD1473" s="2"/>
      <c r="BE1473" s="2"/>
      <c r="BF1473" s="2"/>
      <c r="BG1473" s="2"/>
      <c r="BH1473" s="2"/>
      <c r="BI1473" s="2"/>
      <c r="BJ1473" s="2"/>
      <c r="BK1473" s="20" t="n">
        <v>1469</v>
      </c>
      <c r="BL1473" s="51"/>
      <c r="BM1473" s="51"/>
      <c r="BN1473" s="51"/>
      <c r="BO1473" s="51"/>
      <c r="BP1473" s="51"/>
      <c r="BQ1473" s="51"/>
      <c r="BR1473" s="51"/>
      <c r="BS1473" s="51"/>
      <c r="BT1473" s="51"/>
      <c r="BU1473" s="51"/>
      <c r="BV1473" s="51"/>
      <c r="BW1473" s="51"/>
      <c r="BX1473" s="51"/>
      <c r="BY1473" s="51"/>
      <c r="BZ1473" s="51"/>
      <c r="CA1473" s="51"/>
      <c r="CB1473" s="2"/>
      <c r="CC1473" s="2"/>
      <c r="CD1473" s="2"/>
      <c r="CE1473" s="2"/>
      <c r="CF1473" s="2"/>
      <c r="CG1473" s="2"/>
    </row>
    <row r="1474" customFormat="false" ht="12.75" hidden="false" customHeight="false" outlineLevel="0" collapsed="false">
      <c r="A1474" s="2"/>
      <c r="B1474" s="2"/>
      <c r="C1474" s="2"/>
      <c r="D1474" s="2"/>
      <c r="E1474" s="2"/>
      <c r="F1474" s="2"/>
      <c r="G1474" s="2"/>
      <c r="H1474" s="2"/>
      <c r="I1474" s="2"/>
      <c r="J1474" s="2"/>
      <c r="K1474" s="2"/>
      <c r="L1474" s="2"/>
      <c r="M1474" s="2"/>
      <c r="N1474" s="2"/>
      <c r="O1474" s="2"/>
      <c r="P1474" s="2"/>
      <c r="Q1474" s="2"/>
      <c r="R1474" s="2"/>
      <c r="S1474" s="20" t="n">
        <v>1463</v>
      </c>
      <c r="T1474" s="6"/>
      <c r="U1474" s="6"/>
      <c r="V1474" s="6"/>
      <c r="W1474" s="6"/>
      <c r="X1474" s="2"/>
      <c r="Y1474" s="20" t="n">
        <v>1463</v>
      </c>
      <c r="Z1474" s="6"/>
      <c r="AA1474" s="6"/>
      <c r="AB1474" s="6"/>
      <c r="AC1474" s="6"/>
      <c r="AD1474" s="2"/>
      <c r="AE1474" s="20" t="n">
        <v>1463</v>
      </c>
      <c r="AF1474" s="6"/>
      <c r="AG1474" s="6"/>
      <c r="AH1474" s="6"/>
      <c r="AI1474" s="6"/>
      <c r="AJ1474" s="6"/>
      <c r="AK1474" s="6"/>
      <c r="AL1474" s="6"/>
      <c r="AM1474" s="2"/>
      <c r="AN1474" s="2"/>
      <c r="AO1474" s="2"/>
      <c r="AP1474" s="2"/>
      <c r="AQ1474" s="2"/>
      <c r="AR1474" s="2"/>
      <c r="AS1474" s="2"/>
      <c r="AT1474" s="2"/>
      <c r="AU1474" s="2"/>
      <c r="AV1474" s="2"/>
      <c r="AW1474" s="2"/>
      <c r="AX1474" s="2"/>
      <c r="AY1474" s="2"/>
      <c r="AZ1474" s="2"/>
      <c r="BA1474" s="2"/>
      <c r="BB1474" s="2"/>
      <c r="BC1474" s="2"/>
      <c r="BD1474" s="2"/>
      <c r="BE1474" s="2"/>
      <c r="BF1474" s="2"/>
      <c r="BG1474" s="2"/>
      <c r="BH1474" s="2"/>
      <c r="BI1474" s="2"/>
      <c r="BJ1474" s="2"/>
      <c r="BK1474" s="20" t="n">
        <v>1470</v>
      </c>
      <c r="BL1474" s="51"/>
      <c r="BM1474" s="51"/>
      <c r="BN1474" s="51"/>
      <c r="BO1474" s="51"/>
      <c r="BP1474" s="51"/>
      <c r="BQ1474" s="51"/>
      <c r="BR1474" s="51"/>
      <c r="BS1474" s="51"/>
      <c r="BT1474" s="51"/>
      <c r="BU1474" s="51"/>
      <c r="BV1474" s="51"/>
      <c r="BW1474" s="51"/>
      <c r="BX1474" s="51"/>
      <c r="BY1474" s="51"/>
      <c r="BZ1474" s="51"/>
      <c r="CA1474" s="51"/>
      <c r="CB1474" s="2"/>
      <c r="CC1474" s="2"/>
      <c r="CD1474" s="2"/>
      <c r="CE1474" s="2"/>
      <c r="CF1474" s="2"/>
      <c r="CG1474" s="2"/>
    </row>
    <row r="1475" customFormat="false" ht="12.75" hidden="false" customHeight="false" outlineLevel="0" collapsed="false">
      <c r="A1475" s="2"/>
      <c r="B1475" s="2"/>
      <c r="C1475" s="2"/>
      <c r="D1475" s="2"/>
      <c r="E1475" s="2"/>
      <c r="F1475" s="2"/>
      <c r="G1475" s="2"/>
      <c r="H1475" s="2"/>
      <c r="I1475" s="2"/>
      <c r="J1475" s="2"/>
      <c r="K1475" s="2"/>
      <c r="L1475" s="2"/>
      <c r="M1475" s="2"/>
      <c r="N1475" s="2"/>
      <c r="O1475" s="2"/>
      <c r="P1475" s="2"/>
      <c r="Q1475" s="2"/>
      <c r="R1475" s="2"/>
      <c r="S1475" s="20" t="n">
        <v>1464</v>
      </c>
      <c r="T1475" s="6"/>
      <c r="U1475" s="6"/>
      <c r="V1475" s="6"/>
      <c r="W1475" s="6"/>
      <c r="X1475" s="2"/>
      <c r="Y1475" s="20" t="n">
        <v>1464</v>
      </c>
      <c r="Z1475" s="6"/>
      <c r="AA1475" s="6"/>
      <c r="AB1475" s="6"/>
      <c r="AC1475" s="6"/>
      <c r="AD1475" s="2"/>
      <c r="AE1475" s="20" t="n">
        <v>1464</v>
      </c>
      <c r="AF1475" s="6"/>
      <c r="AG1475" s="6"/>
      <c r="AH1475" s="6"/>
      <c r="AI1475" s="6"/>
      <c r="AJ1475" s="6"/>
      <c r="AK1475" s="6"/>
      <c r="AL1475" s="6"/>
      <c r="AM1475" s="2"/>
      <c r="AN1475" s="2"/>
      <c r="AO1475" s="2"/>
      <c r="AP1475" s="2"/>
      <c r="AQ1475" s="2"/>
      <c r="AR1475" s="2"/>
      <c r="AS1475" s="2"/>
      <c r="AT1475" s="2"/>
      <c r="AU1475" s="2"/>
      <c r="AV1475" s="2"/>
      <c r="AW1475" s="2"/>
      <c r="AX1475" s="2"/>
      <c r="AY1475" s="2"/>
      <c r="AZ1475" s="2"/>
      <c r="BA1475" s="2"/>
      <c r="BB1475" s="2"/>
      <c r="BC1475" s="2"/>
      <c r="BD1475" s="2"/>
      <c r="BE1475" s="2"/>
      <c r="BF1475" s="2"/>
      <c r="BG1475" s="2"/>
      <c r="BH1475" s="2"/>
      <c r="BI1475" s="2"/>
      <c r="BJ1475" s="2"/>
      <c r="BK1475" s="20" t="n">
        <v>1471</v>
      </c>
      <c r="BL1475" s="51"/>
      <c r="BM1475" s="51"/>
      <c r="BN1475" s="51"/>
      <c r="BO1475" s="51"/>
      <c r="BP1475" s="51"/>
      <c r="BQ1475" s="51"/>
      <c r="BR1475" s="51"/>
      <c r="BS1475" s="51"/>
      <c r="BT1475" s="51"/>
      <c r="BU1475" s="51"/>
      <c r="BV1475" s="51"/>
      <c r="BW1475" s="51"/>
      <c r="BX1475" s="51"/>
      <c r="BY1475" s="51"/>
      <c r="BZ1475" s="51"/>
      <c r="CA1475" s="51"/>
      <c r="CB1475" s="2"/>
      <c r="CC1475" s="2"/>
      <c r="CD1475" s="2"/>
      <c r="CE1475" s="2"/>
      <c r="CF1475" s="2"/>
      <c r="CG1475" s="2"/>
    </row>
    <row r="1476" customFormat="false" ht="12.75" hidden="false" customHeight="false" outlineLevel="0" collapsed="false">
      <c r="A1476" s="2"/>
      <c r="B1476" s="2"/>
      <c r="C1476" s="2"/>
      <c r="D1476" s="2"/>
      <c r="E1476" s="2"/>
      <c r="F1476" s="2"/>
      <c r="G1476" s="2"/>
      <c r="H1476" s="2"/>
      <c r="I1476" s="2"/>
      <c r="J1476" s="2"/>
      <c r="K1476" s="2"/>
      <c r="L1476" s="2"/>
      <c r="M1476" s="2"/>
      <c r="N1476" s="2"/>
      <c r="O1476" s="2"/>
      <c r="P1476" s="2"/>
      <c r="Q1476" s="2"/>
      <c r="R1476" s="2"/>
      <c r="S1476" s="20" t="n">
        <v>1465</v>
      </c>
      <c r="T1476" s="6"/>
      <c r="U1476" s="6"/>
      <c r="V1476" s="6"/>
      <c r="W1476" s="6"/>
      <c r="X1476" s="2"/>
      <c r="Y1476" s="20" t="n">
        <v>1465</v>
      </c>
      <c r="Z1476" s="6"/>
      <c r="AA1476" s="6"/>
      <c r="AB1476" s="6"/>
      <c r="AC1476" s="6"/>
      <c r="AD1476" s="2"/>
      <c r="AE1476" s="20" t="n">
        <v>1465</v>
      </c>
      <c r="AF1476" s="6"/>
      <c r="AG1476" s="6"/>
      <c r="AH1476" s="6"/>
      <c r="AI1476" s="6"/>
      <c r="AJ1476" s="6"/>
      <c r="AK1476" s="6"/>
      <c r="AL1476" s="6"/>
      <c r="AM1476" s="2"/>
      <c r="AN1476" s="2"/>
      <c r="AO1476" s="2"/>
      <c r="AP1476" s="2"/>
      <c r="AQ1476" s="2"/>
      <c r="AR1476" s="2"/>
      <c r="AS1476" s="2"/>
      <c r="AT1476" s="2"/>
      <c r="AU1476" s="2"/>
      <c r="AV1476" s="2"/>
      <c r="AW1476" s="2"/>
      <c r="AX1476" s="2"/>
      <c r="AY1476" s="2"/>
      <c r="AZ1476" s="2"/>
      <c r="BA1476" s="2"/>
      <c r="BB1476" s="2"/>
      <c r="BC1476" s="2"/>
      <c r="BD1476" s="2"/>
      <c r="BE1476" s="2"/>
      <c r="BF1476" s="2"/>
      <c r="BG1476" s="2"/>
      <c r="BH1476" s="2"/>
      <c r="BI1476" s="2"/>
      <c r="BJ1476" s="2"/>
      <c r="BK1476" s="20" t="n">
        <v>1472</v>
      </c>
      <c r="BL1476" s="51"/>
      <c r="BM1476" s="51"/>
      <c r="BN1476" s="51"/>
      <c r="BO1476" s="51"/>
      <c r="BP1476" s="51"/>
      <c r="BQ1476" s="51"/>
      <c r="BR1476" s="51"/>
      <c r="BS1476" s="51"/>
      <c r="BT1476" s="51"/>
      <c r="BU1476" s="51"/>
      <c r="BV1476" s="51"/>
      <c r="BW1476" s="51"/>
      <c r="BX1476" s="51"/>
      <c r="BY1476" s="51"/>
      <c r="BZ1476" s="51"/>
      <c r="CA1476" s="51"/>
      <c r="CB1476" s="2"/>
      <c r="CC1476" s="2"/>
      <c r="CD1476" s="2"/>
      <c r="CE1476" s="2"/>
      <c r="CF1476" s="2"/>
      <c r="CG1476" s="2"/>
    </row>
    <row r="1477" customFormat="false" ht="12.75" hidden="false" customHeight="false" outlineLevel="0" collapsed="false">
      <c r="A1477" s="2"/>
      <c r="B1477" s="2"/>
      <c r="C1477" s="2"/>
      <c r="D1477" s="2"/>
      <c r="E1477" s="2"/>
      <c r="F1477" s="2"/>
      <c r="G1477" s="2"/>
      <c r="H1477" s="2"/>
      <c r="I1477" s="2"/>
      <c r="J1477" s="2"/>
      <c r="K1477" s="2"/>
      <c r="L1477" s="2"/>
      <c r="M1477" s="2"/>
      <c r="N1477" s="2"/>
      <c r="O1477" s="2"/>
      <c r="P1477" s="2"/>
      <c r="Q1477" s="2"/>
      <c r="R1477" s="2"/>
      <c r="S1477" s="20" t="n">
        <v>1466</v>
      </c>
      <c r="T1477" s="6"/>
      <c r="U1477" s="6"/>
      <c r="V1477" s="6"/>
      <c r="W1477" s="6"/>
      <c r="X1477" s="2"/>
      <c r="Y1477" s="20" t="n">
        <v>1466</v>
      </c>
      <c r="Z1477" s="6"/>
      <c r="AA1477" s="6"/>
      <c r="AB1477" s="6"/>
      <c r="AC1477" s="6"/>
      <c r="AD1477" s="2"/>
      <c r="AE1477" s="20" t="n">
        <v>1466</v>
      </c>
      <c r="AF1477" s="6"/>
      <c r="AG1477" s="6"/>
      <c r="AH1477" s="6"/>
      <c r="AI1477" s="6"/>
      <c r="AJ1477" s="6"/>
      <c r="AK1477" s="6"/>
      <c r="AL1477" s="6"/>
      <c r="AM1477" s="2"/>
      <c r="AN1477" s="2"/>
      <c r="AO1477" s="2"/>
      <c r="AP1477" s="2"/>
      <c r="AQ1477" s="2"/>
      <c r="AR1477" s="2"/>
      <c r="AS1477" s="2"/>
      <c r="AT1477" s="2"/>
      <c r="AU1477" s="2"/>
      <c r="AV1477" s="2"/>
      <c r="AW1477" s="2"/>
      <c r="AX1477" s="2"/>
      <c r="AY1477" s="2"/>
      <c r="AZ1477" s="2"/>
      <c r="BA1477" s="2"/>
      <c r="BB1477" s="2"/>
      <c r="BC1477" s="2"/>
      <c r="BD1477" s="2"/>
      <c r="BE1477" s="2"/>
      <c r="BF1477" s="2"/>
      <c r="BG1477" s="2"/>
      <c r="BH1477" s="2"/>
      <c r="BI1477" s="2"/>
      <c r="BJ1477" s="2"/>
      <c r="BK1477" s="20" t="n">
        <v>1473</v>
      </c>
      <c r="BL1477" s="51"/>
      <c r="BM1477" s="51"/>
      <c r="BN1477" s="51"/>
      <c r="BO1477" s="51"/>
      <c r="BP1477" s="51"/>
      <c r="BQ1477" s="51"/>
      <c r="BR1477" s="51"/>
      <c r="BS1477" s="51"/>
      <c r="BT1477" s="51"/>
      <c r="BU1477" s="51"/>
      <c r="BV1477" s="51"/>
      <c r="BW1477" s="51"/>
      <c r="BX1477" s="51"/>
      <c r="BY1477" s="51"/>
      <c r="BZ1477" s="51"/>
      <c r="CA1477" s="51"/>
      <c r="CB1477" s="2"/>
      <c r="CC1477" s="2"/>
      <c r="CD1477" s="2"/>
      <c r="CE1477" s="2"/>
      <c r="CF1477" s="2"/>
      <c r="CG1477" s="2"/>
    </row>
    <row r="1478" customFormat="false" ht="12.75" hidden="false" customHeight="false" outlineLevel="0" collapsed="false">
      <c r="A1478" s="2"/>
      <c r="B1478" s="2"/>
      <c r="C1478" s="2"/>
      <c r="D1478" s="2"/>
      <c r="E1478" s="2"/>
      <c r="F1478" s="2"/>
      <c r="G1478" s="2"/>
      <c r="H1478" s="2"/>
      <c r="I1478" s="2"/>
      <c r="J1478" s="2"/>
      <c r="K1478" s="2"/>
      <c r="L1478" s="2"/>
      <c r="M1478" s="2"/>
      <c r="N1478" s="2"/>
      <c r="O1478" s="2"/>
      <c r="P1478" s="2"/>
      <c r="Q1478" s="2"/>
      <c r="R1478" s="2"/>
      <c r="S1478" s="20" t="n">
        <v>1467</v>
      </c>
      <c r="T1478" s="6"/>
      <c r="U1478" s="6"/>
      <c r="V1478" s="6"/>
      <c r="W1478" s="6"/>
      <c r="X1478" s="2"/>
      <c r="Y1478" s="20" t="n">
        <v>1467</v>
      </c>
      <c r="Z1478" s="6"/>
      <c r="AA1478" s="6"/>
      <c r="AB1478" s="6"/>
      <c r="AC1478" s="6"/>
      <c r="AD1478" s="2"/>
      <c r="AE1478" s="20" t="n">
        <v>1467</v>
      </c>
      <c r="AF1478" s="6"/>
      <c r="AG1478" s="6"/>
      <c r="AH1478" s="6"/>
      <c r="AI1478" s="6"/>
      <c r="AJ1478" s="6"/>
      <c r="AK1478" s="6"/>
      <c r="AL1478" s="6"/>
      <c r="AM1478" s="2"/>
      <c r="AN1478" s="2"/>
      <c r="AO1478" s="2"/>
      <c r="AP1478" s="2"/>
      <c r="AQ1478" s="2"/>
      <c r="AR1478" s="2"/>
      <c r="AS1478" s="2"/>
      <c r="AT1478" s="2"/>
      <c r="AU1478" s="2"/>
      <c r="AV1478" s="2"/>
      <c r="AW1478" s="2"/>
      <c r="AX1478" s="2"/>
      <c r="AY1478" s="2"/>
      <c r="AZ1478" s="2"/>
      <c r="BA1478" s="2"/>
      <c r="BB1478" s="2"/>
      <c r="BC1478" s="2"/>
      <c r="BD1478" s="2"/>
      <c r="BE1478" s="2"/>
      <c r="BF1478" s="2"/>
      <c r="BG1478" s="2"/>
      <c r="BH1478" s="2"/>
      <c r="BI1478" s="2"/>
      <c r="BJ1478" s="2"/>
      <c r="BK1478" s="20" t="n">
        <v>1474</v>
      </c>
      <c r="BL1478" s="51"/>
      <c r="BM1478" s="51"/>
      <c r="BN1478" s="51"/>
      <c r="BO1478" s="51"/>
      <c r="BP1478" s="51"/>
      <c r="BQ1478" s="51"/>
      <c r="BR1478" s="51"/>
      <c r="BS1478" s="51"/>
      <c r="BT1478" s="51"/>
      <c r="BU1478" s="51"/>
      <c r="BV1478" s="51"/>
      <c r="BW1478" s="51"/>
      <c r="BX1478" s="51"/>
      <c r="BY1478" s="51"/>
      <c r="BZ1478" s="51"/>
      <c r="CA1478" s="51"/>
      <c r="CB1478" s="2"/>
      <c r="CC1478" s="2"/>
      <c r="CD1478" s="2"/>
      <c r="CE1478" s="2"/>
      <c r="CF1478" s="2"/>
      <c r="CG1478" s="2"/>
    </row>
    <row r="1479" customFormat="false" ht="12.75" hidden="false" customHeight="false" outlineLevel="0" collapsed="false">
      <c r="A1479" s="2"/>
      <c r="B1479" s="2"/>
      <c r="C1479" s="2"/>
      <c r="D1479" s="2"/>
      <c r="E1479" s="2"/>
      <c r="F1479" s="2"/>
      <c r="G1479" s="2"/>
      <c r="H1479" s="2"/>
      <c r="I1479" s="2"/>
      <c r="J1479" s="2"/>
      <c r="K1479" s="2"/>
      <c r="L1479" s="2"/>
      <c r="M1479" s="2"/>
      <c r="N1479" s="2"/>
      <c r="O1479" s="2"/>
      <c r="P1479" s="2"/>
      <c r="Q1479" s="2"/>
      <c r="R1479" s="2"/>
      <c r="S1479" s="20" t="n">
        <v>1468</v>
      </c>
      <c r="T1479" s="6"/>
      <c r="U1479" s="6"/>
      <c r="V1479" s="6"/>
      <c r="W1479" s="6"/>
      <c r="X1479" s="2"/>
      <c r="Y1479" s="20" t="n">
        <v>1468</v>
      </c>
      <c r="Z1479" s="6"/>
      <c r="AA1479" s="6"/>
      <c r="AB1479" s="6"/>
      <c r="AC1479" s="6"/>
      <c r="AD1479" s="2"/>
      <c r="AE1479" s="20" t="n">
        <v>1468</v>
      </c>
      <c r="AF1479" s="6"/>
      <c r="AG1479" s="6"/>
      <c r="AH1479" s="6"/>
      <c r="AI1479" s="6"/>
      <c r="AJ1479" s="6"/>
      <c r="AK1479" s="6"/>
      <c r="AL1479" s="6"/>
      <c r="AM1479" s="2"/>
      <c r="AN1479" s="2"/>
      <c r="AO1479" s="2"/>
      <c r="AP1479" s="2"/>
      <c r="AQ1479" s="2"/>
      <c r="AR1479" s="2"/>
      <c r="AS1479" s="2"/>
      <c r="AT1479" s="2"/>
      <c r="AU1479" s="2"/>
      <c r="AV1479" s="2"/>
      <c r="AW1479" s="2"/>
      <c r="AX1479" s="2"/>
      <c r="AY1479" s="2"/>
      <c r="AZ1479" s="2"/>
      <c r="BA1479" s="2"/>
      <c r="BB1479" s="2"/>
      <c r="BC1479" s="2"/>
      <c r="BD1479" s="2"/>
      <c r="BE1479" s="2"/>
      <c r="BF1479" s="2"/>
      <c r="BG1479" s="2"/>
      <c r="BH1479" s="2"/>
      <c r="BI1479" s="2"/>
      <c r="BJ1479" s="2"/>
      <c r="BK1479" s="20" t="n">
        <v>1475</v>
      </c>
      <c r="BL1479" s="51"/>
      <c r="BM1479" s="51"/>
      <c r="BN1479" s="51"/>
      <c r="BO1479" s="51"/>
      <c r="BP1479" s="51"/>
      <c r="BQ1479" s="51"/>
      <c r="BR1479" s="51"/>
      <c r="BS1479" s="51"/>
      <c r="BT1479" s="51"/>
      <c r="BU1479" s="51"/>
      <c r="BV1479" s="51"/>
      <c r="BW1479" s="51"/>
      <c r="BX1479" s="51"/>
      <c r="BY1479" s="51"/>
      <c r="BZ1479" s="51"/>
      <c r="CA1479" s="51"/>
      <c r="CB1479" s="2"/>
      <c r="CC1479" s="2"/>
      <c r="CD1479" s="2"/>
      <c r="CE1479" s="2"/>
      <c r="CF1479" s="2"/>
      <c r="CG1479" s="2"/>
    </row>
    <row r="1480" customFormat="false" ht="12.75" hidden="false" customHeight="false" outlineLevel="0" collapsed="false">
      <c r="A1480" s="2"/>
      <c r="B1480" s="2"/>
      <c r="C1480" s="2"/>
      <c r="D1480" s="2"/>
      <c r="E1480" s="2"/>
      <c r="F1480" s="2"/>
      <c r="G1480" s="2"/>
      <c r="H1480" s="2"/>
      <c r="I1480" s="2"/>
      <c r="J1480" s="2"/>
      <c r="K1480" s="2"/>
      <c r="L1480" s="2"/>
      <c r="M1480" s="2"/>
      <c r="N1480" s="2"/>
      <c r="O1480" s="2"/>
      <c r="P1480" s="2"/>
      <c r="Q1480" s="2"/>
      <c r="R1480" s="2"/>
      <c r="S1480" s="20" t="n">
        <v>1469</v>
      </c>
      <c r="T1480" s="6"/>
      <c r="U1480" s="6"/>
      <c r="V1480" s="6"/>
      <c r="W1480" s="6"/>
      <c r="X1480" s="2"/>
      <c r="Y1480" s="20" t="n">
        <v>1469</v>
      </c>
      <c r="Z1480" s="6"/>
      <c r="AA1480" s="6"/>
      <c r="AB1480" s="6"/>
      <c r="AC1480" s="6"/>
      <c r="AD1480" s="2"/>
      <c r="AE1480" s="20" t="n">
        <v>1469</v>
      </c>
      <c r="AF1480" s="6"/>
      <c r="AG1480" s="6"/>
      <c r="AH1480" s="6"/>
      <c r="AI1480" s="6"/>
      <c r="AJ1480" s="6"/>
      <c r="AK1480" s="6"/>
      <c r="AL1480" s="6"/>
      <c r="AM1480" s="2"/>
      <c r="AN1480" s="2"/>
      <c r="AO1480" s="2"/>
      <c r="AP1480" s="2"/>
      <c r="AQ1480" s="2"/>
      <c r="AR1480" s="2"/>
      <c r="AS1480" s="2"/>
      <c r="AT1480" s="2"/>
      <c r="AU1480" s="2"/>
      <c r="AV1480" s="2"/>
      <c r="AW1480" s="2"/>
      <c r="AX1480" s="2"/>
      <c r="AY1480" s="2"/>
      <c r="AZ1480" s="2"/>
      <c r="BA1480" s="2"/>
      <c r="BB1480" s="2"/>
      <c r="BC1480" s="2"/>
      <c r="BD1480" s="2"/>
      <c r="BE1480" s="2"/>
      <c r="BF1480" s="2"/>
      <c r="BG1480" s="2"/>
      <c r="BH1480" s="2"/>
      <c r="BI1480" s="2"/>
      <c r="BJ1480" s="2"/>
      <c r="BK1480" s="20" t="n">
        <v>1476</v>
      </c>
      <c r="BL1480" s="51"/>
      <c r="BM1480" s="51"/>
      <c r="BN1480" s="51"/>
      <c r="BO1480" s="51"/>
      <c r="BP1480" s="51"/>
      <c r="BQ1480" s="51"/>
      <c r="BR1480" s="51"/>
      <c r="BS1480" s="51"/>
      <c r="BT1480" s="51"/>
      <c r="BU1480" s="51"/>
      <c r="BV1480" s="51"/>
      <c r="BW1480" s="51"/>
      <c r="BX1480" s="51"/>
      <c r="BY1480" s="51"/>
      <c r="BZ1480" s="51"/>
      <c r="CA1480" s="51"/>
      <c r="CB1480" s="2"/>
      <c r="CC1480" s="2"/>
      <c r="CD1480" s="2"/>
      <c r="CE1480" s="2"/>
      <c r="CF1480" s="2"/>
      <c r="CG1480" s="2"/>
    </row>
    <row r="1481" customFormat="false" ht="12.75" hidden="false" customHeight="false" outlineLevel="0" collapsed="false">
      <c r="A1481" s="2"/>
      <c r="B1481" s="2"/>
      <c r="C1481" s="2"/>
      <c r="D1481" s="2"/>
      <c r="E1481" s="2"/>
      <c r="F1481" s="2"/>
      <c r="G1481" s="2"/>
      <c r="H1481" s="2"/>
      <c r="I1481" s="2"/>
      <c r="J1481" s="2"/>
      <c r="K1481" s="2"/>
      <c r="L1481" s="2"/>
      <c r="M1481" s="2"/>
      <c r="N1481" s="2"/>
      <c r="O1481" s="2"/>
      <c r="P1481" s="2"/>
      <c r="Q1481" s="2"/>
      <c r="R1481" s="2"/>
      <c r="S1481" s="20" t="n">
        <v>1470</v>
      </c>
      <c r="T1481" s="6"/>
      <c r="U1481" s="6"/>
      <c r="V1481" s="6"/>
      <c r="W1481" s="6"/>
      <c r="X1481" s="2"/>
      <c r="Y1481" s="20" t="n">
        <v>1470</v>
      </c>
      <c r="Z1481" s="6"/>
      <c r="AA1481" s="6"/>
      <c r="AB1481" s="6"/>
      <c r="AC1481" s="6"/>
      <c r="AD1481" s="2"/>
      <c r="AE1481" s="20" t="n">
        <v>1470</v>
      </c>
      <c r="AF1481" s="6"/>
      <c r="AG1481" s="6"/>
      <c r="AH1481" s="6"/>
      <c r="AI1481" s="6"/>
      <c r="AJ1481" s="6"/>
      <c r="AK1481" s="6"/>
      <c r="AL1481" s="6"/>
      <c r="AM1481" s="2"/>
      <c r="AN1481" s="2"/>
      <c r="AO1481" s="2"/>
      <c r="AP1481" s="2"/>
      <c r="AQ1481" s="2"/>
      <c r="AR1481" s="2"/>
      <c r="AS1481" s="2"/>
      <c r="AT1481" s="2"/>
      <c r="AU1481" s="2"/>
      <c r="AV1481" s="2"/>
      <c r="AW1481" s="2"/>
      <c r="AX1481" s="2"/>
      <c r="AY1481" s="2"/>
      <c r="AZ1481" s="2"/>
      <c r="BA1481" s="2"/>
      <c r="BB1481" s="2"/>
      <c r="BC1481" s="2"/>
      <c r="BD1481" s="2"/>
      <c r="BE1481" s="2"/>
      <c r="BF1481" s="2"/>
      <c r="BG1481" s="2"/>
      <c r="BH1481" s="2"/>
      <c r="BI1481" s="2"/>
      <c r="BJ1481" s="2"/>
      <c r="BK1481" s="20" t="n">
        <v>1477</v>
      </c>
      <c r="BL1481" s="51"/>
      <c r="BM1481" s="51"/>
      <c r="BN1481" s="51"/>
      <c r="BO1481" s="51"/>
      <c r="BP1481" s="51"/>
      <c r="BQ1481" s="51"/>
      <c r="BR1481" s="51"/>
      <c r="BS1481" s="51"/>
      <c r="BT1481" s="51"/>
      <c r="BU1481" s="51"/>
      <c r="BV1481" s="51"/>
      <c r="BW1481" s="51"/>
      <c r="BX1481" s="51"/>
      <c r="BY1481" s="51"/>
      <c r="BZ1481" s="51"/>
      <c r="CA1481" s="51"/>
      <c r="CB1481" s="2"/>
      <c r="CC1481" s="2"/>
      <c r="CD1481" s="2"/>
      <c r="CE1481" s="2"/>
      <c r="CF1481" s="2"/>
      <c r="CG1481" s="2"/>
    </row>
    <row r="1482" customFormat="false" ht="12.75" hidden="false" customHeight="false" outlineLevel="0" collapsed="false">
      <c r="A1482" s="2"/>
      <c r="B1482" s="2"/>
      <c r="C1482" s="2"/>
      <c r="D1482" s="2"/>
      <c r="E1482" s="2"/>
      <c r="F1482" s="2"/>
      <c r="G1482" s="2"/>
      <c r="H1482" s="2"/>
      <c r="I1482" s="2"/>
      <c r="J1482" s="2"/>
      <c r="K1482" s="2"/>
      <c r="L1482" s="2"/>
      <c r="M1482" s="2"/>
      <c r="N1482" s="2"/>
      <c r="O1482" s="2"/>
      <c r="P1482" s="2"/>
      <c r="Q1482" s="2"/>
      <c r="R1482" s="2"/>
      <c r="S1482" s="20" t="n">
        <v>1471</v>
      </c>
      <c r="T1482" s="6"/>
      <c r="U1482" s="6"/>
      <c r="V1482" s="6"/>
      <c r="W1482" s="6"/>
      <c r="X1482" s="2"/>
      <c r="Y1482" s="20" t="n">
        <v>1471</v>
      </c>
      <c r="Z1482" s="6"/>
      <c r="AA1482" s="6"/>
      <c r="AB1482" s="6"/>
      <c r="AC1482" s="6"/>
      <c r="AD1482" s="2"/>
      <c r="AE1482" s="20" t="n">
        <v>1471</v>
      </c>
      <c r="AF1482" s="6"/>
      <c r="AG1482" s="6"/>
      <c r="AH1482" s="6"/>
      <c r="AI1482" s="6"/>
      <c r="AJ1482" s="6"/>
      <c r="AK1482" s="6"/>
      <c r="AL1482" s="6"/>
      <c r="AM1482" s="2"/>
      <c r="AN1482" s="2"/>
      <c r="AO1482" s="2"/>
      <c r="AP1482" s="2"/>
      <c r="AQ1482" s="2"/>
      <c r="AR1482" s="2"/>
      <c r="AS1482" s="2"/>
      <c r="AT1482" s="2"/>
      <c r="AU1482" s="2"/>
      <c r="AV1482" s="2"/>
      <c r="AW1482" s="2"/>
      <c r="AX1482" s="2"/>
      <c r="AY1482" s="2"/>
      <c r="AZ1482" s="2"/>
      <c r="BA1482" s="2"/>
      <c r="BB1482" s="2"/>
      <c r="BC1482" s="2"/>
      <c r="BD1482" s="2"/>
      <c r="BE1482" s="2"/>
      <c r="BF1482" s="2"/>
      <c r="BG1482" s="2"/>
      <c r="BH1482" s="2"/>
      <c r="BI1482" s="2"/>
      <c r="BJ1482" s="2"/>
      <c r="BK1482" s="20" t="n">
        <v>1478</v>
      </c>
      <c r="BL1482" s="51"/>
      <c r="BM1482" s="51"/>
      <c r="BN1482" s="51"/>
      <c r="BO1482" s="51"/>
      <c r="BP1482" s="51"/>
      <c r="BQ1482" s="51"/>
      <c r="BR1482" s="51"/>
      <c r="BS1482" s="51"/>
      <c r="BT1482" s="51"/>
      <c r="BU1482" s="51"/>
      <c r="BV1482" s="51"/>
      <c r="BW1482" s="51"/>
      <c r="BX1482" s="51"/>
      <c r="BY1482" s="51"/>
      <c r="BZ1482" s="51"/>
      <c r="CA1482" s="51"/>
      <c r="CB1482" s="2"/>
      <c r="CC1482" s="2"/>
      <c r="CD1482" s="2"/>
      <c r="CE1482" s="2"/>
      <c r="CF1482" s="2"/>
      <c r="CG1482" s="2"/>
    </row>
    <row r="1483" customFormat="false" ht="12.75" hidden="false" customHeight="false" outlineLevel="0" collapsed="false">
      <c r="A1483" s="2"/>
      <c r="B1483" s="2"/>
      <c r="C1483" s="2"/>
      <c r="D1483" s="2"/>
      <c r="E1483" s="2"/>
      <c r="F1483" s="2"/>
      <c r="G1483" s="2"/>
      <c r="H1483" s="2"/>
      <c r="I1483" s="2"/>
      <c r="J1483" s="2"/>
      <c r="K1483" s="2"/>
      <c r="L1483" s="2"/>
      <c r="M1483" s="2"/>
      <c r="N1483" s="2"/>
      <c r="O1483" s="2"/>
      <c r="P1483" s="2"/>
      <c r="Q1483" s="2"/>
      <c r="R1483" s="2"/>
      <c r="S1483" s="20" t="n">
        <v>1472</v>
      </c>
      <c r="T1483" s="6"/>
      <c r="U1483" s="6"/>
      <c r="V1483" s="6"/>
      <c r="W1483" s="6"/>
      <c r="X1483" s="2"/>
      <c r="Y1483" s="20" t="n">
        <v>1472</v>
      </c>
      <c r="Z1483" s="6"/>
      <c r="AA1483" s="6"/>
      <c r="AB1483" s="6"/>
      <c r="AC1483" s="6"/>
      <c r="AD1483" s="2"/>
      <c r="AE1483" s="20" t="n">
        <v>1472</v>
      </c>
      <c r="AF1483" s="6"/>
      <c r="AG1483" s="6"/>
      <c r="AH1483" s="6"/>
      <c r="AI1483" s="6"/>
      <c r="AJ1483" s="6"/>
      <c r="AK1483" s="6"/>
      <c r="AL1483" s="6"/>
      <c r="AM1483" s="2"/>
      <c r="AN1483" s="2"/>
      <c r="AO1483" s="2"/>
      <c r="AP1483" s="2"/>
      <c r="AQ1483" s="2"/>
      <c r="AR1483" s="2"/>
      <c r="AS1483" s="2"/>
      <c r="AT1483" s="2"/>
      <c r="AU1483" s="2"/>
      <c r="AV1483" s="2"/>
      <c r="AW1483" s="2"/>
      <c r="AX1483" s="2"/>
      <c r="AY1483" s="2"/>
      <c r="AZ1483" s="2"/>
      <c r="BA1483" s="2"/>
      <c r="BB1483" s="2"/>
      <c r="BC1483" s="2"/>
      <c r="BD1483" s="2"/>
      <c r="BE1483" s="2"/>
      <c r="BF1483" s="2"/>
      <c r="BG1483" s="2"/>
      <c r="BH1483" s="2"/>
      <c r="BI1483" s="2"/>
      <c r="BJ1483" s="2"/>
      <c r="BK1483" s="20" t="n">
        <v>1479</v>
      </c>
      <c r="BL1483" s="51"/>
      <c r="BM1483" s="51"/>
      <c r="BN1483" s="51"/>
      <c r="BO1483" s="51"/>
      <c r="BP1483" s="51"/>
      <c r="BQ1483" s="51"/>
      <c r="BR1483" s="51"/>
      <c r="BS1483" s="51"/>
      <c r="BT1483" s="51"/>
      <c r="BU1483" s="51"/>
      <c r="BV1483" s="51"/>
      <c r="BW1483" s="51"/>
      <c r="BX1483" s="51"/>
      <c r="BY1483" s="51"/>
      <c r="BZ1483" s="51"/>
      <c r="CA1483" s="51"/>
      <c r="CB1483" s="2"/>
      <c r="CC1483" s="2"/>
      <c r="CD1483" s="2"/>
      <c r="CE1483" s="2"/>
      <c r="CF1483" s="2"/>
      <c r="CG1483" s="2"/>
    </row>
    <row r="1484" customFormat="false" ht="12.75" hidden="false" customHeight="false" outlineLevel="0" collapsed="false">
      <c r="A1484" s="2"/>
      <c r="B1484" s="2"/>
      <c r="C1484" s="2"/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0" t="n">
        <v>1473</v>
      </c>
      <c r="T1484" s="6"/>
      <c r="U1484" s="6"/>
      <c r="V1484" s="6"/>
      <c r="W1484" s="6"/>
      <c r="X1484" s="2"/>
      <c r="Y1484" s="20" t="n">
        <v>1473</v>
      </c>
      <c r="Z1484" s="6"/>
      <c r="AA1484" s="6"/>
      <c r="AB1484" s="6"/>
      <c r="AC1484" s="6"/>
      <c r="AD1484" s="2"/>
      <c r="AE1484" s="20" t="n">
        <v>1473</v>
      </c>
      <c r="AF1484" s="6"/>
      <c r="AG1484" s="6"/>
      <c r="AH1484" s="6"/>
      <c r="AI1484" s="6"/>
      <c r="AJ1484" s="6"/>
      <c r="AK1484" s="6"/>
      <c r="AL1484" s="6"/>
      <c r="AM1484" s="2"/>
      <c r="AN1484" s="2"/>
      <c r="AO1484" s="2"/>
      <c r="AP1484" s="2"/>
      <c r="AQ1484" s="2"/>
      <c r="AR1484" s="2"/>
      <c r="AS1484" s="2"/>
      <c r="AT1484" s="2"/>
      <c r="AU1484" s="2"/>
      <c r="AV1484" s="2"/>
      <c r="AW1484" s="2"/>
      <c r="AX1484" s="2"/>
      <c r="AY1484" s="2"/>
      <c r="AZ1484" s="2"/>
      <c r="BA1484" s="2"/>
      <c r="BB1484" s="2"/>
      <c r="BC1484" s="2"/>
      <c r="BD1484" s="2"/>
      <c r="BE1484" s="2"/>
      <c r="BF1484" s="2"/>
      <c r="BG1484" s="2"/>
      <c r="BH1484" s="2"/>
      <c r="BI1484" s="2"/>
      <c r="BJ1484" s="2"/>
      <c r="BK1484" s="20" t="n">
        <v>1480</v>
      </c>
      <c r="BL1484" s="51"/>
      <c r="BM1484" s="51"/>
      <c r="BN1484" s="51"/>
      <c r="BO1484" s="51"/>
      <c r="BP1484" s="51"/>
      <c r="BQ1484" s="51"/>
      <c r="BR1484" s="51"/>
      <c r="BS1484" s="51"/>
      <c r="BT1484" s="51"/>
      <c r="BU1484" s="51"/>
      <c r="BV1484" s="51"/>
      <c r="BW1484" s="51"/>
      <c r="BX1484" s="51"/>
      <c r="BY1484" s="51"/>
      <c r="BZ1484" s="51"/>
      <c r="CA1484" s="51"/>
      <c r="CB1484" s="2"/>
      <c r="CC1484" s="2"/>
      <c r="CD1484" s="2"/>
      <c r="CE1484" s="2"/>
      <c r="CF1484" s="2"/>
      <c r="CG1484" s="2"/>
    </row>
    <row r="1485" customFormat="false" ht="12.75" hidden="false" customHeight="false" outlineLevel="0" collapsed="false">
      <c r="A1485" s="2"/>
      <c r="B1485" s="2"/>
      <c r="C1485" s="2"/>
      <c r="D1485" s="2"/>
      <c r="E1485" s="2"/>
      <c r="F1485" s="2"/>
      <c r="G1485" s="2"/>
      <c r="H1485" s="2"/>
      <c r="I1485" s="2"/>
      <c r="J1485" s="2"/>
      <c r="K1485" s="2"/>
      <c r="L1485" s="2"/>
      <c r="M1485" s="2"/>
      <c r="N1485" s="2"/>
      <c r="O1485" s="2"/>
      <c r="P1485" s="2"/>
      <c r="Q1485" s="2"/>
      <c r="R1485" s="2"/>
      <c r="S1485" s="20" t="n">
        <v>1474</v>
      </c>
      <c r="T1485" s="6"/>
      <c r="U1485" s="6"/>
      <c r="V1485" s="6"/>
      <c r="W1485" s="6"/>
      <c r="X1485" s="2"/>
      <c r="Y1485" s="20" t="n">
        <v>1474</v>
      </c>
      <c r="Z1485" s="6"/>
      <c r="AA1485" s="6"/>
      <c r="AB1485" s="6"/>
      <c r="AC1485" s="6"/>
      <c r="AD1485" s="2"/>
      <c r="AE1485" s="20" t="n">
        <v>1474</v>
      </c>
      <c r="AF1485" s="6"/>
      <c r="AG1485" s="6"/>
      <c r="AH1485" s="6"/>
      <c r="AI1485" s="6"/>
      <c r="AJ1485" s="6"/>
      <c r="AK1485" s="6"/>
      <c r="AL1485" s="6"/>
      <c r="AM1485" s="2"/>
      <c r="AN1485" s="2"/>
      <c r="AO1485" s="2"/>
      <c r="AP1485" s="2"/>
      <c r="AQ1485" s="2"/>
      <c r="AR1485" s="2"/>
      <c r="AS1485" s="2"/>
      <c r="AT1485" s="2"/>
      <c r="AU1485" s="2"/>
      <c r="AV1485" s="2"/>
      <c r="AW1485" s="2"/>
      <c r="AX1485" s="2"/>
      <c r="AY1485" s="2"/>
      <c r="AZ1485" s="2"/>
      <c r="BA1485" s="2"/>
      <c r="BB1485" s="2"/>
      <c r="BC1485" s="2"/>
      <c r="BD1485" s="2"/>
      <c r="BE1485" s="2"/>
      <c r="BF1485" s="2"/>
      <c r="BG1485" s="2"/>
      <c r="BH1485" s="2"/>
      <c r="BI1485" s="2"/>
      <c r="BJ1485" s="2"/>
      <c r="BK1485" s="20" t="n">
        <v>1481</v>
      </c>
      <c r="BL1485" s="51"/>
      <c r="BM1485" s="51"/>
      <c r="BN1485" s="51"/>
      <c r="BO1485" s="51"/>
      <c r="BP1485" s="51"/>
      <c r="BQ1485" s="51"/>
      <c r="BR1485" s="51"/>
      <c r="BS1485" s="51"/>
      <c r="BT1485" s="51"/>
      <c r="BU1485" s="51"/>
      <c r="BV1485" s="51"/>
      <c r="BW1485" s="51"/>
      <c r="BX1485" s="51"/>
      <c r="BY1485" s="51"/>
      <c r="BZ1485" s="51"/>
      <c r="CA1485" s="51"/>
      <c r="CB1485" s="2"/>
      <c r="CC1485" s="2"/>
      <c r="CD1485" s="2"/>
      <c r="CE1485" s="2"/>
      <c r="CF1485" s="2"/>
      <c r="CG1485" s="2"/>
    </row>
    <row r="1486" customFormat="false" ht="12.75" hidden="false" customHeight="false" outlineLevel="0" collapsed="false">
      <c r="A1486" s="2"/>
      <c r="B1486" s="2"/>
      <c r="C1486" s="2"/>
      <c r="D1486" s="2"/>
      <c r="E1486" s="2"/>
      <c r="F1486" s="2"/>
      <c r="G1486" s="2"/>
      <c r="H1486" s="2"/>
      <c r="I1486" s="2"/>
      <c r="J1486" s="2"/>
      <c r="K1486" s="2"/>
      <c r="L1486" s="2"/>
      <c r="M1486" s="2"/>
      <c r="N1486" s="2"/>
      <c r="O1486" s="2"/>
      <c r="P1486" s="2"/>
      <c r="Q1486" s="2"/>
      <c r="R1486" s="2"/>
      <c r="S1486" s="20" t="n">
        <v>1475</v>
      </c>
      <c r="T1486" s="6"/>
      <c r="U1486" s="6"/>
      <c r="V1486" s="6"/>
      <c r="W1486" s="6"/>
      <c r="X1486" s="2"/>
      <c r="Y1486" s="20" t="n">
        <v>1475</v>
      </c>
      <c r="Z1486" s="6"/>
      <c r="AA1486" s="6"/>
      <c r="AB1486" s="6"/>
      <c r="AC1486" s="6"/>
      <c r="AD1486" s="2"/>
      <c r="AE1486" s="20" t="n">
        <v>1475</v>
      </c>
      <c r="AF1486" s="6"/>
      <c r="AG1486" s="6"/>
      <c r="AH1486" s="6"/>
      <c r="AI1486" s="6"/>
      <c r="AJ1486" s="6"/>
      <c r="AK1486" s="6"/>
      <c r="AL1486" s="6"/>
      <c r="AM1486" s="2"/>
      <c r="AN1486" s="2"/>
      <c r="AO1486" s="2"/>
      <c r="AP1486" s="2"/>
      <c r="AQ1486" s="2"/>
      <c r="AR1486" s="2"/>
      <c r="AS1486" s="2"/>
      <c r="AT1486" s="2"/>
      <c r="AU1486" s="2"/>
      <c r="AV1486" s="2"/>
      <c r="AW1486" s="2"/>
      <c r="AX1486" s="2"/>
      <c r="AY1486" s="2"/>
      <c r="AZ1486" s="2"/>
      <c r="BA1486" s="2"/>
      <c r="BB1486" s="2"/>
      <c r="BC1486" s="2"/>
      <c r="BD1486" s="2"/>
      <c r="BE1486" s="2"/>
      <c r="BF1486" s="2"/>
      <c r="BG1486" s="2"/>
      <c r="BH1486" s="2"/>
      <c r="BI1486" s="2"/>
      <c r="BJ1486" s="2"/>
      <c r="BK1486" s="20" t="n">
        <v>1482</v>
      </c>
      <c r="BL1486" s="51"/>
      <c r="BM1486" s="51"/>
      <c r="BN1486" s="51"/>
      <c r="BO1486" s="51"/>
      <c r="BP1486" s="51"/>
      <c r="BQ1486" s="51"/>
      <c r="BR1486" s="51"/>
      <c r="BS1486" s="51"/>
      <c r="BT1486" s="51"/>
      <c r="BU1486" s="51"/>
      <c r="BV1486" s="51"/>
      <c r="BW1486" s="51"/>
      <c r="BX1486" s="51"/>
      <c r="BY1486" s="51"/>
      <c r="BZ1486" s="51"/>
      <c r="CA1486" s="51"/>
      <c r="CB1486" s="2"/>
      <c r="CC1486" s="2"/>
      <c r="CD1486" s="2"/>
      <c r="CE1486" s="2"/>
      <c r="CF1486" s="2"/>
      <c r="CG1486" s="2"/>
    </row>
    <row r="1487" customFormat="false" ht="12.75" hidden="false" customHeight="false" outlineLevel="0" collapsed="false">
      <c r="A1487" s="2"/>
      <c r="B1487" s="2"/>
      <c r="C1487" s="2"/>
      <c r="D1487" s="2"/>
      <c r="E1487" s="2"/>
      <c r="F1487" s="2"/>
      <c r="G1487" s="2"/>
      <c r="H1487" s="2"/>
      <c r="I1487" s="2"/>
      <c r="J1487" s="2"/>
      <c r="K1487" s="2"/>
      <c r="L1487" s="2"/>
      <c r="M1487" s="2"/>
      <c r="N1487" s="2"/>
      <c r="O1487" s="2"/>
      <c r="P1487" s="2"/>
      <c r="Q1487" s="2"/>
      <c r="R1487" s="2"/>
      <c r="S1487" s="20" t="n">
        <v>1476</v>
      </c>
      <c r="T1487" s="6"/>
      <c r="U1487" s="6"/>
      <c r="V1487" s="6"/>
      <c r="W1487" s="6"/>
      <c r="X1487" s="2"/>
      <c r="Y1487" s="20" t="n">
        <v>1476</v>
      </c>
      <c r="Z1487" s="6"/>
      <c r="AA1487" s="6"/>
      <c r="AB1487" s="6"/>
      <c r="AC1487" s="6"/>
      <c r="AD1487" s="2"/>
      <c r="AE1487" s="20" t="n">
        <v>1476</v>
      </c>
      <c r="AF1487" s="6"/>
      <c r="AG1487" s="6"/>
      <c r="AH1487" s="6"/>
      <c r="AI1487" s="6"/>
      <c r="AJ1487" s="6"/>
      <c r="AK1487" s="6"/>
      <c r="AL1487" s="6"/>
      <c r="AM1487" s="2"/>
      <c r="AN1487" s="2"/>
      <c r="AO1487" s="2"/>
      <c r="AP1487" s="2"/>
      <c r="AQ1487" s="2"/>
      <c r="AR1487" s="2"/>
      <c r="AS1487" s="2"/>
      <c r="AT1487" s="2"/>
      <c r="AU1487" s="2"/>
      <c r="AV1487" s="2"/>
      <c r="AW1487" s="2"/>
      <c r="AX1487" s="2"/>
      <c r="AY1487" s="2"/>
      <c r="AZ1487" s="2"/>
      <c r="BA1487" s="2"/>
      <c r="BB1487" s="2"/>
      <c r="BC1487" s="2"/>
      <c r="BD1487" s="2"/>
      <c r="BE1487" s="2"/>
      <c r="BF1487" s="2"/>
      <c r="BG1487" s="2"/>
      <c r="BH1487" s="2"/>
      <c r="BI1487" s="2"/>
      <c r="BJ1487" s="2"/>
      <c r="BK1487" s="20" t="n">
        <v>1483</v>
      </c>
      <c r="BL1487" s="51"/>
      <c r="BM1487" s="51"/>
      <c r="BN1487" s="51"/>
      <c r="BO1487" s="51"/>
      <c r="BP1487" s="51"/>
      <c r="BQ1487" s="51"/>
      <c r="BR1487" s="51"/>
      <c r="BS1487" s="51"/>
      <c r="BT1487" s="51"/>
      <c r="BU1487" s="51"/>
      <c r="BV1487" s="51"/>
      <c r="BW1487" s="51"/>
      <c r="BX1487" s="51"/>
      <c r="BY1487" s="51"/>
      <c r="BZ1487" s="51"/>
      <c r="CA1487" s="51"/>
      <c r="CB1487" s="2"/>
      <c r="CC1487" s="2"/>
      <c r="CD1487" s="2"/>
      <c r="CE1487" s="2"/>
      <c r="CF1487" s="2"/>
      <c r="CG1487" s="2"/>
    </row>
    <row r="1488" customFormat="false" ht="12.75" hidden="false" customHeight="false" outlineLevel="0" collapsed="false">
      <c r="A1488" s="2"/>
      <c r="B1488" s="2"/>
      <c r="C1488" s="2"/>
      <c r="D1488" s="2"/>
      <c r="E1488" s="2"/>
      <c r="F1488" s="2"/>
      <c r="G1488" s="2"/>
      <c r="H1488" s="2"/>
      <c r="I1488" s="2"/>
      <c r="J1488" s="2"/>
      <c r="K1488" s="2"/>
      <c r="L1488" s="2"/>
      <c r="M1488" s="2"/>
      <c r="N1488" s="2"/>
      <c r="O1488" s="2"/>
      <c r="P1488" s="2"/>
      <c r="Q1488" s="2"/>
      <c r="R1488" s="2"/>
      <c r="S1488" s="20" t="n">
        <v>1477</v>
      </c>
      <c r="T1488" s="6"/>
      <c r="U1488" s="6"/>
      <c r="V1488" s="6"/>
      <c r="W1488" s="6"/>
      <c r="X1488" s="2"/>
      <c r="Y1488" s="20" t="n">
        <v>1477</v>
      </c>
      <c r="Z1488" s="6"/>
      <c r="AA1488" s="6"/>
      <c r="AB1488" s="6"/>
      <c r="AC1488" s="6"/>
      <c r="AD1488" s="2"/>
      <c r="AE1488" s="20" t="n">
        <v>1477</v>
      </c>
      <c r="AF1488" s="6"/>
      <c r="AG1488" s="6"/>
      <c r="AH1488" s="6"/>
      <c r="AI1488" s="6"/>
      <c r="AJ1488" s="6"/>
      <c r="AK1488" s="6"/>
      <c r="AL1488" s="6"/>
      <c r="AM1488" s="2"/>
      <c r="AN1488" s="2"/>
      <c r="AO1488" s="2"/>
      <c r="AP1488" s="2"/>
      <c r="AQ1488" s="2"/>
      <c r="AR1488" s="2"/>
      <c r="AS1488" s="2"/>
      <c r="AT1488" s="2"/>
      <c r="AU1488" s="2"/>
      <c r="AV1488" s="2"/>
      <c r="AW1488" s="2"/>
      <c r="AX1488" s="2"/>
      <c r="AY1488" s="2"/>
      <c r="AZ1488" s="2"/>
      <c r="BA1488" s="2"/>
      <c r="BB1488" s="2"/>
      <c r="BC1488" s="2"/>
      <c r="BD1488" s="2"/>
      <c r="BE1488" s="2"/>
      <c r="BF1488" s="2"/>
      <c r="BG1488" s="2"/>
      <c r="BH1488" s="2"/>
      <c r="BI1488" s="2"/>
      <c r="BJ1488" s="2"/>
      <c r="BK1488" s="20" t="n">
        <v>1484</v>
      </c>
      <c r="BL1488" s="51"/>
      <c r="BM1488" s="51"/>
      <c r="BN1488" s="51"/>
      <c r="BO1488" s="51"/>
      <c r="BP1488" s="51"/>
      <c r="BQ1488" s="51"/>
      <c r="BR1488" s="51"/>
      <c r="BS1488" s="51"/>
      <c r="BT1488" s="51"/>
      <c r="BU1488" s="51"/>
      <c r="BV1488" s="51"/>
      <c r="BW1488" s="51"/>
      <c r="BX1488" s="51"/>
      <c r="BY1488" s="51"/>
      <c r="BZ1488" s="51"/>
      <c r="CA1488" s="51"/>
      <c r="CB1488" s="2"/>
      <c r="CC1488" s="2"/>
      <c r="CD1488" s="2"/>
      <c r="CE1488" s="2"/>
      <c r="CF1488" s="2"/>
      <c r="CG1488" s="2"/>
    </row>
    <row r="1489" customFormat="false" ht="12.75" hidden="false" customHeight="false" outlineLevel="0" collapsed="false">
      <c r="A1489" s="2"/>
      <c r="B1489" s="2"/>
      <c r="C1489" s="2"/>
      <c r="D1489" s="2"/>
      <c r="E1489" s="2"/>
      <c r="F1489" s="2"/>
      <c r="G1489" s="2"/>
      <c r="H1489" s="2"/>
      <c r="I1489" s="2"/>
      <c r="J1489" s="2"/>
      <c r="K1489" s="2"/>
      <c r="L1489" s="2"/>
      <c r="M1489" s="2"/>
      <c r="N1489" s="2"/>
      <c r="O1489" s="2"/>
      <c r="P1489" s="2"/>
      <c r="Q1489" s="2"/>
      <c r="R1489" s="2"/>
      <c r="S1489" s="20" t="n">
        <v>1478</v>
      </c>
      <c r="T1489" s="6"/>
      <c r="U1489" s="6"/>
      <c r="V1489" s="6"/>
      <c r="W1489" s="6"/>
      <c r="X1489" s="2"/>
      <c r="Y1489" s="20" t="n">
        <v>1478</v>
      </c>
      <c r="Z1489" s="6"/>
      <c r="AA1489" s="6"/>
      <c r="AB1489" s="6"/>
      <c r="AC1489" s="6"/>
      <c r="AD1489" s="2"/>
      <c r="AE1489" s="20" t="n">
        <v>1478</v>
      </c>
      <c r="AF1489" s="6"/>
      <c r="AG1489" s="6"/>
      <c r="AH1489" s="6"/>
      <c r="AI1489" s="6"/>
      <c r="AJ1489" s="6"/>
      <c r="AK1489" s="6"/>
      <c r="AL1489" s="6"/>
      <c r="AM1489" s="2"/>
      <c r="AN1489" s="2"/>
      <c r="AO1489" s="2"/>
      <c r="AP1489" s="2"/>
      <c r="AQ1489" s="2"/>
      <c r="AR1489" s="2"/>
      <c r="AS1489" s="2"/>
      <c r="AT1489" s="2"/>
      <c r="AU1489" s="2"/>
      <c r="AV1489" s="2"/>
      <c r="AW1489" s="2"/>
      <c r="AX1489" s="2"/>
      <c r="AY1489" s="2"/>
      <c r="AZ1489" s="2"/>
      <c r="BA1489" s="2"/>
      <c r="BB1489" s="2"/>
      <c r="BC1489" s="2"/>
      <c r="BD1489" s="2"/>
      <c r="BE1489" s="2"/>
      <c r="BF1489" s="2"/>
      <c r="BG1489" s="2"/>
      <c r="BH1489" s="2"/>
      <c r="BI1489" s="2"/>
      <c r="BJ1489" s="2"/>
      <c r="BK1489" s="20" t="n">
        <v>1485</v>
      </c>
      <c r="BL1489" s="51"/>
      <c r="BM1489" s="51"/>
      <c r="BN1489" s="51"/>
      <c r="BO1489" s="51"/>
      <c r="BP1489" s="51"/>
      <c r="BQ1489" s="51"/>
      <c r="BR1489" s="51"/>
      <c r="BS1489" s="51"/>
      <c r="BT1489" s="51"/>
      <c r="BU1489" s="51"/>
      <c r="BV1489" s="51"/>
      <c r="BW1489" s="51"/>
      <c r="BX1489" s="51"/>
      <c r="BY1489" s="51"/>
      <c r="BZ1489" s="51"/>
      <c r="CA1489" s="51"/>
      <c r="CB1489" s="2"/>
      <c r="CC1489" s="2"/>
      <c r="CD1489" s="2"/>
      <c r="CE1489" s="2"/>
      <c r="CF1489" s="2"/>
      <c r="CG1489" s="2"/>
    </row>
    <row r="1490" customFormat="false" ht="12.75" hidden="false" customHeight="false" outlineLevel="0" collapsed="false">
      <c r="A1490" s="2"/>
      <c r="B1490" s="2"/>
      <c r="C1490" s="2"/>
      <c r="D1490" s="2"/>
      <c r="E1490" s="2"/>
      <c r="F1490" s="2"/>
      <c r="G1490" s="2"/>
      <c r="H1490" s="2"/>
      <c r="I1490" s="2"/>
      <c r="J1490" s="2"/>
      <c r="K1490" s="2"/>
      <c r="L1490" s="2"/>
      <c r="M1490" s="2"/>
      <c r="N1490" s="2"/>
      <c r="O1490" s="2"/>
      <c r="P1490" s="2"/>
      <c r="Q1490" s="2"/>
      <c r="R1490" s="2"/>
      <c r="S1490" s="20" t="n">
        <v>1479</v>
      </c>
      <c r="T1490" s="6"/>
      <c r="U1490" s="6"/>
      <c r="V1490" s="6"/>
      <c r="W1490" s="6"/>
      <c r="X1490" s="2"/>
      <c r="Y1490" s="20" t="n">
        <v>1479</v>
      </c>
      <c r="Z1490" s="6"/>
      <c r="AA1490" s="6"/>
      <c r="AB1490" s="6"/>
      <c r="AC1490" s="6"/>
      <c r="AD1490" s="2"/>
      <c r="AE1490" s="20" t="n">
        <v>1479</v>
      </c>
      <c r="AF1490" s="6"/>
      <c r="AG1490" s="6"/>
      <c r="AH1490" s="6"/>
      <c r="AI1490" s="6"/>
      <c r="AJ1490" s="6"/>
      <c r="AK1490" s="6"/>
      <c r="AL1490" s="6"/>
      <c r="AM1490" s="2"/>
      <c r="AN1490" s="2"/>
      <c r="AO1490" s="2"/>
      <c r="AP1490" s="2"/>
      <c r="AQ1490" s="2"/>
      <c r="AR1490" s="2"/>
      <c r="AS1490" s="2"/>
      <c r="AT1490" s="2"/>
      <c r="AU1490" s="2"/>
      <c r="AV1490" s="2"/>
      <c r="AW1490" s="2"/>
      <c r="AX1490" s="2"/>
      <c r="AY1490" s="2"/>
      <c r="AZ1490" s="2"/>
      <c r="BA1490" s="2"/>
      <c r="BB1490" s="2"/>
      <c r="BC1490" s="2"/>
      <c r="BD1490" s="2"/>
      <c r="BE1490" s="2"/>
      <c r="BF1490" s="2"/>
      <c r="BG1490" s="2"/>
      <c r="BH1490" s="2"/>
      <c r="BI1490" s="2"/>
      <c r="BJ1490" s="2"/>
      <c r="BK1490" s="20" t="n">
        <v>1486</v>
      </c>
      <c r="BL1490" s="51"/>
      <c r="BM1490" s="51"/>
      <c r="BN1490" s="51"/>
      <c r="BO1490" s="51"/>
      <c r="BP1490" s="51"/>
      <c r="BQ1490" s="51"/>
      <c r="BR1490" s="51"/>
      <c r="BS1490" s="51"/>
      <c r="BT1490" s="51"/>
      <c r="BU1490" s="51"/>
      <c r="BV1490" s="51"/>
      <c r="BW1490" s="51"/>
      <c r="BX1490" s="51"/>
      <c r="BY1490" s="51"/>
      <c r="BZ1490" s="51"/>
      <c r="CA1490" s="51"/>
      <c r="CB1490" s="2"/>
      <c r="CC1490" s="2"/>
      <c r="CD1490" s="2"/>
      <c r="CE1490" s="2"/>
      <c r="CF1490" s="2"/>
      <c r="CG1490" s="2"/>
    </row>
    <row r="1491" customFormat="false" ht="12.75" hidden="false" customHeight="false" outlineLevel="0" collapsed="false">
      <c r="A1491" s="2"/>
      <c r="B1491" s="2"/>
      <c r="C1491" s="2"/>
      <c r="D1491" s="2"/>
      <c r="E1491" s="2"/>
      <c r="F1491" s="2"/>
      <c r="G1491" s="2"/>
      <c r="H1491" s="2"/>
      <c r="I1491" s="2"/>
      <c r="J1491" s="2"/>
      <c r="K1491" s="2"/>
      <c r="L1491" s="2"/>
      <c r="M1491" s="2"/>
      <c r="N1491" s="2"/>
      <c r="O1491" s="2"/>
      <c r="P1491" s="2"/>
      <c r="Q1491" s="2"/>
      <c r="R1491" s="2"/>
      <c r="S1491" s="20" t="n">
        <v>1480</v>
      </c>
      <c r="T1491" s="6"/>
      <c r="U1491" s="6"/>
      <c r="V1491" s="6"/>
      <c r="W1491" s="6"/>
      <c r="X1491" s="2"/>
      <c r="Y1491" s="20" t="n">
        <v>1480</v>
      </c>
      <c r="Z1491" s="6"/>
      <c r="AA1491" s="6"/>
      <c r="AB1491" s="6"/>
      <c r="AC1491" s="6"/>
      <c r="AD1491" s="2"/>
      <c r="AE1491" s="20" t="n">
        <v>1480</v>
      </c>
      <c r="AF1491" s="6"/>
      <c r="AG1491" s="6"/>
      <c r="AH1491" s="6"/>
      <c r="AI1491" s="6"/>
      <c r="AJ1491" s="6"/>
      <c r="AK1491" s="6"/>
      <c r="AL1491" s="6"/>
      <c r="AM1491" s="2"/>
      <c r="AN1491" s="2"/>
      <c r="AO1491" s="2"/>
      <c r="AP1491" s="2"/>
      <c r="AQ1491" s="2"/>
      <c r="AR1491" s="2"/>
      <c r="AS1491" s="2"/>
      <c r="AT1491" s="2"/>
      <c r="AU1491" s="2"/>
      <c r="AV1491" s="2"/>
      <c r="AW1491" s="2"/>
      <c r="AX1491" s="2"/>
      <c r="AY1491" s="2"/>
      <c r="AZ1491" s="2"/>
      <c r="BA1491" s="2"/>
      <c r="BB1491" s="2"/>
      <c r="BC1491" s="2"/>
      <c r="BD1491" s="2"/>
      <c r="BE1491" s="2"/>
      <c r="BF1491" s="2"/>
      <c r="BG1491" s="2"/>
      <c r="BH1491" s="2"/>
      <c r="BI1491" s="2"/>
      <c r="BJ1491" s="2"/>
      <c r="BK1491" s="20" t="n">
        <v>1487</v>
      </c>
      <c r="BL1491" s="51"/>
      <c r="BM1491" s="51"/>
      <c r="BN1491" s="51"/>
      <c r="BO1491" s="51"/>
      <c r="BP1491" s="51"/>
      <c r="BQ1491" s="51"/>
      <c r="BR1491" s="51"/>
      <c r="BS1491" s="51"/>
      <c r="BT1491" s="51"/>
      <c r="BU1491" s="51"/>
      <c r="BV1491" s="51"/>
      <c r="BW1491" s="51"/>
      <c r="BX1491" s="51"/>
      <c r="BY1491" s="51"/>
      <c r="BZ1491" s="51"/>
      <c r="CA1491" s="51"/>
      <c r="CB1491" s="2"/>
      <c r="CC1491" s="2"/>
      <c r="CD1491" s="2"/>
      <c r="CE1491" s="2"/>
      <c r="CF1491" s="2"/>
      <c r="CG1491" s="2"/>
    </row>
    <row r="1492" customFormat="false" ht="12.75" hidden="false" customHeight="false" outlineLevel="0" collapsed="false">
      <c r="A1492" s="2"/>
      <c r="B1492" s="2"/>
      <c r="C1492" s="2"/>
      <c r="D1492" s="2"/>
      <c r="E1492" s="2"/>
      <c r="F1492" s="2"/>
      <c r="G1492" s="2"/>
      <c r="H1492" s="2"/>
      <c r="I1492" s="2"/>
      <c r="J1492" s="2"/>
      <c r="K1492" s="2"/>
      <c r="L1492" s="2"/>
      <c r="M1492" s="2"/>
      <c r="N1492" s="2"/>
      <c r="O1492" s="2"/>
      <c r="P1492" s="2"/>
      <c r="Q1492" s="2"/>
      <c r="R1492" s="2"/>
      <c r="S1492" s="20" t="n">
        <v>1481</v>
      </c>
      <c r="T1492" s="6"/>
      <c r="U1492" s="6"/>
      <c r="V1492" s="6"/>
      <c r="W1492" s="6"/>
      <c r="X1492" s="2"/>
      <c r="Y1492" s="20" t="n">
        <v>1481</v>
      </c>
      <c r="Z1492" s="6"/>
      <c r="AA1492" s="6"/>
      <c r="AB1492" s="6"/>
      <c r="AC1492" s="6"/>
      <c r="AD1492" s="2"/>
      <c r="AE1492" s="20" t="n">
        <v>1481</v>
      </c>
      <c r="AF1492" s="6"/>
      <c r="AG1492" s="6"/>
      <c r="AH1492" s="6"/>
      <c r="AI1492" s="6"/>
      <c r="AJ1492" s="6"/>
      <c r="AK1492" s="6"/>
      <c r="AL1492" s="6"/>
      <c r="AM1492" s="2"/>
      <c r="AN1492" s="2"/>
      <c r="AO1492" s="2"/>
      <c r="AP1492" s="2"/>
      <c r="AQ1492" s="2"/>
      <c r="AR1492" s="2"/>
      <c r="AS1492" s="2"/>
      <c r="AT1492" s="2"/>
      <c r="AU1492" s="2"/>
      <c r="AV1492" s="2"/>
      <c r="AW1492" s="2"/>
      <c r="AX1492" s="2"/>
      <c r="AY1492" s="2"/>
      <c r="AZ1492" s="2"/>
      <c r="BA1492" s="2"/>
      <c r="BB1492" s="2"/>
      <c r="BC1492" s="2"/>
      <c r="BD1492" s="2"/>
      <c r="BE1492" s="2"/>
      <c r="BF1492" s="2"/>
      <c r="BG1492" s="2"/>
      <c r="BH1492" s="2"/>
      <c r="BI1492" s="2"/>
      <c r="BJ1492" s="2"/>
      <c r="BK1492" s="20" t="n">
        <v>1488</v>
      </c>
      <c r="BL1492" s="51"/>
      <c r="BM1492" s="51"/>
      <c r="BN1492" s="51"/>
      <c r="BO1492" s="51"/>
      <c r="BP1492" s="51"/>
      <c r="BQ1492" s="51"/>
      <c r="BR1492" s="51"/>
      <c r="BS1492" s="51"/>
      <c r="BT1492" s="51"/>
      <c r="BU1492" s="51"/>
      <c r="BV1492" s="51"/>
      <c r="BW1492" s="51"/>
      <c r="BX1492" s="51"/>
      <c r="BY1492" s="51"/>
      <c r="BZ1492" s="51"/>
      <c r="CA1492" s="51"/>
      <c r="CB1492" s="2"/>
      <c r="CC1492" s="2"/>
      <c r="CD1492" s="2"/>
      <c r="CE1492" s="2"/>
      <c r="CF1492" s="2"/>
      <c r="CG1492" s="2"/>
    </row>
    <row r="1493" customFormat="false" ht="12.75" hidden="false" customHeight="false" outlineLevel="0" collapsed="false">
      <c r="A1493" s="2"/>
      <c r="B1493" s="2"/>
      <c r="C1493" s="2"/>
      <c r="D1493" s="2"/>
      <c r="E1493" s="2"/>
      <c r="F1493" s="2"/>
      <c r="G1493" s="2"/>
      <c r="H1493" s="2"/>
      <c r="I1493" s="2"/>
      <c r="J1493" s="2"/>
      <c r="K1493" s="2"/>
      <c r="L1493" s="2"/>
      <c r="M1493" s="2"/>
      <c r="N1493" s="2"/>
      <c r="O1493" s="2"/>
      <c r="P1493" s="2"/>
      <c r="Q1493" s="2"/>
      <c r="R1493" s="2"/>
      <c r="S1493" s="20" t="n">
        <v>1482</v>
      </c>
      <c r="T1493" s="6"/>
      <c r="U1493" s="6"/>
      <c r="V1493" s="6"/>
      <c r="W1493" s="6"/>
      <c r="X1493" s="2"/>
      <c r="Y1493" s="20" t="n">
        <v>1482</v>
      </c>
      <c r="Z1493" s="6"/>
      <c r="AA1493" s="6"/>
      <c r="AB1493" s="6"/>
      <c r="AC1493" s="6"/>
      <c r="AD1493" s="2"/>
      <c r="AE1493" s="20" t="n">
        <v>1482</v>
      </c>
      <c r="AF1493" s="6"/>
      <c r="AG1493" s="6"/>
      <c r="AH1493" s="6"/>
      <c r="AI1493" s="6"/>
      <c r="AJ1493" s="6"/>
      <c r="AK1493" s="6"/>
      <c r="AL1493" s="6"/>
      <c r="AM1493" s="2"/>
      <c r="AN1493" s="2"/>
      <c r="AO1493" s="2"/>
      <c r="AP1493" s="2"/>
      <c r="AQ1493" s="2"/>
      <c r="AR1493" s="2"/>
      <c r="AS1493" s="2"/>
      <c r="AT1493" s="2"/>
      <c r="AU1493" s="2"/>
      <c r="AV1493" s="2"/>
      <c r="AW1493" s="2"/>
      <c r="AX1493" s="2"/>
      <c r="AY1493" s="2"/>
      <c r="AZ1493" s="2"/>
      <c r="BA1493" s="2"/>
      <c r="BB1493" s="2"/>
      <c r="BC1493" s="2"/>
      <c r="BD1493" s="2"/>
      <c r="BE1493" s="2"/>
      <c r="BF1493" s="2"/>
      <c r="BG1493" s="2"/>
      <c r="BH1493" s="2"/>
      <c r="BI1493" s="2"/>
      <c r="BJ1493" s="2"/>
      <c r="BK1493" s="20" t="n">
        <v>1489</v>
      </c>
      <c r="BL1493" s="51"/>
      <c r="BM1493" s="51"/>
      <c r="BN1493" s="51"/>
      <c r="BO1493" s="51"/>
      <c r="BP1493" s="51"/>
      <c r="BQ1493" s="51"/>
      <c r="BR1493" s="51"/>
      <c r="BS1493" s="51"/>
      <c r="BT1493" s="51"/>
      <c r="BU1493" s="51"/>
      <c r="BV1493" s="51"/>
      <c r="BW1493" s="51"/>
      <c r="BX1493" s="51"/>
      <c r="BY1493" s="51"/>
      <c r="BZ1493" s="51"/>
      <c r="CA1493" s="51"/>
      <c r="CB1493" s="2"/>
      <c r="CC1493" s="2"/>
      <c r="CD1493" s="2"/>
      <c r="CE1493" s="2"/>
      <c r="CF1493" s="2"/>
      <c r="CG1493" s="2"/>
    </row>
    <row r="1494" customFormat="false" ht="12.75" hidden="false" customHeight="false" outlineLevel="0" collapsed="false">
      <c r="A1494" s="2"/>
      <c r="B1494" s="2"/>
      <c r="C1494" s="2"/>
      <c r="D1494" s="2"/>
      <c r="E1494" s="2"/>
      <c r="F1494" s="2"/>
      <c r="G1494" s="2"/>
      <c r="H1494" s="2"/>
      <c r="I1494" s="2"/>
      <c r="J1494" s="2"/>
      <c r="K1494" s="2"/>
      <c r="L1494" s="2"/>
      <c r="M1494" s="2"/>
      <c r="N1494" s="2"/>
      <c r="O1494" s="2"/>
      <c r="P1494" s="2"/>
      <c r="Q1494" s="2"/>
      <c r="R1494" s="2"/>
      <c r="S1494" s="20" t="n">
        <v>1483</v>
      </c>
      <c r="T1494" s="6"/>
      <c r="U1494" s="6"/>
      <c r="V1494" s="6"/>
      <c r="W1494" s="6"/>
      <c r="X1494" s="2"/>
      <c r="Y1494" s="20" t="n">
        <v>1483</v>
      </c>
      <c r="Z1494" s="6"/>
      <c r="AA1494" s="6"/>
      <c r="AB1494" s="6"/>
      <c r="AC1494" s="6"/>
      <c r="AD1494" s="2"/>
      <c r="AE1494" s="20" t="n">
        <v>1483</v>
      </c>
      <c r="AF1494" s="6"/>
      <c r="AG1494" s="6"/>
      <c r="AH1494" s="6"/>
      <c r="AI1494" s="6"/>
      <c r="AJ1494" s="6"/>
      <c r="AK1494" s="6"/>
      <c r="AL1494" s="6"/>
      <c r="AM1494" s="2"/>
      <c r="AN1494" s="2"/>
      <c r="AO1494" s="2"/>
      <c r="AP1494" s="2"/>
      <c r="AQ1494" s="2"/>
      <c r="AR1494" s="2"/>
      <c r="AS1494" s="2"/>
      <c r="AT1494" s="2"/>
      <c r="AU1494" s="2"/>
      <c r="AV1494" s="2"/>
      <c r="AW1494" s="2"/>
      <c r="AX1494" s="2"/>
      <c r="AY1494" s="2"/>
      <c r="AZ1494" s="2"/>
      <c r="BA1494" s="2"/>
      <c r="BB1494" s="2"/>
      <c r="BC1494" s="2"/>
      <c r="BD1494" s="2"/>
      <c r="BE1494" s="2"/>
      <c r="BF1494" s="2"/>
      <c r="BG1494" s="2"/>
      <c r="BH1494" s="2"/>
      <c r="BI1494" s="2"/>
      <c r="BJ1494" s="2"/>
      <c r="BK1494" s="20" t="n">
        <v>1490</v>
      </c>
      <c r="BL1494" s="51"/>
      <c r="BM1494" s="51"/>
      <c r="BN1494" s="51"/>
      <c r="BO1494" s="51"/>
      <c r="BP1494" s="51"/>
      <c r="BQ1494" s="51"/>
      <c r="BR1494" s="51"/>
      <c r="BS1494" s="51"/>
      <c r="BT1494" s="51"/>
      <c r="BU1494" s="51"/>
      <c r="BV1494" s="51"/>
      <c r="BW1494" s="51"/>
      <c r="BX1494" s="51"/>
      <c r="BY1494" s="51"/>
      <c r="BZ1494" s="51"/>
      <c r="CA1494" s="51"/>
      <c r="CB1494" s="2"/>
      <c r="CC1494" s="2"/>
      <c r="CD1494" s="2"/>
      <c r="CE1494" s="2"/>
      <c r="CF1494" s="2"/>
      <c r="CG1494" s="2"/>
    </row>
    <row r="1495" customFormat="false" ht="12.75" hidden="false" customHeight="false" outlineLevel="0" collapsed="false">
      <c r="A1495" s="2"/>
      <c r="B1495" s="2"/>
      <c r="C1495" s="2"/>
      <c r="D1495" s="2"/>
      <c r="E1495" s="2"/>
      <c r="F1495" s="2"/>
      <c r="G1495" s="2"/>
      <c r="H1495" s="2"/>
      <c r="I1495" s="2"/>
      <c r="J1495" s="2"/>
      <c r="K1495" s="2"/>
      <c r="L1495" s="2"/>
      <c r="M1495" s="2"/>
      <c r="N1495" s="2"/>
      <c r="O1495" s="2"/>
      <c r="P1495" s="2"/>
      <c r="Q1495" s="2"/>
      <c r="R1495" s="2"/>
      <c r="S1495" s="20" t="n">
        <v>1484</v>
      </c>
      <c r="T1495" s="6"/>
      <c r="U1495" s="6"/>
      <c r="V1495" s="6"/>
      <c r="W1495" s="6"/>
      <c r="X1495" s="2"/>
      <c r="Y1495" s="20" t="n">
        <v>1484</v>
      </c>
      <c r="Z1495" s="6"/>
      <c r="AA1495" s="6"/>
      <c r="AB1495" s="6"/>
      <c r="AC1495" s="6"/>
      <c r="AD1495" s="2"/>
      <c r="AE1495" s="20" t="n">
        <v>1484</v>
      </c>
      <c r="AF1495" s="6"/>
      <c r="AG1495" s="6"/>
      <c r="AH1495" s="6"/>
      <c r="AI1495" s="6"/>
      <c r="AJ1495" s="6"/>
      <c r="AK1495" s="6"/>
      <c r="AL1495" s="6"/>
      <c r="AM1495" s="2"/>
      <c r="AN1495" s="2"/>
      <c r="AO1495" s="2"/>
      <c r="AP1495" s="2"/>
      <c r="AQ1495" s="2"/>
      <c r="AR1495" s="2"/>
      <c r="AS1495" s="2"/>
      <c r="AT1495" s="2"/>
      <c r="AU1495" s="2"/>
      <c r="AV1495" s="2"/>
      <c r="AW1495" s="2"/>
      <c r="AX1495" s="2"/>
      <c r="AY1495" s="2"/>
      <c r="AZ1495" s="2"/>
      <c r="BA1495" s="2"/>
      <c r="BB1495" s="2"/>
      <c r="BC1495" s="2"/>
      <c r="BD1495" s="2"/>
      <c r="BE1495" s="2"/>
      <c r="BF1495" s="2"/>
      <c r="BG1495" s="2"/>
      <c r="BH1495" s="2"/>
      <c r="BI1495" s="2"/>
      <c r="BJ1495" s="2"/>
      <c r="BK1495" s="20" t="n">
        <v>1491</v>
      </c>
      <c r="BL1495" s="51"/>
      <c r="BM1495" s="51"/>
      <c r="BN1495" s="51"/>
      <c r="BO1495" s="51"/>
      <c r="BP1495" s="51"/>
      <c r="BQ1495" s="51"/>
      <c r="BR1495" s="51"/>
      <c r="BS1495" s="51"/>
      <c r="BT1495" s="51"/>
      <c r="BU1495" s="51"/>
      <c r="BV1495" s="51"/>
      <c r="BW1495" s="51"/>
      <c r="BX1495" s="51"/>
      <c r="BY1495" s="51"/>
      <c r="BZ1495" s="51"/>
      <c r="CA1495" s="51"/>
      <c r="CB1495" s="2"/>
      <c r="CC1495" s="2"/>
      <c r="CD1495" s="2"/>
      <c r="CE1495" s="2"/>
      <c r="CF1495" s="2"/>
      <c r="CG1495" s="2"/>
    </row>
    <row r="1496" customFormat="false" ht="12.75" hidden="false" customHeight="false" outlineLevel="0" collapsed="false">
      <c r="A1496" s="2"/>
      <c r="B1496" s="2"/>
      <c r="C1496" s="2"/>
      <c r="D1496" s="2"/>
      <c r="E1496" s="2"/>
      <c r="F1496" s="2"/>
      <c r="G1496" s="2"/>
      <c r="H1496" s="2"/>
      <c r="I1496" s="2"/>
      <c r="J1496" s="2"/>
      <c r="K1496" s="2"/>
      <c r="L1496" s="2"/>
      <c r="M1496" s="2"/>
      <c r="N1496" s="2"/>
      <c r="O1496" s="2"/>
      <c r="P1496" s="2"/>
      <c r="Q1496" s="2"/>
      <c r="R1496" s="2"/>
      <c r="S1496" s="20" t="n">
        <v>1485</v>
      </c>
      <c r="T1496" s="6"/>
      <c r="U1496" s="6"/>
      <c r="V1496" s="6"/>
      <c r="W1496" s="6"/>
      <c r="X1496" s="2"/>
      <c r="Y1496" s="20" t="n">
        <v>1485</v>
      </c>
      <c r="Z1496" s="6"/>
      <c r="AA1496" s="6"/>
      <c r="AB1496" s="6"/>
      <c r="AC1496" s="6"/>
      <c r="AD1496" s="2"/>
      <c r="AE1496" s="20" t="n">
        <v>1485</v>
      </c>
      <c r="AF1496" s="6"/>
      <c r="AG1496" s="6"/>
      <c r="AH1496" s="6"/>
      <c r="AI1496" s="6"/>
      <c r="AJ1496" s="6"/>
      <c r="AK1496" s="6"/>
      <c r="AL1496" s="6"/>
      <c r="AM1496" s="2"/>
      <c r="AN1496" s="2"/>
      <c r="AO1496" s="2"/>
      <c r="AP1496" s="2"/>
      <c r="AQ1496" s="2"/>
      <c r="AR1496" s="2"/>
      <c r="AS1496" s="2"/>
      <c r="AT1496" s="2"/>
      <c r="AU1496" s="2"/>
      <c r="AV1496" s="2"/>
      <c r="AW1496" s="2"/>
      <c r="AX1496" s="2"/>
      <c r="AY1496" s="2"/>
      <c r="AZ1496" s="2"/>
      <c r="BA1496" s="2"/>
      <c r="BB1496" s="2"/>
      <c r="BC1496" s="2"/>
      <c r="BD1496" s="2"/>
      <c r="BE1496" s="2"/>
      <c r="BF1496" s="2"/>
      <c r="BG1496" s="2"/>
      <c r="BH1496" s="2"/>
      <c r="BI1496" s="2"/>
      <c r="BJ1496" s="2"/>
      <c r="BK1496" s="20" t="n">
        <v>1492</v>
      </c>
      <c r="BL1496" s="51"/>
      <c r="BM1496" s="51"/>
      <c r="BN1496" s="51"/>
      <c r="BO1496" s="51"/>
      <c r="BP1496" s="51"/>
      <c r="BQ1496" s="51"/>
      <c r="BR1496" s="51"/>
      <c r="BS1496" s="51"/>
      <c r="BT1496" s="51"/>
      <c r="BU1496" s="51"/>
      <c r="BV1496" s="51"/>
      <c r="BW1496" s="51"/>
      <c r="BX1496" s="51"/>
      <c r="BY1496" s="51"/>
      <c r="BZ1496" s="51"/>
      <c r="CA1496" s="51"/>
      <c r="CB1496" s="2"/>
      <c r="CC1496" s="2"/>
      <c r="CD1496" s="2"/>
      <c r="CE1496" s="2"/>
      <c r="CF1496" s="2"/>
      <c r="CG1496" s="2"/>
    </row>
    <row r="1497" customFormat="false" ht="12.75" hidden="false" customHeight="false" outlineLevel="0" collapsed="false">
      <c r="A1497" s="2"/>
      <c r="B1497" s="2"/>
      <c r="C1497" s="2"/>
      <c r="D1497" s="2"/>
      <c r="E1497" s="2"/>
      <c r="F1497" s="2"/>
      <c r="G1497" s="2"/>
      <c r="H1497" s="2"/>
      <c r="I1497" s="2"/>
      <c r="J1497" s="2"/>
      <c r="K1497" s="2"/>
      <c r="L1497" s="2"/>
      <c r="M1497" s="2"/>
      <c r="N1497" s="2"/>
      <c r="O1497" s="2"/>
      <c r="P1497" s="2"/>
      <c r="Q1497" s="2"/>
      <c r="R1497" s="2"/>
      <c r="S1497" s="20" t="n">
        <v>1486</v>
      </c>
      <c r="T1497" s="6"/>
      <c r="U1497" s="6"/>
      <c r="V1497" s="6"/>
      <c r="W1497" s="6"/>
      <c r="X1497" s="2"/>
      <c r="Y1497" s="20" t="n">
        <v>1486</v>
      </c>
      <c r="Z1497" s="6"/>
      <c r="AA1497" s="6"/>
      <c r="AB1497" s="6"/>
      <c r="AC1497" s="6"/>
      <c r="AD1497" s="2"/>
      <c r="AE1497" s="20" t="n">
        <v>1486</v>
      </c>
      <c r="AF1497" s="6"/>
      <c r="AG1497" s="6"/>
      <c r="AH1497" s="6"/>
      <c r="AI1497" s="6"/>
      <c r="AJ1497" s="6"/>
      <c r="AK1497" s="6"/>
      <c r="AL1497" s="6"/>
      <c r="AM1497" s="2"/>
      <c r="AN1497" s="2"/>
      <c r="AO1497" s="2"/>
      <c r="AP1497" s="2"/>
      <c r="AQ1497" s="2"/>
      <c r="AR1497" s="2"/>
      <c r="AS1497" s="2"/>
      <c r="AT1497" s="2"/>
      <c r="AU1497" s="2"/>
      <c r="AV1497" s="2"/>
      <c r="AW1497" s="2"/>
      <c r="AX1497" s="2"/>
      <c r="AY1497" s="2"/>
      <c r="AZ1497" s="2"/>
      <c r="BA1497" s="2"/>
      <c r="BB1497" s="2"/>
      <c r="BC1497" s="2"/>
      <c r="BD1497" s="2"/>
      <c r="BE1497" s="2"/>
      <c r="BF1497" s="2"/>
      <c r="BG1497" s="2"/>
      <c r="BH1497" s="2"/>
      <c r="BI1497" s="2"/>
      <c r="BJ1497" s="2"/>
      <c r="BK1497" s="20" t="n">
        <v>1493</v>
      </c>
      <c r="BL1497" s="51"/>
      <c r="BM1497" s="51"/>
      <c r="BN1497" s="51"/>
      <c r="BO1497" s="51"/>
      <c r="BP1497" s="51"/>
      <c r="BQ1497" s="51"/>
      <c r="BR1497" s="51"/>
      <c r="BS1497" s="51"/>
      <c r="BT1497" s="51"/>
      <c r="BU1497" s="51"/>
      <c r="BV1497" s="51"/>
      <c r="BW1497" s="51"/>
      <c r="BX1497" s="51"/>
      <c r="BY1497" s="51"/>
      <c r="BZ1497" s="51"/>
      <c r="CA1497" s="51"/>
      <c r="CB1497" s="2"/>
      <c r="CC1497" s="2"/>
      <c r="CD1497" s="2"/>
      <c r="CE1497" s="2"/>
      <c r="CF1497" s="2"/>
      <c r="CG1497" s="2"/>
    </row>
    <row r="1498" customFormat="false" ht="12.75" hidden="false" customHeight="false" outlineLevel="0" collapsed="false">
      <c r="A1498" s="2"/>
      <c r="B1498" s="2"/>
      <c r="C1498" s="2"/>
      <c r="D1498" s="2"/>
      <c r="E1498" s="2"/>
      <c r="F1498" s="2"/>
      <c r="G1498" s="2"/>
      <c r="H1498" s="2"/>
      <c r="I1498" s="2"/>
      <c r="J1498" s="2"/>
      <c r="K1498" s="2"/>
      <c r="L1498" s="2"/>
      <c r="M1498" s="2"/>
      <c r="N1498" s="2"/>
      <c r="O1498" s="2"/>
      <c r="P1498" s="2"/>
      <c r="Q1498" s="2"/>
      <c r="R1498" s="2"/>
      <c r="S1498" s="20" t="n">
        <v>1487</v>
      </c>
      <c r="T1498" s="6"/>
      <c r="U1498" s="6"/>
      <c r="V1498" s="6"/>
      <c r="W1498" s="6"/>
      <c r="X1498" s="2"/>
      <c r="Y1498" s="20" t="n">
        <v>1487</v>
      </c>
      <c r="Z1498" s="6"/>
      <c r="AA1498" s="6"/>
      <c r="AB1498" s="6"/>
      <c r="AC1498" s="6"/>
      <c r="AD1498" s="2"/>
      <c r="AE1498" s="20" t="n">
        <v>1487</v>
      </c>
      <c r="AF1498" s="6"/>
      <c r="AG1498" s="6"/>
      <c r="AH1498" s="6"/>
      <c r="AI1498" s="6"/>
      <c r="AJ1498" s="6"/>
      <c r="AK1498" s="6"/>
      <c r="AL1498" s="6"/>
      <c r="AM1498" s="2"/>
      <c r="AN1498" s="2"/>
      <c r="AO1498" s="2"/>
      <c r="AP1498" s="2"/>
      <c r="AQ1498" s="2"/>
      <c r="AR1498" s="2"/>
      <c r="AS1498" s="2"/>
      <c r="AT1498" s="2"/>
      <c r="AU1498" s="2"/>
      <c r="AV1498" s="2"/>
      <c r="AW1498" s="2"/>
      <c r="AX1498" s="2"/>
      <c r="AY1498" s="2"/>
      <c r="AZ1498" s="2"/>
      <c r="BA1498" s="2"/>
      <c r="BB1498" s="2"/>
      <c r="BC1498" s="2"/>
      <c r="BD1498" s="2"/>
      <c r="BE1498" s="2"/>
      <c r="BF1498" s="2"/>
      <c r="BG1498" s="2"/>
      <c r="BH1498" s="2"/>
      <c r="BI1498" s="2"/>
      <c r="BJ1498" s="2"/>
      <c r="BK1498" s="20" t="n">
        <v>1494</v>
      </c>
      <c r="BL1498" s="51"/>
      <c r="BM1498" s="51"/>
      <c r="BN1498" s="51"/>
      <c r="BO1498" s="51"/>
      <c r="BP1498" s="51"/>
      <c r="BQ1498" s="51"/>
      <c r="BR1498" s="51"/>
      <c r="BS1498" s="51"/>
      <c r="BT1498" s="51"/>
      <c r="BU1498" s="51"/>
      <c r="BV1498" s="51"/>
      <c r="BW1498" s="51"/>
      <c r="BX1498" s="51"/>
      <c r="BY1498" s="51"/>
      <c r="BZ1498" s="51"/>
      <c r="CA1498" s="51"/>
      <c r="CB1498" s="2"/>
      <c r="CC1498" s="2"/>
      <c r="CD1498" s="2"/>
      <c r="CE1498" s="2"/>
      <c r="CF1498" s="2"/>
      <c r="CG1498" s="2"/>
    </row>
    <row r="1499" customFormat="false" ht="12.75" hidden="false" customHeight="false" outlineLevel="0" collapsed="false">
      <c r="A1499" s="2"/>
      <c r="B1499" s="2"/>
      <c r="C1499" s="2"/>
      <c r="D1499" s="2"/>
      <c r="E1499" s="2"/>
      <c r="F1499" s="2"/>
      <c r="G1499" s="2"/>
      <c r="H1499" s="2"/>
      <c r="I1499" s="2"/>
      <c r="J1499" s="2"/>
      <c r="K1499" s="2"/>
      <c r="L1499" s="2"/>
      <c r="M1499" s="2"/>
      <c r="N1499" s="2"/>
      <c r="O1499" s="2"/>
      <c r="P1499" s="2"/>
      <c r="Q1499" s="2"/>
      <c r="R1499" s="2"/>
      <c r="S1499" s="20" t="n">
        <v>1488</v>
      </c>
      <c r="T1499" s="6"/>
      <c r="U1499" s="6"/>
      <c r="V1499" s="6"/>
      <c r="W1499" s="6"/>
      <c r="X1499" s="2"/>
      <c r="Y1499" s="20" t="n">
        <v>1488</v>
      </c>
      <c r="Z1499" s="6"/>
      <c r="AA1499" s="6"/>
      <c r="AB1499" s="6"/>
      <c r="AC1499" s="6"/>
      <c r="AD1499" s="2"/>
      <c r="AE1499" s="20" t="n">
        <v>1488</v>
      </c>
      <c r="AF1499" s="6"/>
      <c r="AG1499" s="6"/>
      <c r="AH1499" s="6"/>
      <c r="AI1499" s="6"/>
      <c r="AJ1499" s="6"/>
      <c r="AK1499" s="6"/>
      <c r="AL1499" s="6"/>
      <c r="AM1499" s="2"/>
      <c r="AN1499" s="2"/>
      <c r="AO1499" s="2"/>
      <c r="AP1499" s="2"/>
      <c r="AQ1499" s="2"/>
      <c r="AR1499" s="2"/>
      <c r="AS1499" s="2"/>
      <c r="AT1499" s="2"/>
      <c r="AU1499" s="2"/>
      <c r="AV1499" s="2"/>
      <c r="AW1499" s="2"/>
      <c r="AX1499" s="2"/>
      <c r="AY1499" s="2"/>
      <c r="AZ1499" s="2"/>
      <c r="BA1499" s="2"/>
      <c r="BB1499" s="2"/>
      <c r="BC1499" s="2"/>
      <c r="BD1499" s="2"/>
      <c r="BE1499" s="2"/>
      <c r="BF1499" s="2"/>
      <c r="BG1499" s="2"/>
      <c r="BH1499" s="2"/>
      <c r="BI1499" s="2"/>
      <c r="BJ1499" s="2"/>
      <c r="BK1499" s="20" t="n">
        <v>1495</v>
      </c>
      <c r="BL1499" s="51"/>
      <c r="BM1499" s="51"/>
      <c r="BN1499" s="51"/>
      <c r="BO1499" s="51"/>
      <c r="BP1499" s="51"/>
      <c r="BQ1499" s="51"/>
      <c r="BR1499" s="51"/>
      <c r="BS1499" s="51"/>
      <c r="BT1499" s="51"/>
      <c r="BU1499" s="51"/>
      <c r="BV1499" s="51"/>
      <c r="BW1499" s="51"/>
      <c r="BX1499" s="51"/>
      <c r="BY1499" s="51"/>
      <c r="BZ1499" s="51"/>
      <c r="CA1499" s="51"/>
      <c r="CB1499" s="2"/>
      <c r="CC1499" s="2"/>
      <c r="CD1499" s="2"/>
      <c r="CE1499" s="2"/>
      <c r="CF1499" s="2"/>
      <c r="CG1499" s="2"/>
    </row>
    <row r="1500" customFormat="false" ht="12.75" hidden="false" customHeight="false" outlineLevel="0" collapsed="false">
      <c r="A1500" s="2"/>
      <c r="B1500" s="2"/>
      <c r="C1500" s="2"/>
      <c r="D1500" s="2"/>
      <c r="E1500" s="2"/>
      <c r="F1500" s="2"/>
      <c r="G1500" s="2"/>
      <c r="H1500" s="2"/>
      <c r="I1500" s="2"/>
      <c r="J1500" s="2"/>
      <c r="K1500" s="2"/>
      <c r="L1500" s="2"/>
      <c r="M1500" s="2"/>
      <c r="N1500" s="2"/>
      <c r="O1500" s="2"/>
      <c r="P1500" s="2"/>
      <c r="Q1500" s="2"/>
      <c r="R1500" s="2"/>
      <c r="S1500" s="20" t="n">
        <v>1489</v>
      </c>
      <c r="T1500" s="6"/>
      <c r="U1500" s="6"/>
      <c r="V1500" s="6"/>
      <c r="W1500" s="6"/>
      <c r="X1500" s="2"/>
      <c r="Y1500" s="20" t="n">
        <v>1489</v>
      </c>
      <c r="Z1500" s="6"/>
      <c r="AA1500" s="6"/>
      <c r="AB1500" s="6"/>
      <c r="AC1500" s="6"/>
      <c r="AD1500" s="2"/>
      <c r="AE1500" s="20" t="n">
        <v>1489</v>
      </c>
      <c r="AF1500" s="6"/>
      <c r="AG1500" s="6"/>
      <c r="AH1500" s="6"/>
      <c r="AI1500" s="6"/>
      <c r="AJ1500" s="6"/>
      <c r="AK1500" s="6"/>
      <c r="AL1500" s="6"/>
      <c r="AM1500" s="2"/>
      <c r="AN1500" s="2"/>
      <c r="AO1500" s="2"/>
      <c r="AP1500" s="2"/>
      <c r="AQ1500" s="2"/>
      <c r="AR1500" s="2"/>
      <c r="AS1500" s="2"/>
      <c r="AT1500" s="2"/>
      <c r="AU1500" s="2"/>
      <c r="AV1500" s="2"/>
      <c r="AW1500" s="2"/>
      <c r="AX1500" s="2"/>
      <c r="AY1500" s="2"/>
      <c r="AZ1500" s="2"/>
      <c r="BA1500" s="2"/>
      <c r="BB1500" s="2"/>
      <c r="BC1500" s="2"/>
      <c r="BD1500" s="2"/>
      <c r="BE1500" s="2"/>
      <c r="BF1500" s="2"/>
      <c r="BG1500" s="2"/>
      <c r="BH1500" s="2"/>
      <c r="BI1500" s="2"/>
      <c r="BJ1500" s="2"/>
      <c r="BK1500" s="20" t="n">
        <v>1496</v>
      </c>
      <c r="BL1500" s="51"/>
      <c r="BM1500" s="51"/>
      <c r="BN1500" s="51"/>
      <c r="BO1500" s="51"/>
      <c r="BP1500" s="51"/>
      <c r="BQ1500" s="51"/>
      <c r="BR1500" s="51"/>
      <c r="BS1500" s="51"/>
      <c r="BT1500" s="51"/>
      <c r="BU1500" s="51"/>
      <c r="BV1500" s="51"/>
      <c r="BW1500" s="51"/>
      <c r="BX1500" s="51"/>
      <c r="BY1500" s="51"/>
      <c r="BZ1500" s="51"/>
      <c r="CA1500" s="51"/>
      <c r="CB1500" s="2"/>
      <c r="CC1500" s="2"/>
      <c r="CD1500" s="2"/>
      <c r="CE1500" s="2"/>
      <c r="CF1500" s="2"/>
      <c r="CG1500" s="2"/>
    </row>
    <row r="1501" customFormat="false" ht="12.75" hidden="false" customHeight="false" outlineLevel="0" collapsed="false">
      <c r="A1501" s="2"/>
      <c r="B1501" s="2"/>
      <c r="C1501" s="2"/>
      <c r="D1501" s="2"/>
      <c r="E1501" s="2"/>
      <c r="F1501" s="2"/>
      <c r="G1501" s="2"/>
      <c r="H1501" s="2"/>
      <c r="I1501" s="2"/>
      <c r="J1501" s="2"/>
      <c r="K1501" s="2"/>
      <c r="L1501" s="2"/>
      <c r="M1501" s="2"/>
      <c r="N1501" s="2"/>
      <c r="O1501" s="2"/>
      <c r="P1501" s="2"/>
      <c r="Q1501" s="2"/>
      <c r="R1501" s="2"/>
      <c r="S1501" s="20" t="n">
        <v>1490</v>
      </c>
      <c r="T1501" s="6"/>
      <c r="U1501" s="6"/>
      <c r="V1501" s="6"/>
      <c r="W1501" s="6"/>
      <c r="X1501" s="2"/>
      <c r="Y1501" s="20" t="n">
        <v>1490</v>
      </c>
      <c r="Z1501" s="6"/>
      <c r="AA1501" s="6"/>
      <c r="AB1501" s="6"/>
      <c r="AC1501" s="6"/>
      <c r="AD1501" s="2"/>
      <c r="AE1501" s="20" t="n">
        <v>1490</v>
      </c>
      <c r="AF1501" s="6"/>
      <c r="AG1501" s="6"/>
      <c r="AH1501" s="6"/>
      <c r="AI1501" s="6"/>
      <c r="AJ1501" s="6"/>
      <c r="AK1501" s="6"/>
      <c r="AL1501" s="6"/>
      <c r="AM1501" s="2"/>
      <c r="AN1501" s="2"/>
      <c r="AO1501" s="2"/>
      <c r="AP1501" s="2"/>
      <c r="AQ1501" s="2"/>
      <c r="AR1501" s="2"/>
      <c r="AS1501" s="2"/>
      <c r="AT1501" s="2"/>
      <c r="AU1501" s="2"/>
      <c r="AV1501" s="2"/>
      <c r="AW1501" s="2"/>
      <c r="AX1501" s="2"/>
      <c r="AY1501" s="2"/>
      <c r="AZ1501" s="2"/>
      <c r="BA1501" s="2"/>
      <c r="BB1501" s="2"/>
      <c r="BC1501" s="2"/>
      <c r="BD1501" s="2"/>
      <c r="BE1501" s="2"/>
      <c r="BF1501" s="2"/>
      <c r="BG1501" s="2"/>
      <c r="BH1501" s="2"/>
      <c r="BI1501" s="2"/>
      <c r="BJ1501" s="2"/>
      <c r="BK1501" s="20" t="n">
        <v>1497</v>
      </c>
      <c r="BL1501" s="51"/>
      <c r="BM1501" s="51"/>
      <c r="BN1501" s="51"/>
      <c r="BO1501" s="51"/>
      <c r="BP1501" s="51"/>
      <c r="BQ1501" s="51"/>
      <c r="BR1501" s="51"/>
      <c r="BS1501" s="51"/>
      <c r="BT1501" s="51"/>
      <c r="BU1501" s="51"/>
      <c r="BV1501" s="51"/>
      <c r="BW1501" s="51"/>
      <c r="BX1501" s="51"/>
      <c r="BY1501" s="51"/>
      <c r="BZ1501" s="51"/>
      <c r="CA1501" s="51"/>
      <c r="CB1501" s="2"/>
      <c r="CC1501" s="2"/>
      <c r="CD1501" s="2"/>
      <c r="CE1501" s="2"/>
      <c r="CF1501" s="2"/>
      <c r="CG1501" s="2"/>
    </row>
    <row r="1502" customFormat="false" ht="12.75" hidden="false" customHeight="false" outlineLevel="0" collapsed="false">
      <c r="A1502" s="2"/>
      <c r="B1502" s="2"/>
      <c r="C1502" s="2"/>
      <c r="D1502" s="2"/>
      <c r="E1502" s="2"/>
      <c r="F1502" s="2"/>
      <c r="G1502" s="2"/>
      <c r="H1502" s="2"/>
      <c r="I1502" s="2"/>
      <c r="J1502" s="2"/>
      <c r="K1502" s="2"/>
      <c r="L1502" s="2"/>
      <c r="M1502" s="2"/>
      <c r="N1502" s="2"/>
      <c r="O1502" s="2"/>
      <c r="P1502" s="2"/>
      <c r="Q1502" s="2"/>
      <c r="R1502" s="2"/>
      <c r="S1502" s="20" t="n">
        <v>1491</v>
      </c>
      <c r="T1502" s="6"/>
      <c r="U1502" s="6"/>
      <c r="V1502" s="6"/>
      <c r="W1502" s="6"/>
      <c r="X1502" s="2"/>
      <c r="Y1502" s="20" t="n">
        <v>1491</v>
      </c>
      <c r="Z1502" s="6"/>
      <c r="AA1502" s="6"/>
      <c r="AB1502" s="6"/>
      <c r="AC1502" s="6"/>
      <c r="AD1502" s="2"/>
      <c r="AE1502" s="20" t="n">
        <v>1491</v>
      </c>
      <c r="AF1502" s="6"/>
      <c r="AG1502" s="6"/>
      <c r="AH1502" s="6"/>
      <c r="AI1502" s="6"/>
      <c r="AJ1502" s="6"/>
      <c r="AK1502" s="6"/>
      <c r="AL1502" s="6"/>
      <c r="AM1502" s="2"/>
      <c r="AN1502" s="2"/>
      <c r="AO1502" s="2"/>
      <c r="AP1502" s="2"/>
      <c r="AQ1502" s="2"/>
      <c r="AR1502" s="2"/>
      <c r="AS1502" s="2"/>
      <c r="AT1502" s="2"/>
      <c r="AU1502" s="2"/>
      <c r="AV1502" s="2"/>
      <c r="AW1502" s="2"/>
      <c r="AX1502" s="2"/>
      <c r="AY1502" s="2"/>
      <c r="AZ1502" s="2"/>
      <c r="BA1502" s="2"/>
      <c r="BB1502" s="2"/>
      <c r="BC1502" s="2"/>
      <c r="BD1502" s="2"/>
      <c r="BE1502" s="2"/>
      <c r="BF1502" s="2"/>
      <c r="BG1502" s="2"/>
      <c r="BH1502" s="2"/>
      <c r="BI1502" s="2"/>
      <c r="BJ1502" s="2"/>
      <c r="BK1502" s="20" t="n">
        <v>1498</v>
      </c>
      <c r="BL1502" s="51"/>
      <c r="BM1502" s="51"/>
      <c r="BN1502" s="51"/>
      <c r="BO1502" s="51"/>
      <c r="BP1502" s="51"/>
      <c r="BQ1502" s="51"/>
      <c r="BR1502" s="51"/>
      <c r="BS1502" s="51"/>
      <c r="BT1502" s="51"/>
      <c r="BU1502" s="51"/>
      <c r="BV1502" s="51"/>
      <c r="BW1502" s="51"/>
      <c r="BX1502" s="51"/>
      <c r="BY1502" s="51"/>
      <c r="BZ1502" s="51"/>
      <c r="CA1502" s="51"/>
      <c r="CB1502" s="2"/>
      <c r="CC1502" s="2"/>
      <c r="CD1502" s="2"/>
      <c r="CE1502" s="2"/>
      <c r="CF1502" s="2"/>
      <c r="CG1502" s="2"/>
    </row>
    <row r="1503" customFormat="false" ht="12.75" hidden="false" customHeight="false" outlineLevel="0" collapsed="false">
      <c r="A1503" s="2"/>
      <c r="B1503" s="2"/>
      <c r="C1503" s="2"/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0" t="n">
        <v>1492</v>
      </c>
      <c r="T1503" s="6"/>
      <c r="U1503" s="6"/>
      <c r="V1503" s="6"/>
      <c r="W1503" s="6"/>
      <c r="X1503" s="2"/>
      <c r="Y1503" s="20" t="n">
        <v>1492</v>
      </c>
      <c r="Z1503" s="6"/>
      <c r="AA1503" s="6"/>
      <c r="AB1503" s="6"/>
      <c r="AC1503" s="6"/>
      <c r="AD1503" s="2"/>
      <c r="AE1503" s="20" t="n">
        <v>1492</v>
      </c>
      <c r="AF1503" s="6"/>
      <c r="AG1503" s="6"/>
      <c r="AH1503" s="6"/>
      <c r="AI1503" s="6"/>
      <c r="AJ1503" s="6"/>
      <c r="AK1503" s="6"/>
      <c r="AL1503" s="6"/>
      <c r="AM1503" s="2"/>
      <c r="AN1503" s="2"/>
      <c r="AO1503" s="2"/>
      <c r="AP1503" s="2"/>
      <c r="AQ1503" s="2"/>
      <c r="AR1503" s="2"/>
      <c r="AS1503" s="2"/>
      <c r="AT1503" s="2"/>
      <c r="AU1503" s="2"/>
      <c r="AV1503" s="2"/>
      <c r="AW1503" s="2"/>
      <c r="AX1503" s="2"/>
      <c r="AY1503" s="2"/>
      <c r="AZ1503" s="2"/>
      <c r="BA1503" s="2"/>
      <c r="BB1503" s="2"/>
      <c r="BC1503" s="2"/>
      <c r="BD1503" s="2"/>
      <c r="BE1503" s="2"/>
      <c r="BF1503" s="2"/>
      <c r="BG1503" s="2"/>
      <c r="BH1503" s="2"/>
      <c r="BI1503" s="2"/>
      <c r="BJ1503" s="2"/>
      <c r="BK1503" s="20" t="n">
        <v>1499</v>
      </c>
      <c r="BL1503" s="51"/>
      <c r="BM1503" s="51"/>
      <c r="BN1503" s="51"/>
      <c r="BO1503" s="51"/>
      <c r="BP1503" s="51"/>
      <c r="BQ1503" s="51"/>
      <c r="BR1503" s="51"/>
      <c r="BS1503" s="51"/>
      <c r="BT1503" s="51"/>
      <c r="BU1503" s="51"/>
      <c r="BV1503" s="51"/>
      <c r="BW1503" s="51"/>
      <c r="BX1503" s="51"/>
      <c r="BY1503" s="51"/>
      <c r="BZ1503" s="51"/>
      <c r="CA1503" s="51"/>
      <c r="CB1503" s="2"/>
      <c r="CC1503" s="2"/>
      <c r="CD1503" s="2"/>
      <c r="CE1503" s="2"/>
      <c r="CF1503" s="2"/>
      <c r="CG1503" s="2"/>
    </row>
    <row r="1504" customFormat="false" ht="12.75" hidden="false" customHeight="false" outlineLevel="0" collapsed="false">
      <c r="A1504" s="2"/>
      <c r="B1504" s="2"/>
      <c r="C1504" s="2"/>
      <c r="D1504" s="2"/>
      <c r="E1504" s="2"/>
      <c r="F1504" s="2"/>
      <c r="G1504" s="2"/>
      <c r="H1504" s="2"/>
      <c r="I1504" s="2"/>
      <c r="J1504" s="2"/>
      <c r="K1504" s="2"/>
      <c r="L1504" s="2"/>
      <c r="M1504" s="2"/>
      <c r="N1504" s="2"/>
      <c r="O1504" s="2"/>
      <c r="P1504" s="2"/>
      <c r="Q1504" s="2"/>
      <c r="R1504" s="2"/>
      <c r="S1504" s="20" t="n">
        <v>1493</v>
      </c>
      <c r="T1504" s="6"/>
      <c r="U1504" s="6"/>
      <c r="V1504" s="6"/>
      <c r="W1504" s="6"/>
      <c r="X1504" s="2"/>
      <c r="Y1504" s="20" t="n">
        <v>1493</v>
      </c>
      <c r="Z1504" s="6"/>
      <c r="AA1504" s="6"/>
      <c r="AB1504" s="6"/>
      <c r="AC1504" s="6"/>
      <c r="AD1504" s="2"/>
      <c r="AE1504" s="20" t="n">
        <v>1493</v>
      </c>
      <c r="AF1504" s="6"/>
      <c r="AG1504" s="6"/>
      <c r="AH1504" s="6"/>
      <c r="AI1504" s="6"/>
      <c r="AJ1504" s="6"/>
      <c r="AK1504" s="6"/>
      <c r="AL1504" s="6"/>
      <c r="AM1504" s="2"/>
      <c r="AN1504" s="2"/>
      <c r="AO1504" s="2"/>
      <c r="AP1504" s="2"/>
      <c r="AQ1504" s="2"/>
      <c r="AR1504" s="2"/>
      <c r="AS1504" s="2"/>
      <c r="AT1504" s="2"/>
      <c r="AU1504" s="2"/>
      <c r="AV1504" s="2"/>
      <c r="AW1504" s="2"/>
      <c r="AX1504" s="2"/>
      <c r="AY1504" s="2"/>
      <c r="AZ1504" s="2"/>
      <c r="BA1504" s="2"/>
      <c r="BB1504" s="2"/>
      <c r="BC1504" s="2"/>
      <c r="BD1504" s="2"/>
      <c r="BE1504" s="2"/>
      <c r="BF1504" s="2"/>
      <c r="BG1504" s="2"/>
      <c r="BH1504" s="2"/>
      <c r="BI1504" s="2"/>
      <c r="BJ1504" s="2"/>
      <c r="BK1504" s="20" t="n">
        <v>1500</v>
      </c>
      <c r="BL1504" s="51"/>
      <c r="BM1504" s="51"/>
      <c r="BN1504" s="51"/>
      <c r="BO1504" s="51"/>
      <c r="BP1504" s="51"/>
      <c r="BQ1504" s="51"/>
      <c r="BR1504" s="51"/>
      <c r="BS1504" s="51"/>
      <c r="BT1504" s="51"/>
      <c r="BU1504" s="51"/>
      <c r="BV1504" s="51"/>
      <c r="BW1504" s="51"/>
      <c r="BX1504" s="51"/>
      <c r="BY1504" s="51"/>
      <c r="BZ1504" s="51"/>
      <c r="CA1504" s="51"/>
      <c r="CB1504" s="2"/>
      <c r="CC1504" s="2"/>
      <c r="CD1504" s="2"/>
      <c r="CE1504" s="2"/>
      <c r="CF1504" s="2"/>
      <c r="CG1504" s="2"/>
    </row>
    <row r="1505" customFormat="false" ht="12.75" hidden="false" customHeight="false" outlineLevel="0" collapsed="false">
      <c r="A1505" s="2"/>
      <c r="B1505" s="2"/>
      <c r="C1505" s="2"/>
      <c r="D1505" s="2"/>
      <c r="E1505" s="2"/>
      <c r="F1505" s="2"/>
      <c r="G1505" s="2"/>
      <c r="H1505" s="2"/>
      <c r="I1505" s="2"/>
      <c r="J1505" s="2"/>
      <c r="K1505" s="2"/>
      <c r="L1505" s="2"/>
      <c r="M1505" s="2"/>
      <c r="N1505" s="2"/>
      <c r="O1505" s="2"/>
      <c r="P1505" s="2"/>
      <c r="Q1505" s="2"/>
      <c r="R1505" s="2"/>
      <c r="S1505" s="20" t="n">
        <v>1494</v>
      </c>
      <c r="T1505" s="6"/>
      <c r="U1505" s="6"/>
      <c r="V1505" s="6"/>
      <c r="W1505" s="6"/>
      <c r="X1505" s="2"/>
      <c r="Y1505" s="20" t="n">
        <v>1494</v>
      </c>
      <c r="Z1505" s="6"/>
      <c r="AA1505" s="6"/>
      <c r="AB1505" s="6"/>
      <c r="AC1505" s="6"/>
      <c r="AD1505" s="2"/>
      <c r="AE1505" s="20" t="n">
        <v>1494</v>
      </c>
      <c r="AF1505" s="6"/>
      <c r="AG1505" s="6"/>
      <c r="AH1505" s="6"/>
      <c r="AI1505" s="6"/>
      <c r="AJ1505" s="6"/>
      <c r="AK1505" s="6"/>
      <c r="AL1505" s="6"/>
      <c r="AM1505" s="2"/>
      <c r="AN1505" s="2"/>
      <c r="AO1505" s="2"/>
      <c r="AP1505" s="2"/>
      <c r="AQ1505" s="2"/>
      <c r="AR1505" s="2"/>
      <c r="AS1505" s="2"/>
      <c r="AT1505" s="2"/>
      <c r="AU1505" s="2"/>
      <c r="AV1505" s="2"/>
      <c r="AW1505" s="2"/>
      <c r="AX1505" s="2"/>
      <c r="AY1505" s="2"/>
      <c r="AZ1505" s="2"/>
      <c r="BA1505" s="2"/>
      <c r="BB1505" s="2"/>
      <c r="BC1505" s="2"/>
      <c r="BD1505" s="2"/>
      <c r="BE1505" s="2"/>
      <c r="BF1505" s="2"/>
      <c r="BG1505" s="2"/>
      <c r="BH1505" s="2"/>
      <c r="BI1505" s="2"/>
      <c r="BJ1505" s="2"/>
      <c r="BK1505" s="20" t="n">
        <v>1501</v>
      </c>
      <c r="BL1505" s="51"/>
      <c r="BM1505" s="51"/>
      <c r="BN1505" s="51"/>
      <c r="BO1505" s="51"/>
      <c r="BP1505" s="51"/>
      <c r="BQ1505" s="51"/>
      <c r="BR1505" s="51"/>
      <c r="BS1505" s="51"/>
      <c r="BT1505" s="51"/>
      <c r="BU1505" s="51"/>
      <c r="BV1505" s="51"/>
      <c r="BW1505" s="51"/>
      <c r="BX1505" s="51"/>
      <c r="BY1505" s="51"/>
      <c r="BZ1505" s="51"/>
      <c r="CA1505" s="51"/>
      <c r="CB1505" s="2"/>
      <c r="CC1505" s="2"/>
      <c r="CD1505" s="2"/>
      <c r="CE1505" s="2"/>
      <c r="CF1505" s="2"/>
      <c r="CG1505" s="2"/>
    </row>
    <row r="1506" customFormat="false" ht="12.75" hidden="false" customHeight="false" outlineLevel="0" collapsed="false">
      <c r="A1506" s="2"/>
      <c r="B1506" s="2"/>
      <c r="C1506" s="2"/>
      <c r="D1506" s="2"/>
      <c r="E1506" s="2"/>
      <c r="F1506" s="2"/>
      <c r="G1506" s="2"/>
      <c r="H1506" s="2"/>
      <c r="I1506" s="2"/>
      <c r="J1506" s="2"/>
      <c r="K1506" s="2"/>
      <c r="L1506" s="2"/>
      <c r="M1506" s="2"/>
      <c r="N1506" s="2"/>
      <c r="O1506" s="2"/>
      <c r="P1506" s="2"/>
      <c r="Q1506" s="2"/>
      <c r="R1506" s="2"/>
      <c r="S1506" s="20" t="n">
        <v>1495</v>
      </c>
      <c r="T1506" s="6"/>
      <c r="U1506" s="6"/>
      <c r="V1506" s="6"/>
      <c r="W1506" s="6"/>
      <c r="X1506" s="2"/>
      <c r="Y1506" s="20" t="n">
        <v>1495</v>
      </c>
      <c r="Z1506" s="6"/>
      <c r="AA1506" s="6"/>
      <c r="AB1506" s="6"/>
      <c r="AC1506" s="6"/>
      <c r="AD1506" s="2"/>
      <c r="AE1506" s="20" t="n">
        <v>1495</v>
      </c>
      <c r="AF1506" s="6"/>
      <c r="AG1506" s="6"/>
      <c r="AH1506" s="6"/>
      <c r="AI1506" s="6"/>
      <c r="AJ1506" s="6"/>
      <c r="AK1506" s="6"/>
      <c r="AL1506" s="6"/>
      <c r="AM1506" s="2"/>
      <c r="AN1506" s="2"/>
      <c r="AO1506" s="2"/>
      <c r="AP1506" s="2"/>
      <c r="AQ1506" s="2"/>
      <c r="AR1506" s="2"/>
      <c r="AS1506" s="2"/>
      <c r="AT1506" s="2"/>
      <c r="AU1506" s="2"/>
      <c r="AV1506" s="2"/>
      <c r="AW1506" s="2"/>
      <c r="AX1506" s="2"/>
      <c r="AY1506" s="2"/>
      <c r="AZ1506" s="2"/>
      <c r="BA1506" s="2"/>
      <c r="BB1506" s="2"/>
      <c r="BC1506" s="2"/>
      <c r="BD1506" s="2"/>
      <c r="BE1506" s="2"/>
      <c r="BF1506" s="2"/>
      <c r="BG1506" s="2"/>
      <c r="BH1506" s="2"/>
      <c r="BI1506" s="2"/>
      <c r="BJ1506" s="2"/>
      <c r="BK1506" s="20" t="n">
        <v>1502</v>
      </c>
      <c r="BL1506" s="51"/>
      <c r="BM1506" s="51"/>
      <c r="BN1506" s="51"/>
      <c r="BO1506" s="51"/>
      <c r="BP1506" s="51"/>
      <c r="BQ1506" s="51"/>
      <c r="BR1506" s="51"/>
      <c r="BS1506" s="51"/>
      <c r="BT1506" s="51"/>
      <c r="BU1506" s="51"/>
      <c r="BV1506" s="51"/>
      <c r="BW1506" s="51"/>
      <c r="BX1506" s="51"/>
      <c r="BY1506" s="51"/>
      <c r="BZ1506" s="51"/>
      <c r="CA1506" s="51"/>
      <c r="CB1506" s="2"/>
      <c r="CC1506" s="2"/>
      <c r="CD1506" s="2"/>
      <c r="CE1506" s="2"/>
      <c r="CF1506" s="2"/>
      <c r="CG1506" s="2"/>
    </row>
    <row r="1507" customFormat="false" ht="12.75" hidden="false" customHeight="false" outlineLevel="0" collapsed="false">
      <c r="A1507" s="2"/>
      <c r="B1507" s="2"/>
      <c r="C1507" s="2"/>
      <c r="D1507" s="2"/>
      <c r="E1507" s="2"/>
      <c r="F1507" s="2"/>
      <c r="G1507" s="2"/>
      <c r="H1507" s="2"/>
      <c r="I1507" s="2"/>
      <c r="J1507" s="2"/>
      <c r="K1507" s="2"/>
      <c r="L1507" s="2"/>
      <c r="M1507" s="2"/>
      <c r="N1507" s="2"/>
      <c r="O1507" s="2"/>
      <c r="P1507" s="2"/>
      <c r="Q1507" s="2"/>
      <c r="R1507" s="2"/>
      <c r="S1507" s="20" t="n">
        <v>1496</v>
      </c>
      <c r="T1507" s="6"/>
      <c r="U1507" s="6"/>
      <c r="V1507" s="6"/>
      <c r="W1507" s="6"/>
      <c r="X1507" s="2"/>
      <c r="Y1507" s="20" t="n">
        <v>1496</v>
      </c>
      <c r="Z1507" s="6"/>
      <c r="AA1507" s="6"/>
      <c r="AB1507" s="6"/>
      <c r="AC1507" s="6"/>
      <c r="AD1507" s="2"/>
      <c r="AE1507" s="20" t="n">
        <v>1496</v>
      </c>
      <c r="AF1507" s="6"/>
      <c r="AG1507" s="6"/>
      <c r="AH1507" s="6"/>
      <c r="AI1507" s="6"/>
      <c r="AJ1507" s="6"/>
      <c r="AK1507" s="6"/>
      <c r="AL1507" s="6"/>
      <c r="AM1507" s="2"/>
      <c r="AN1507" s="2"/>
      <c r="AO1507" s="2"/>
      <c r="AP1507" s="2"/>
      <c r="AQ1507" s="2"/>
      <c r="AR1507" s="2"/>
      <c r="AS1507" s="2"/>
      <c r="AT1507" s="2"/>
      <c r="AU1507" s="2"/>
      <c r="AV1507" s="2"/>
      <c r="AW1507" s="2"/>
      <c r="AX1507" s="2"/>
      <c r="AY1507" s="2"/>
      <c r="AZ1507" s="2"/>
      <c r="BA1507" s="2"/>
      <c r="BB1507" s="2"/>
      <c r="BC1507" s="2"/>
      <c r="BD1507" s="2"/>
      <c r="BE1507" s="2"/>
      <c r="BF1507" s="2"/>
      <c r="BG1507" s="2"/>
      <c r="BH1507" s="2"/>
      <c r="BI1507" s="2"/>
      <c r="BJ1507" s="2"/>
      <c r="BK1507" s="20" t="n">
        <v>1503</v>
      </c>
      <c r="BL1507" s="51"/>
      <c r="BM1507" s="51"/>
      <c r="BN1507" s="51"/>
      <c r="BO1507" s="51"/>
      <c r="BP1507" s="51"/>
      <c r="BQ1507" s="51"/>
      <c r="BR1507" s="51"/>
      <c r="BS1507" s="51"/>
      <c r="BT1507" s="51"/>
      <c r="BU1507" s="51"/>
      <c r="BV1507" s="51"/>
      <c r="BW1507" s="51"/>
      <c r="BX1507" s="51"/>
      <c r="BY1507" s="51"/>
      <c r="BZ1507" s="51"/>
      <c r="CA1507" s="51"/>
      <c r="CB1507" s="2"/>
      <c r="CC1507" s="2"/>
      <c r="CD1507" s="2"/>
      <c r="CE1507" s="2"/>
      <c r="CF1507" s="2"/>
      <c r="CG1507" s="2"/>
    </row>
    <row r="1508" customFormat="false" ht="12.75" hidden="false" customHeight="false" outlineLevel="0" collapsed="false">
      <c r="A1508" s="2"/>
      <c r="B1508" s="2"/>
      <c r="C1508" s="2"/>
      <c r="D1508" s="2"/>
      <c r="E1508" s="2"/>
      <c r="F1508" s="2"/>
      <c r="G1508" s="2"/>
      <c r="H1508" s="2"/>
      <c r="I1508" s="2"/>
      <c r="J1508" s="2"/>
      <c r="K1508" s="2"/>
      <c r="L1508" s="2"/>
      <c r="M1508" s="2"/>
      <c r="N1508" s="2"/>
      <c r="O1508" s="2"/>
      <c r="P1508" s="2"/>
      <c r="Q1508" s="2"/>
      <c r="R1508" s="2"/>
      <c r="S1508" s="20" t="n">
        <v>1497</v>
      </c>
      <c r="T1508" s="6"/>
      <c r="U1508" s="6"/>
      <c r="V1508" s="6"/>
      <c r="W1508" s="6"/>
      <c r="X1508" s="2"/>
      <c r="Y1508" s="20" t="n">
        <v>1497</v>
      </c>
      <c r="Z1508" s="6"/>
      <c r="AA1508" s="6"/>
      <c r="AB1508" s="6"/>
      <c r="AC1508" s="6"/>
      <c r="AD1508" s="2"/>
      <c r="AE1508" s="20" t="n">
        <v>1497</v>
      </c>
      <c r="AF1508" s="6"/>
      <c r="AG1508" s="6"/>
      <c r="AH1508" s="6"/>
      <c r="AI1508" s="6"/>
      <c r="AJ1508" s="6"/>
      <c r="AK1508" s="6"/>
      <c r="AL1508" s="6"/>
      <c r="AM1508" s="2"/>
      <c r="AN1508" s="2"/>
      <c r="AO1508" s="2"/>
      <c r="AP1508" s="2"/>
      <c r="AQ1508" s="2"/>
      <c r="AR1508" s="2"/>
      <c r="AS1508" s="2"/>
      <c r="AT1508" s="2"/>
      <c r="AU1508" s="2"/>
      <c r="AV1508" s="2"/>
      <c r="AW1508" s="2"/>
      <c r="AX1508" s="2"/>
      <c r="AY1508" s="2"/>
      <c r="AZ1508" s="2"/>
      <c r="BA1508" s="2"/>
      <c r="BB1508" s="2"/>
      <c r="BC1508" s="2"/>
      <c r="BD1508" s="2"/>
      <c r="BE1508" s="2"/>
      <c r="BF1508" s="2"/>
      <c r="BG1508" s="2"/>
      <c r="BH1508" s="2"/>
      <c r="BI1508" s="2"/>
      <c r="BJ1508" s="2"/>
      <c r="BK1508" s="20" t="n">
        <v>1504</v>
      </c>
      <c r="BL1508" s="51"/>
      <c r="BM1508" s="51"/>
      <c r="BN1508" s="51"/>
      <c r="BO1508" s="51"/>
      <c r="BP1508" s="51"/>
      <c r="BQ1508" s="51"/>
      <c r="BR1508" s="51"/>
      <c r="BS1508" s="51"/>
      <c r="BT1508" s="51"/>
      <c r="BU1508" s="51"/>
      <c r="BV1508" s="51"/>
      <c r="BW1508" s="51"/>
      <c r="BX1508" s="51"/>
      <c r="BY1508" s="51"/>
      <c r="BZ1508" s="51"/>
      <c r="CA1508" s="51"/>
      <c r="CB1508" s="2"/>
      <c r="CC1508" s="2"/>
      <c r="CD1508" s="2"/>
      <c r="CE1508" s="2"/>
      <c r="CF1508" s="2"/>
      <c r="CG1508" s="2"/>
    </row>
    <row r="1509" customFormat="false" ht="12.75" hidden="false" customHeight="false" outlineLevel="0" collapsed="false">
      <c r="A1509" s="2"/>
      <c r="B1509" s="2"/>
      <c r="C1509" s="2"/>
      <c r="D1509" s="2"/>
      <c r="E1509" s="2"/>
      <c r="F1509" s="2"/>
      <c r="G1509" s="2"/>
      <c r="H1509" s="2"/>
      <c r="I1509" s="2"/>
      <c r="J1509" s="2"/>
      <c r="K1509" s="2"/>
      <c r="L1509" s="2"/>
      <c r="M1509" s="2"/>
      <c r="N1509" s="2"/>
      <c r="O1509" s="2"/>
      <c r="P1509" s="2"/>
      <c r="Q1509" s="2"/>
      <c r="R1509" s="2"/>
      <c r="S1509" s="20" t="n">
        <v>1498</v>
      </c>
      <c r="T1509" s="6"/>
      <c r="U1509" s="6"/>
      <c r="V1509" s="6"/>
      <c r="W1509" s="6"/>
      <c r="X1509" s="2"/>
      <c r="Y1509" s="20" t="n">
        <v>1498</v>
      </c>
      <c r="Z1509" s="6"/>
      <c r="AA1509" s="6"/>
      <c r="AB1509" s="6"/>
      <c r="AC1509" s="6"/>
      <c r="AD1509" s="2"/>
      <c r="AE1509" s="20" t="n">
        <v>1498</v>
      </c>
      <c r="AF1509" s="6"/>
      <c r="AG1509" s="6"/>
      <c r="AH1509" s="6"/>
      <c r="AI1509" s="6"/>
      <c r="AJ1509" s="6"/>
      <c r="AK1509" s="6"/>
      <c r="AL1509" s="6"/>
      <c r="AM1509" s="2"/>
      <c r="AN1509" s="2"/>
      <c r="AO1509" s="2"/>
      <c r="AP1509" s="2"/>
      <c r="AQ1509" s="2"/>
      <c r="AR1509" s="2"/>
      <c r="AS1509" s="2"/>
      <c r="AT1509" s="2"/>
      <c r="AU1509" s="2"/>
      <c r="AV1509" s="2"/>
      <c r="AW1509" s="2"/>
      <c r="AX1509" s="2"/>
      <c r="AY1509" s="2"/>
      <c r="AZ1509" s="2"/>
      <c r="BA1509" s="2"/>
      <c r="BB1509" s="2"/>
      <c r="BC1509" s="2"/>
      <c r="BD1509" s="2"/>
      <c r="BE1509" s="2"/>
      <c r="BF1509" s="2"/>
      <c r="BG1509" s="2"/>
      <c r="BH1509" s="2"/>
      <c r="BI1509" s="2"/>
      <c r="BJ1509" s="2"/>
      <c r="BK1509" s="20" t="n">
        <v>1505</v>
      </c>
      <c r="BL1509" s="51"/>
      <c r="BM1509" s="51"/>
      <c r="BN1509" s="51"/>
      <c r="BO1509" s="51"/>
      <c r="BP1509" s="51"/>
      <c r="BQ1509" s="51"/>
      <c r="BR1509" s="51"/>
      <c r="BS1509" s="51"/>
      <c r="BT1509" s="51"/>
      <c r="BU1509" s="51"/>
      <c r="BV1509" s="51"/>
      <c r="BW1509" s="51"/>
      <c r="BX1509" s="51"/>
      <c r="BY1509" s="51"/>
      <c r="BZ1509" s="51"/>
      <c r="CA1509" s="51"/>
      <c r="CB1509" s="2"/>
      <c r="CC1509" s="2"/>
      <c r="CD1509" s="2"/>
      <c r="CE1509" s="2"/>
      <c r="CF1509" s="2"/>
      <c r="CG1509" s="2"/>
    </row>
    <row r="1510" customFormat="false" ht="12.75" hidden="false" customHeight="false" outlineLevel="0" collapsed="false">
      <c r="A1510" s="2"/>
      <c r="B1510" s="2"/>
      <c r="C1510" s="2"/>
      <c r="D1510" s="2"/>
      <c r="E1510" s="2"/>
      <c r="F1510" s="2"/>
      <c r="G1510" s="2"/>
      <c r="H1510" s="2"/>
      <c r="I1510" s="2"/>
      <c r="J1510" s="2"/>
      <c r="K1510" s="2"/>
      <c r="L1510" s="2"/>
      <c r="M1510" s="2"/>
      <c r="N1510" s="2"/>
      <c r="O1510" s="2"/>
      <c r="P1510" s="2"/>
      <c r="Q1510" s="2"/>
      <c r="R1510" s="2"/>
      <c r="S1510" s="20" t="n">
        <v>1499</v>
      </c>
      <c r="T1510" s="6"/>
      <c r="U1510" s="6"/>
      <c r="V1510" s="6"/>
      <c r="W1510" s="6"/>
      <c r="X1510" s="2"/>
      <c r="Y1510" s="20" t="n">
        <v>1499</v>
      </c>
      <c r="Z1510" s="6"/>
      <c r="AA1510" s="6"/>
      <c r="AB1510" s="6"/>
      <c r="AC1510" s="6"/>
      <c r="AD1510" s="2"/>
      <c r="AE1510" s="20" t="n">
        <v>1499</v>
      </c>
      <c r="AF1510" s="6"/>
      <c r="AG1510" s="6"/>
      <c r="AH1510" s="6"/>
      <c r="AI1510" s="6"/>
      <c r="AJ1510" s="6"/>
      <c r="AK1510" s="6"/>
      <c r="AL1510" s="6"/>
      <c r="AM1510" s="2"/>
      <c r="AN1510" s="2"/>
      <c r="AO1510" s="2"/>
      <c r="AP1510" s="2"/>
      <c r="AQ1510" s="2"/>
      <c r="AR1510" s="2"/>
      <c r="AS1510" s="2"/>
      <c r="AT1510" s="2"/>
      <c r="AU1510" s="2"/>
      <c r="AV1510" s="2"/>
      <c r="AW1510" s="2"/>
      <c r="AX1510" s="2"/>
      <c r="AY1510" s="2"/>
      <c r="AZ1510" s="2"/>
      <c r="BA1510" s="2"/>
      <c r="BB1510" s="2"/>
      <c r="BC1510" s="2"/>
      <c r="BD1510" s="2"/>
      <c r="BE1510" s="2"/>
      <c r="BF1510" s="2"/>
      <c r="BG1510" s="2"/>
      <c r="BH1510" s="2"/>
      <c r="BI1510" s="2"/>
      <c r="BJ1510" s="2"/>
      <c r="BK1510" s="20" t="n">
        <v>1506</v>
      </c>
      <c r="BL1510" s="51"/>
      <c r="BM1510" s="51"/>
      <c r="BN1510" s="51"/>
      <c r="BO1510" s="51"/>
      <c r="BP1510" s="51"/>
      <c r="BQ1510" s="51"/>
      <c r="BR1510" s="51"/>
      <c r="BS1510" s="51"/>
      <c r="BT1510" s="51"/>
      <c r="BU1510" s="51"/>
      <c r="BV1510" s="51"/>
      <c r="BW1510" s="51"/>
      <c r="BX1510" s="51"/>
      <c r="BY1510" s="51"/>
      <c r="BZ1510" s="51"/>
      <c r="CA1510" s="51"/>
      <c r="CB1510" s="2"/>
      <c r="CC1510" s="2"/>
      <c r="CD1510" s="2"/>
      <c r="CE1510" s="2"/>
      <c r="CF1510" s="2"/>
      <c r="CG1510" s="2"/>
    </row>
    <row r="1511" customFormat="false" ht="12.75" hidden="false" customHeight="false" outlineLevel="0" collapsed="false">
      <c r="A1511" s="2"/>
      <c r="B1511" s="2"/>
      <c r="C1511" s="2"/>
      <c r="D1511" s="2"/>
      <c r="E1511" s="2"/>
      <c r="F1511" s="2"/>
      <c r="G1511" s="2"/>
      <c r="H1511" s="2"/>
      <c r="I1511" s="2"/>
      <c r="J1511" s="2"/>
      <c r="K1511" s="2"/>
      <c r="L1511" s="2"/>
      <c r="M1511" s="2"/>
      <c r="N1511" s="2"/>
      <c r="O1511" s="2"/>
      <c r="P1511" s="2"/>
      <c r="Q1511" s="2"/>
      <c r="R1511" s="2"/>
      <c r="S1511" s="20" t="n">
        <v>1500</v>
      </c>
      <c r="T1511" s="6"/>
      <c r="U1511" s="6"/>
      <c r="V1511" s="6"/>
      <c r="W1511" s="6"/>
      <c r="X1511" s="2"/>
      <c r="Y1511" s="20" t="n">
        <v>1500</v>
      </c>
      <c r="Z1511" s="6"/>
      <c r="AA1511" s="6"/>
      <c r="AB1511" s="6"/>
      <c r="AC1511" s="6"/>
      <c r="AD1511" s="2"/>
      <c r="AE1511" s="20" t="n">
        <v>1500</v>
      </c>
      <c r="AF1511" s="6"/>
      <c r="AG1511" s="6"/>
      <c r="AH1511" s="6"/>
      <c r="AI1511" s="6"/>
      <c r="AJ1511" s="6"/>
      <c r="AK1511" s="6"/>
      <c r="AL1511" s="6"/>
      <c r="AM1511" s="2"/>
      <c r="AN1511" s="2"/>
      <c r="AO1511" s="2"/>
      <c r="AP1511" s="2"/>
      <c r="AQ1511" s="2"/>
      <c r="AR1511" s="2"/>
      <c r="AS1511" s="2"/>
      <c r="AT1511" s="2"/>
      <c r="AU1511" s="2"/>
      <c r="AV1511" s="2"/>
      <c r="AW1511" s="2"/>
      <c r="AX1511" s="2"/>
      <c r="AY1511" s="2"/>
      <c r="AZ1511" s="2"/>
      <c r="BA1511" s="2"/>
      <c r="BB1511" s="2"/>
      <c r="BC1511" s="2"/>
      <c r="BD1511" s="2"/>
      <c r="BE1511" s="2"/>
      <c r="BF1511" s="2"/>
      <c r="BG1511" s="2"/>
      <c r="BH1511" s="2"/>
      <c r="BI1511" s="2"/>
      <c r="BJ1511" s="2"/>
      <c r="BK1511" s="20" t="n">
        <v>1507</v>
      </c>
      <c r="BL1511" s="51"/>
      <c r="BM1511" s="51"/>
      <c r="BN1511" s="51"/>
      <c r="BO1511" s="51"/>
      <c r="BP1511" s="51"/>
      <c r="BQ1511" s="51"/>
      <c r="BR1511" s="51"/>
      <c r="BS1511" s="51"/>
      <c r="BT1511" s="51"/>
      <c r="BU1511" s="51"/>
      <c r="BV1511" s="51"/>
      <c r="BW1511" s="51"/>
      <c r="BX1511" s="51"/>
      <c r="BY1511" s="51"/>
      <c r="BZ1511" s="51"/>
      <c r="CA1511" s="51"/>
      <c r="CB1511" s="2"/>
      <c r="CC1511" s="2"/>
      <c r="CD1511" s="2"/>
      <c r="CE1511" s="2"/>
      <c r="CF1511" s="2"/>
      <c r="CG1511" s="2"/>
    </row>
    <row r="1512" customFormat="false" ht="12.75" hidden="false" customHeight="false" outlineLevel="0" collapsed="false">
      <c r="A1512" s="2"/>
      <c r="B1512" s="2"/>
      <c r="C1512" s="2"/>
      <c r="D1512" s="2"/>
      <c r="E1512" s="2"/>
      <c r="F1512" s="2"/>
      <c r="G1512" s="2"/>
      <c r="H1512" s="2"/>
      <c r="I1512" s="2"/>
      <c r="J1512" s="2"/>
      <c r="K1512" s="2"/>
      <c r="L1512" s="2"/>
      <c r="M1512" s="2"/>
      <c r="N1512" s="2"/>
      <c r="O1512" s="2"/>
      <c r="P1512" s="2"/>
      <c r="Q1512" s="2"/>
      <c r="R1512" s="2"/>
      <c r="S1512" s="20" t="n">
        <v>1501</v>
      </c>
      <c r="T1512" s="6"/>
      <c r="U1512" s="6"/>
      <c r="V1512" s="6"/>
      <c r="W1512" s="6"/>
      <c r="X1512" s="2"/>
      <c r="Y1512" s="20" t="n">
        <v>1501</v>
      </c>
      <c r="Z1512" s="6"/>
      <c r="AA1512" s="6"/>
      <c r="AB1512" s="6"/>
      <c r="AC1512" s="6"/>
      <c r="AD1512" s="2"/>
      <c r="AE1512" s="20" t="n">
        <v>1501</v>
      </c>
      <c r="AF1512" s="6"/>
      <c r="AG1512" s="6"/>
      <c r="AH1512" s="6"/>
      <c r="AI1512" s="6"/>
      <c r="AJ1512" s="6"/>
      <c r="AK1512" s="6"/>
      <c r="AL1512" s="6"/>
      <c r="AM1512" s="2"/>
      <c r="AN1512" s="2"/>
      <c r="AO1512" s="2"/>
      <c r="AP1512" s="2"/>
      <c r="AQ1512" s="2"/>
      <c r="AR1512" s="2"/>
      <c r="AS1512" s="2"/>
      <c r="AT1512" s="2"/>
      <c r="AU1512" s="2"/>
      <c r="AV1512" s="2"/>
      <c r="AW1512" s="2"/>
      <c r="AX1512" s="2"/>
      <c r="AY1512" s="2"/>
      <c r="AZ1512" s="2"/>
      <c r="BA1512" s="2"/>
      <c r="BB1512" s="2"/>
      <c r="BC1512" s="2"/>
      <c r="BD1512" s="2"/>
      <c r="BE1512" s="2"/>
      <c r="BF1512" s="2"/>
      <c r="BG1512" s="2"/>
      <c r="BH1512" s="2"/>
      <c r="BI1512" s="2"/>
      <c r="BJ1512" s="2"/>
      <c r="BK1512" s="20" t="n">
        <v>1508</v>
      </c>
      <c r="BL1512" s="51"/>
      <c r="BM1512" s="51"/>
      <c r="BN1512" s="51"/>
      <c r="BO1512" s="51"/>
      <c r="BP1512" s="51"/>
      <c r="BQ1512" s="51"/>
      <c r="BR1512" s="51"/>
      <c r="BS1512" s="51"/>
      <c r="BT1512" s="51"/>
      <c r="BU1512" s="51"/>
      <c r="BV1512" s="51"/>
      <c r="BW1512" s="51"/>
      <c r="BX1512" s="51"/>
      <c r="BY1512" s="51"/>
      <c r="BZ1512" s="51"/>
      <c r="CA1512" s="51"/>
      <c r="CB1512" s="2"/>
      <c r="CC1512" s="2"/>
      <c r="CD1512" s="2"/>
      <c r="CE1512" s="2"/>
      <c r="CF1512" s="2"/>
      <c r="CG1512" s="2"/>
    </row>
    <row r="1513" customFormat="false" ht="12.75" hidden="false" customHeight="false" outlineLevel="0" collapsed="false">
      <c r="A1513" s="2"/>
      <c r="B1513" s="2"/>
      <c r="C1513" s="2"/>
      <c r="D1513" s="2"/>
      <c r="E1513" s="2"/>
      <c r="F1513" s="2"/>
      <c r="G1513" s="2"/>
      <c r="H1513" s="2"/>
      <c r="I1513" s="2"/>
      <c r="J1513" s="2"/>
      <c r="K1513" s="2"/>
      <c r="L1513" s="2"/>
      <c r="M1513" s="2"/>
      <c r="N1513" s="2"/>
      <c r="O1513" s="2"/>
      <c r="P1513" s="2"/>
      <c r="Q1513" s="2"/>
      <c r="R1513" s="2"/>
      <c r="S1513" s="20" t="n">
        <v>1502</v>
      </c>
      <c r="T1513" s="6"/>
      <c r="U1513" s="6"/>
      <c r="V1513" s="6"/>
      <c r="W1513" s="6"/>
      <c r="X1513" s="2"/>
      <c r="Y1513" s="20" t="n">
        <v>1502</v>
      </c>
      <c r="Z1513" s="6"/>
      <c r="AA1513" s="6"/>
      <c r="AB1513" s="6"/>
      <c r="AC1513" s="6"/>
      <c r="AD1513" s="2"/>
      <c r="AE1513" s="20" t="n">
        <v>1502</v>
      </c>
      <c r="AF1513" s="6"/>
      <c r="AG1513" s="6"/>
      <c r="AH1513" s="6"/>
      <c r="AI1513" s="6"/>
      <c r="AJ1513" s="6"/>
      <c r="AK1513" s="6"/>
      <c r="AL1513" s="6"/>
      <c r="AM1513" s="2"/>
      <c r="AN1513" s="2"/>
      <c r="AO1513" s="2"/>
      <c r="AP1513" s="2"/>
      <c r="AQ1513" s="2"/>
      <c r="AR1513" s="2"/>
      <c r="AS1513" s="2"/>
      <c r="AT1513" s="2"/>
      <c r="AU1513" s="2"/>
      <c r="AV1513" s="2"/>
      <c r="AW1513" s="2"/>
      <c r="AX1513" s="2"/>
      <c r="AY1513" s="2"/>
      <c r="AZ1513" s="2"/>
      <c r="BA1513" s="2"/>
      <c r="BB1513" s="2"/>
      <c r="BC1513" s="2"/>
      <c r="BD1513" s="2"/>
      <c r="BE1513" s="2"/>
      <c r="BF1513" s="2"/>
      <c r="BG1513" s="2"/>
      <c r="BH1513" s="2"/>
      <c r="BI1513" s="2"/>
      <c r="BJ1513" s="2"/>
      <c r="BK1513" s="20" t="n">
        <v>1509</v>
      </c>
      <c r="BL1513" s="51"/>
      <c r="BM1513" s="51"/>
      <c r="BN1513" s="51"/>
      <c r="BO1513" s="51"/>
      <c r="BP1513" s="51"/>
      <c r="BQ1513" s="51"/>
      <c r="BR1513" s="51"/>
      <c r="BS1513" s="51"/>
      <c r="BT1513" s="51"/>
      <c r="BU1513" s="51"/>
      <c r="BV1513" s="51"/>
      <c r="BW1513" s="51"/>
      <c r="BX1513" s="51"/>
      <c r="BY1513" s="51"/>
      <c r="BZ1513" s="51"/>
      <c r="CA1513" s="51"/>
      <c r="CB1513" s="2"/>
      <c r="CC1513" s="2"/>
      <c r="CD1513" s="2"/>
      <c r="CE1513" s="2"/>
      <c r="CF1513" s="2"/>
      <c r="CG1513" s="2"/>
    </row>
    <row r="1514" customFormat="false" ht="12.75" hidden="false" customHeight="false" outlineLevel="0" collapsed="false">
      <c r="A1514" s="2"/>
      <c r="B1514" s="2"/>
      <c r="C1514" s="2"/>
      <c r="D1514" s="2"/>
      <c r="E1514" s="2"/>
      <c r="F1514" s="2"/>
      <c r="G1514" s="2"/>
      <c r="H1514" s="2"/>
      <c r="I1514" s="2"/>
      <c r="J1514" s="2"/>
      <c r="K1514" s="2"/>
      <c r="L1514" s="2"/>
      <c r="M1514" s="2"/>
      <c r="N1514" s="2"/>
      <c r="O1514" s="2"/>
      <c r="P1514" s="2"/>
      <c r="Q1514" s="2"/>
      <c r="R1514" s="2"/>
      <c r="S1514" s="20" t="n">
        <v>1503</v>
      </c>
      <c r="T1514" s="6"/>
      <c r="U1514" s="6"/>
      <c r="V1514" s="6"/>
      <c r="W1514" s="6"/>
      <c r="X1514" s="2"/>
      <c r="Y1514" s="20" t="n">
        <v>1503</v>
      </c>
      <c r="Z1514" s="6"/>
      <c r="AA1514" s="6"/>
      <c r="AB1514" s="6"/>
      <c r="AC1514" s="6"/>
      <c r="AD1514" s="2"/>
      <c r="AE1514" s="20" t="n">
        <v>1503</v>
      </c>
      <c r="AF1514" s="6"/>
      <c r="AG1514" s="6"/>
      <c r="AH1514" s="6"/>
      <c r="AI1514" s="6"/>
      <c r="AJ1514" s="6"/>
      <c r="AK1514" s="6"/>
      <c r="AL1514" s="6"/>
      <c r="AM1514" s="2"/>
      <c r="AN1514" s="2"/>
      <c r="AO1514" s="2"/>
      <c r="AP1514" s="2"/>
      <c r="AQ1514" s="2"/>
      <c r="AR1514" s="2"/>
      <c r="AS1514" s="2"/>
      <c r="AT1514" s="2"/>
      <c r="AU1514" s="2"/>
      <c r="AV1514" s="2"/>
      <c r="AW1514" s="2"/>
      <c r="AX1514" s="2"/>
      <c r="AY1514" s="2"/>
      <c r="AZ1514" s="2"/>
      <c r="BA1514" s="2"/>
      <c r="BB1514" s="2"/>
      <c r="BC1514" s="2"/>
      <c r="BD1514" s="2"/>
      <c r="BE1514" s="2"/>
      <c r="BF1514" s="2"/>
      <c r="BG1514" s="2"/>
      <c r="BH1514" s="2"/>
      <c r="BI1514" s="2"/>
      <c r="BJ1514" s="2"/>
      <c r="BK1514" s="20" t="n">
        <v>1510</v>
      </c>
      <c r="BL1514" s="51"/>
      <c r="BM1514" s="51"/>
      <c r="BN1514" s="51"/>
      <c r="BO1514" s="51"/>
      <c r="BP1514" s="51"/>
      <c r="BQ1514" s="51"/>
      <c r="BR1514" s="51"/>
      <c r="BS1514" s="51"/>
      <c r="BT1514" s="51"/>
      <c r="BU1514" s="51"/>
      <c r="BV1514" s="51"/>
      <c r="BW1514" s="51"/>
      <c r="BX1514" s="51"/>
      <c r="BY1514" s="51"/>
      <c r="BZ1514" s="51"/>
      <c r="CA1514" s="51"/>
      <c r="CB1514" s="2"/>
      <c r="CC1514" s="2"/>
      <c r="CD1514" s="2"/>
      <c r="CE1514" s="2"/>
      <c r="CF1514" s="2"/>
      <c r="CG1514" s="2"/>
    </row>
    <row r="1515" customFormat="false" ht="12.75" hidden="false" customHeight="false" outlineLevel="0" collapsed="false">
      <c r="A1515" s="2"/>
      <c r="B1515" s="2"/>
      <c r="C1515" s="2"/>
      <c r="D1515" s="2"/>
      <c r="E1515" s="2"/>
      <c r="F1515" s="2"/>
      <c r="G1515" s="2"/>
      <c r="H1515" s="2"/>
      <c r="I1515" s="2"/>
      <c r="J1515" s="2"/>
      <c r="K1515" s="2"/>
      <c r="L1515" s="2"/>
      <c r="M1515" s="2"/>
      <c r="N1515" s="2"/>
      <c r="O1515" s="2"/>
      <c r="P1515" s="2"/>
      <c r="Q1515" s="2"/>
      <c r="R1515" s="2"/>
      <c r="S1515" s="20" t="n">
        <v>1504</v>
      </c>
      <c r="T1515" s="6"/>
      <c r="U1515" s="6"/>
      <c r="V1515" s="6"/>
      <c r="W1515" s="6"/>
      <c r="X1515" s="2"/>
      <c r="Y1515" s="20" t="n">
        <v>1504</v>
      </c>
      <c r="Z1515" s="6"/>
      <c r="AA1515" s="6"/>
      <c r="AB1515" s="6"/>
      <c r="AC1515" s="6"/>
      <c r="AD1515" s="2"/>
      <c r="AE1515" s="20" t="n">
        <v>1504</v>
      </c>
      <c r="AF1515" s="6"/>
      <c r="AG1515" s="6"/>
      <c r="AH1515" s="6"/>
      <c r="AI1515" s="6"/>
      <c r="AJ1515" s="6"/>
      <c r="AK1515" s="6"/>
      <c r="AL1515" s="6"/>
      <c r="AM1515" s="2"/>
      <c r="AN1515" s="2"/>
      <c r="AO1515" s="2"/>
      <c r="AP1515" s="2"/>
      <c r="AQ1515" s="2"/>
      <c r="AR1515" s="2"/>
      <c r="AS1515" s="2"/>
      <c r="AT1515" s="2"/>
      <c r="AU1515" s="2"/>
      <c r="AV1515" s="2"/>
      <c r="AW1515" s="2"/>
      <c r="AX1515" s="2"/>
      <c r="AY1515" s="2"/>
      <c r="AZ1515" s="2"/>
      <c r="BA1515" s="2"/>
      <c r="BB1515" s="2"/>
      <c r="BC1515" s="2"/>
      <c r="BD1515" s="2"/>
      <c r="BE1515" s="2"/>
      <c r="BF1515" s="2"/>
      <c r="BG1515" s="2"/>
      <c r="BH1515" s="2"/>
      <c r="BI1515" s="2"/>
      <c r="BJ1515" s="2"/>
      <c r="BK1515" s="20" t="n">
        <v>1511</v>
      </c>
      <c r="BL1515" s="51"/>
      <c r="BM1515" s="51"/>
      <c r="BN1515" s="51"/>
      <c r="BO1515" s="51"/>
      <c r="BP1515" s="51"/>
      <c r="BQ1515" s="51"/>
      <c r="BR1515" s="51"/>
      <c r="BS1515" s="51"/>
      <c r="BT1515" s="51"/>
      <c r="BU1515" s="51"/>
      <c r="BV1515" s="51"/>
      <c r="BW1515" s="51"/>
      <c r="BX1515" s="51"/>
      <c r="BY1515" s="51"/>
      <c r="BZ1515" s="51"/>
      <c r="CA1515" s="51"/>
      <c r="CB1515" s="2"/>
      <c r="CC1515" s="2"/>
      <c r="CD1515" s="2"/>
      <c r="CE1515" s="2"/>
      <c r="CF1515" s="2"/>
      <c r="CG1515" s="2"/>
    </row>
    <row r="1516" customFormat="false" ht="12.75" hidden="false" customHeight="false" outlineLevel="0" collapsed="false">
      <c r="A1516" s="2"/>
      <c r="B1516" s="2"/>
      <c r="C1516" s="2"/>
      <c r="D1516" s="2"/>
      <c r="E1516" s="2"/>
      <c r="F1516" s="2"/>
      <c r="G1516" s="2"/>
      <c r="H1516" s="2"/>
      <c r="I1516" s="2"/>
      <c r="J1516" s="2"/>
      <c r="K1516" s="2"/>
      <c r="L1516" s="2"/>
      <c r="M1516" s="2"/>
      <c r="N1516" s="2"/>
      <c r="O1516" s="2"/>
      <c r="P1516" s="2"/>
      <c r="Q1516" s="2"/>
      <c r="R1516" s="2"/>
      <c r="S1516" s="20" t="n">
        <v>1505</v>
      </c>
      <c r="T1516" s="6"/>
      <c r="U1516" s="6"/>
      <c r="V1516" s="6"/>
      <c r="W1516" s="6"/>
      <c r="X1516" s="2"/>
      <c r="Y1516" s="20" t="n">
        <v>1505</v>
      </c>
      <c r="Z1516" s="6"/>
      <c r="AA1516" s="6"/>
      <c r="AB1516" s="6"/>
      <c r="AC1516" s="6"/>
      <c r="AD1516" s="2"/>
      <c r="AE1516" s="20" t="n">
        <v>1505</v>
      </c>
      <c r="AF1516" s="6"/>
      <c r="AG1516" s="6"/>
      <c r="AH1516" s="6"/>
      <c r="AI1516" s="6"/>
      <c r="AJ1516" s="6"/>
      <c r="AK1516" s="6"/>
      <c r="AL1516" s="6"/>
      <c r="AM1516" s="2"/>
      <c r="AN1516" s="2"/>
      <c r="AO1516" s="2"/>
      <c r="AP1516" s="2"/>
      <c r="AQ1516" s="2"/>
      <c r="AR1516" s="2"/>
      <c r="AS1516" s="2"/>
      <c r="AT1516" s="2"/>
      <c r="AU1516" s="2"/>
      <c r="AV1516" s="2"/>
      <c r="AW1516" s="2"/>
      <c r="AX1516" s="2"/>
      <c r="AY1516" s="2"/>
      <c r="AZ1516" s="2"/>
      <c r="BA1516" s="2"/>
      <c r="BB1516" s="2"/>
      <c r="BC1516" s="2"/>
      <c r="BD1516" s="2"/>
      <c r="BE1516" s="2"/>
      <c r="BF1516" s="2"/>
      <c r="BG1516" s="2"/>
      <c r="BH1516" s="2"/>
      <c r="BI1516" s="2"/>
      <c r="BJ1516" s="2"/>
      <c r="BK1516" s="20" t="n">
        <v>1512</v>
      </c>
      <c r="BL1516" s="51"/>
      <c r="BM1516" s="51"/>
      <c r="BN1516" s="51"/>
      <c r="BO1516" s="51"/>
      <c r="BP1516" s="51"/>
      <c r="BQ1516" s="51"/>
      <c r="BR1516" s="51"/>
      <c r="BS1516" s="51"/>
      <c r="BT1516" s="51"/>
      <c r="BU1516" s="51"/>
      <c r="BV1516" s="51"/>
      <c r="BW1516" s="51"/>
      <c r="BX1516" s="51"/>
      <c r="BY1516" s="51"/>
      <c r="BZ1516" s="51"/>
      <c r="CA1516" s="51"/>
      <c r="CB1516" s="2"/>
      <c r="CC1516" s="2"/>
      <c r="CD1516" s="2"/>
      <c r="CE1516" s="2"/>
      <c r="CF1516" s="2"/>
      <c r="CG1516" s="2"/>
    </row>
    <row r="1517" customFormat="false" ht="12.75" hidden="false" customHeight="false" outlineLevel="0" collapsed="false">
      <c r="A1517" s="2"/>
      <c r="B1517" s="2"/>
      <c r="C1517" s="2"/>
      <c r="D1517" s="2"/>
      <c r="E1517" s="2"/>
      <c r="F1517" s="2"/>
      <c r="G1517" s="2"/>
      <c r="H1517" s="2"/>
      <c r="I1517" s="2"/>
      <c r="J1517" s="2"/>
      <c r="K1517" s="2"/>
      <c r="L1517" s="2"/>
      <c r="M1517" s="2"/>
      <c r="N1517" s="2"/>
      <c r="O1517" s="2"/>
      <c r="P1517" s="2"/>
      <c r="Q1517" s="2"/>
      <c r="R1517" s="2"/>
      <c r="S1517" s="20" t="n">
        <v>1506</v>
      </c>
      <c r="T1517" s="6"/>
      <c r="U1517" s="6"/>
      <c r="V1517" s="6"/>
      <c r="W1517" s="6"/>
      <c r="X1517" s="2"/>
      <c r="Y1517" s="20" t="n">
        <v>1506</v>
      </c>
      <c r="Z1517" s="6"/>
      <c r="AA1517" s="6"/>
      <c r="AB1517" s="6"/>
      <c r="AC1517" s="6"/>
      <c r="AD1517" s="2"/>
      <c r="AE1517" s="20" t="n">
        <v>1506</v>
      </c>
      <c r="AF1517" s="6"/>
      <c r="AG1517" s="6"/>
      <c r="AH1517" s="6"/>
      <c r="AI1517" s="6"/>
      <c r="AJ1517" s="6"/>
      <c r="AK1517" s="6"/>
      <c r="AL1517" s="6"/>
      <c r="AM1517" s="2"/>
      <c r="AN1517" s="2"/>
      <c r="AO1517" s="2"/>
      <c r="AP1517" s="2"/>
      <c r="AQ1517" s="2"/>
      <c r="AR1517" s="2"/>
      <c r="AS1517" s="2"/>
      <c r="AT1517" s="2"/>
      <c r="AU1517" s="2"/>
      <c r="AV1517" s="2"/>
      <c r="AW1517" s="2"/>
      <c r="AX1517" s="2"/>
      <c r="AY1517" s="2"/>
      <c r="AZ1517" s="2"/>
      <c r="BA1517" s="2"/>
      <c r="BB1517" s="2"/>
      <c r="BC1517" s="2"/>
      <c r="BD1517" s="2"/>
      <c r="BE1517" s="2"/>
      <c r="BF1517" s="2"/>
      <c r="BG1517" s="2"/>
      <c r="BH1517" s="2"/>
      <c r="BI1517" s="2"/>
      <c r="BJ1517" s="2"/>
      <c r="BK1517" s="20" t="n">
        <v>1513</v>
      </c>
      <c r="BL1517" s="51"/>
      <c r="BM1517" s="51"/>
      <c r="BN1517" s="51"/>
      <c r="BO1517" s="51"/>
      <c r="BP1517" s="51"/>
      <c r="BQ1517" s="51"/>
      <c r="BR1517" s="51"/>
      <c r="BS1517" s="51"/>
      <c r="BT1517" s="51"/>
      <c r="BU1517" s="51"/>
      <c r="BV1517" s="51"/>
      <c r="BW1517" s="51"/>
      <c r="BX1517" s="51"/>
      <c r="BY1517" s="51"/>
      <c r="BZ1517" s="51"/>
      <c r="CA1517" s="51"/>
      <c r="CB1517" s="2"/>
      <c r="CC1517" s="2"/>
      <c r="CD1517" s="2"/>
      <c r="CE1517" s="2"/>
      <c r="CF1517" s="2"/>
      <c r="CG1517" s="2"/>
    </row>
    <row r="1518" customFormat="false" ht="12.75" hidden="false" customHeight="false" outlineLevel="0" collapsed="false">
      <c r="A1518" s="2"/>
      <c r="B1518" s="2"/>
      <c r="C1518" s="2"/>
      <c r="D1518" s="2"/>
      <c r="E1518" s="2"/>
      <c r="F1518" s="2"/>
      <c r="G1518" s="2"/>
      <c r="H1518" s="2"/>
      <c r="I1518" s="2"/>
      <c r="J1518" s="2"/>
      <c r="K1518" s="2"/>
      <c r="L1518" s="2"/>
      <c r="M1518" s="2"/>
      <c r="N1518" s="2"/>
      <c r="O1518" s="2"/>
      <c r="P1518" s="2"/>
      <c r="Q1518" s="2"/>
      <c r="R1518" s="2"/>
      <c r="S1518" s="20" t="n">
        <v>1507</v>
      </c>
      <c r="T1518" s="6"/>
      <c r="U1518" s="6"/>
      <c r="V1518" s="6"/>
      <c r="W1518" s="6"/>
      <c r="X1518" s="2"/>
      <c r="Y1518" s="20" t="n">
        <v>1507</v>
      </c>
      <c r="Z1518" s="6"/>
      <c r="AA1518" s="6"/>
      <c r="AB1518" s="6"/>
      <c r="AC1518" s="6"/>
      <c r="AD1518" s="2"/>
      <c r="AE1518" s="20" t="n">
        <v>1507</v>
      </c>
      <c r="AF1518" s="6"/>
      <c r="AG1518" s="6"/>
      <c r="AH1518" s="6"/>
      <c r="AI1518" s="6"/>
      <c r="AJ1518" s="6"/>
      <c r="AK1518" s="6"/>
      <c r="AL1518" s="6"/>
      <c r="AM1518" s="2"/>
      <c r="AN1518" s="2"/>
      <c r="AO1518" s="2"/>
      <c r="AP1518" s="2"/>
      <c r="AQ1518" s="2"/>
      <c r="AR1518" s="2"/>
      <c r="AS1518" s="2"/>
      <c r="AT1518" s="2"/>
      <c r="AU1518" s="2"/>
      <c r="AV1518" s="2"/>
      <c r="AW1518" s="2"/>
      <c r="AX1518" s="2"/>
      <c r="AY1518" s="2"/>
      <c r="AZ1518" s="2"/>
      <c r="BA1518" s="2"/>
      <c r="BB1518" s="2"/>
      <c r="BC1518" s="2"/>
      <c r="BD1518" s="2"/>
      <c r="BE1518" s="2"/>
      <c r="BF1518" s="2"/>
      <c r="BG1518" s="2"/>
      <c r="BH1518" s="2"/>
      <c r="BI1518" s="2"/>
      <c r="BJ1518" s="2"/>
      <c r="BK1518" s="20" t="n">
        <v>1514</v>
      </c>
      <c r="BL1518" s="51"/>
      <c r="BM1518" s="51"/>
      <c r="BN1518" s="51"/>
      <c r="BO1518" s="51"/>
      <c r="BP1518" s="51"/>
      <c r="BQ1518" s="51"/>
      <c r="BR1518" s="51"/>
      <c r="BS1518" s="51"/>
      <c r="BT1518" s="51"/>
      <c r="BU1518" s="51"/>
      <c r="BV1518" s="51"/>
      <c r="BW1518" s="51"/>
      <c r="BX1518" s="51"/>
      <c r="BY1518" s="51"/>
      <c r="BZ1518" s="51"/>
      <c r="CA1518" s="51"/>
      <c r="CB1518" s="2"/>
      <c r="CC1518" s="2"/>
      <c r="CD1518" s="2"/>
      <c r="CE1518" s="2"/>
      <c r="CF1518" s="2"/>
      <c r="CG1518" s="2"/>
    </row>
    <row r="1519" customFormat="false" ht="12.75" hidden="false" customHeight="false" outlineLevel="0" collapsed="false">
      <c r="A1519" s="2"/>
      <c r="B1519" s="2"/>
      <c r="C1519" s="2"/>
      <c r="D1519" s="2"/>
      <c r="E1519" s="2"/>
      <c r="F1519" s="2"/>
      <c r="G1519" s="2"/>
      <c r="H1519" s="2"/>
      <c r="I1519" s="2"/>
      <c r="J1519" s="2"/>
      <c r="K1519" s="2"/>
      <c r="L1519" s="2"/>
      <c r="M1519" s="2"/>
      <c r="N1519" s="2"/>
      <c r="O1519" s="2"/>
      <c r="P1519" s="2"/>
      <c r="Q1519" s="2"/>
      <c r="R1519" s="2"/>
      <c r="S1519" s="20" t="n">
        <v>1508</v>
      </c>
      <c r="T1519" s="6"/>
      <c r="U1519" s="6"/>
      <c r="V1519" s="6"/>
      <c r="W1519" s="6"/>
      <c r="X1519" s="2"/>
      <c r="Y1519" s="20" t="n">
        <v>1508</v>
      </c>
      <c r="Z1519" s="6"/>
      <c r="AA1519" s="6"/>
      <c r="AB1519" s="6"/>
      <c r="AC1519" s="6"/>
      <c r="AD1519" s="2"/>
      <c r="AE1519" s="20" t="n">
        <v>1508</v>
      </c>
      <c r="AF1519" s="6"/>
      <c r="AG1519" s="6"/>
      <c r="AH1519" s="6"/>
      <c r="AI1519" s="6"/>
      <c r="AJ1519" s="6"/>
      <c r="AK1519" s="6"/>
      <c r="AL1519" s="6"/>
      <c r="AM1519" s="2"/>
      <c r="AN1519" s="2"/>
      <c r="AO1519" s="2"/>
      <c r="AP1519" s="2"/>
      <c r="AQ1519" s="2"/>
      <c r="AR1519" s="2"/>
      <c r="AS1519" s="2"/>
      <c r="AT1519" s="2"/>
      <c r="AU1519" s="2"/>
      <c r="AV1519" s="2"/>
      <c r="AW1519" s="2"/>
      <c r="AX1519" s="2"/>
      <c r="AY1519" s="2"/>
      <c r="AZ1519" s="2"/>
      <c r="BA1519" s="2"/>
      <c r="BB1519" s="2"/>
      <c r="BC1519" s="2"/>
      <c r="BD1519" s="2"/>
      <c r="BE1519" s="2"/>
      <c r="BF1519" s="2"/>
      <c r="BG1519" s="2"/>
      <c r="BH1519" s="2"/>
      <c r="BI1519" s="2"/>
      <c r="BJ1519" s="2"/>
      <c r="BK1519" s="20" t="n">
        <v>1515</v>
      </c>
      <c r="BL1519" s="51"/>
      <c r="BM1519" s="51"/>
      <c r="BN1519" s="51"/>
      <c r="BO1519" s="51"/>
      <c r="BP1519" s="51"/>
      <c r="BQ1519" s="51"/>
      <c r="BR1519" s="51"/>
      <c r="BS1519" s="51"/>
      <c r="BT1519" s="51"/>
      <c r="BU1519" s="51"/>
      <c r="BV1519" s="51"/>
      <c r="BW1519" s="51"/>
      <c r="BX1519" s="51"/>
      <c r="BY1519" s="51"/>
      <c r="BZ1519" s="51"/>
      <c r="CA1519" s="51"/>
      <c r="CB1519" s="2"/>
      <c r="CC1519" s="2"/>
      <c r="CD1519" s="2"/>
      <c r="CE1519" s="2"/>
      <c r="CF1519" s="2"/>
      <c r="CG1519" s="2"/>
    </row>
    <row r="1520" customFormat="false" ht="12.75" hidden="false" customHeight="false" outlineLevel="0" collapsed="false">
      <c r="A1520" s="2"/>
      <c r="B1520" s="2"/>
      <c r="C1520" s="2"/>
      <c r="D1520" s="2"/>
      <c r="E1520" s="2"/>
      <c r="F1520" s="2"/>
      <c r="G1520" s="2"/>
      <c r="H1520" s="2"/>
      <c r="I1520" s="2"/>
      <c r="J1520" s="2"/>
      <c r="K1520" s="2"/>
      <c r="L1520" s="2"/>
      <c r="M1520" s="2"/>
      <c r="N1520" s="2"/>
      <c r="O1520" s="2"/>
      <c r="P1520" s="2"/>
      <c r="Q1520" s="2"/>
      <c r="R1520" s="2"/>
      <c r="S1520" s="20" t="n">
        <v>1509</v>
      </c>
      <c r="T1520" s="6"/>
      <c r="U1520" s="6"/>
      <c r="V1520" s="6"/>
      <c r="W1520" s="6"/>
      <c r="X1520" s="2"/>
      <c r="Y1520" s="20" t="n">
        <v>1509</v>
      </c>
      <c r="Z1520" s="6"/>
      <c r="AA1520" s="6"/>
      <c r="AB1520" s="6"/>
      <c r="AC1520" s="6"/>
      <c r="AD1520" s="2"/>
      <c r="AE1520" s="20" t="n">
        <v>1509</v>
      </c>
      <c r="AF1520" s="6"/>
      <c r="AG1520" s="6"/>
      <c r="AH1520" s="6"/>
      <c r="AI1520" s="6"/>
      <c r="AJ1520" s="6"/>
      <c r="AK1520" s="6"/>
      <c r="AL1520" s="6"/>
      <c r="AM1520" s="2"/>
      <c r="AN1520" s="2"/>
      <c r="AO1520" s="2"/>
      <c r="AP1520" s="2"/>
      <c r="AQ1520" s="2"/>
      <c r="AR1520" s="2"/>
      <c r="AS1520" s="2"/>
      <c r="AT1520" s="2"/>
      <c r="AU1520" s="2"/>
      <c r="AV1520" s="2"/>
      <c r="AW1520" s="2"/>
      <c r="AX1520" s="2"/>
      <c r="AY1520" s="2"/>
      <c r="AZ1520" s="2"/>
      <c r="BA1520" s="2"/>
      <c r="BB1520" s="2"/>
      <c r="BC1520" s="2"/>
      <c r="BD1520" s="2"/>
      <c r="BE1520" s="2"/>
      <c r="BF1520" s="2"/>
      <c r="BG1520" s="2"/>
      <c r="BH1520" s="2"/>
      <c r="BI1520" s="2"/>
      <c r="BJ1520" s="2"/>
      <c r="BK1520" s="20" t="n">
        <v>1516</v>
      </c>
      <c r="BL1520" s="51"/>
      <c r="BM1520" s="51"/>
      <c r="BN1520" s="51"/>
      <c r="BO1520" s="51"/>
      <c r="BP1520" s="51"/>
      <c r="BQ1520" s="51"/>
      <c r="BR1520" s="51"/>
      <c r="BS1520" s="51"/>
      <c r="BT1520" s="51"/>
      <c r="BU1520" s="51"/>
      <c r="BV1520" s="51"/>
      <c r="BW1520" s="51"/>
      <c r="BX1520" s="51"/>
      <c r="BY1520" s="51"/>
      <c r="BZ1520" s="51"/>
      <c r="CA1520" s="51"/>
      <c r="CB1520" s="2"/>
      <c r="CC1520" s="2"/>
      <c r="CD1520" s="2"/>
      <c r="CE1520" s="2"/>
      <c r="CF1520" s="2"/>
      <c r="CG1520" s="2"/>
    </row>
    <row r="1521" customFormat="false" ht="12.75" hidden="false" customHeight="false" outlineLevel="0" collapsed="false">
      <c r="A1521" s="2"/>
      <c r="B1521" s="2"/>
      <c r="C1521" s="2"/>
      <c r="D1521" s="2"/>
      <c r="E1521" s="2"/>
      <c r="F1521" s="2"/>
      <c r="G1521" s="2"/>
      <c r="H1521" s="2"/>
      <c r="I1521" s="2"/>
      <c r="J1521" s="2"/>
      <c r="K1521" s="2"/>
      <c r="L1521" s="2"/>
      <c r="M1521" s="2"/>
      <c r="N1521" s="2"/>
      <c r="O1521" s="2"/>
      <c r="P1521" s="2"/>
      <c r="Q1521" s="2"/>
      <c r="R1521" s="2"/>
      <c r="S1521" s="20" t="n">
        <v>1510</v>
      </c>
      <c r="T1521" s="6"/>
      <c r="U1521" s="6"/>
      <c r="V1521" s="6"/>
      <c r="W1521" s="6"/>
      <c r="X1521" s="2"/>
      <c r="Y1521" s="20" t="n">
        <v>1510</v>
      </c>
      <c r="Z1521" s="6"/>
      <c r="AA1521" s="6"/>
      <c r="AB1521" s="6"/>
      <c r="AC1521" s="6"/>
      <c r="AD1521" s="2"/>
      <c r="AE1521" s="20" t="n">
        <v>1510</v>
      </c>
      <c r="AF1521" s="6"/>
      <c r="AG1521" s="6"/>
      <c r="AH1521" s="6"/>
      <c r="AI1521" s="6"/>
      <c r="AJ1521" s="6"/>
      <c r="AK1521" s="6"/>
      <c r="AL1521" s="6"/>
      <c r="AM1521" s="2"/>
      <c r="AN1521" s="2"/>
      <c r="AO1521" s="2"/>
      <c r="AP1521" s="2"/>
      <c r="AQ1521" s="2"/>
      <c r="AR1521" s="2"/>
      <c r="AS1521" s="2"/>
      <c r="AT1521" s="2"/>
      <c r="AU1521" s="2"/>
      <c r="AV1521" s="2"/>
      <c r="AW1521" s="2"/>
      <c r="AX1521" s="2"/>
      <c r="AY1521" s="2"/>
      <c r="AZ1521" s="2"/>
      <c r="BA1521" s="2"/>
      <c r="BB1521" s="2"/>
      <c r="BC1521" s="2"/>
      <c r="BD1521" s="2"/>
      <c r="BE1521" s="2"/>
      <c r="BF1521" s="2"/>
      <c r="BG1521" s="2"/>
      <c r="BH1521" s="2"/>
      <c r="BI1521" s="2"/>
      <c r="BJ1521" s="2"/>
      <c r="BK1521" s="20" t="n">
        <v>1517</v>
      </c>
      <c r="BL1521" s="51"/>
      <c r="BM1521" s="51"/>
      <c r="BN1521" s="51"/>
      <c r="BO1521" s="51"/>
      <c r="BP1521" s="51"/>
      <c r="BQ1521" s="51"/>
      <c r="BR1521" s="51"/>
      <c r="BS1521" s="51"/>
      <c r="BT1521" s="51"/>
      <c r="BU1521" s="51"/>
      <c r="BV1521" s="51"/>
      <c r="BW1521" s="51"/>
      <c r="BX1521" s="51"/>
      <c r="BY1521" s="51"/>
      <c r="BZ1521" s="51"/>
      <c r="CA1521" s="51"/>
      <c r="CB1521" s="2"/>
      <c r="CC1521" s="2"/>
      <c r="CD1521" s="2"/>
      <c r="CE1521" s="2"/>
      <c r="CF1521" s="2"/>
      <c r="CG1521" s="2"/>
    </row>
    <row r="1522" customFormat="false" ht="12.75" hidden="false" customHeight="false" outlineLevel="0" collapsed="false">
      <c r="A1522" s="2"/>
      <c r="B1522" s="2"/>
      <c r="C1522" s="2"/>
      <c r="D1522" s="2"/>
      <c r="E1522" s="2"/>
      <c r="F1522" s="2"/>
      <c r="G1522" s="2"/>
      <c r="H1522" s="2"/>
      <c r="I1522" s="2"/>
      <c r="J1522" s="2"/>
      <c r="K1522" s="2"/>
      <c r="L1522" s="2"/>
      <c r="M1522" s="2"/>
      <c r="N1522" s="2"/>
      <c r="O1522" s="2"/>
      <c r="P1522" s="2"/>
      <c r="Q1522" s="2"/>
      <c r="R1522" s="2"/>
      <c r="S1522" s="20" t="n">
        <v>1511</v>
      </c>
      <c r="T1522" s="6"/>
      <c r="U1522" s="6"/>
      <c r="V1522" s="6"/>
      <c r="W1522" s="6"/>
      <c r="X1522" s="2"/>
      <c r="Y1522" s="20" t="n">
        <v>1511</v>
      </c>
      <c r="Z1522" s="6"/>
      <c r="AA1522" s="6"/>
      <c r="AB1522" s="6"/>
      <c r="AC1522" s="6"/>
      <c r="AD1522" s="2"/>
      <c r="AE1522" s="20" t="n">
        <v>1511</v>
      </c>
      <c r="AF1522" s="6"/>
      <c r="AG1522" s="6"/>
      <c r="AH1522" s="6"/>
      <c r="AI1522" s="6"/>
      <c r="AJ1522" s="6"/>
      <c r="AK1522" s="6"/>
      <c r="AL1522" s="6"/>
      <c r="AM1522" s="2"/>
      <c r="AN1522" s="2"/>
      <c r="AO1522" s="2"/>
      <c r="AP1522" s="2"/>
      <c r="AQ1522" s="2"/>
      <c r="AR1522" s="2"/>
      <c r="AS1522" s="2"/>
      <c r="AT1522" s="2"/>
      <c r="AU1522" s="2"/>
      <c r="AV1522" s="2"/>
      <c r="AW1522" s="2"/>
      <c r="AX1522" s="2"/>
      <c r="AY1522" s="2"/>
      <c r="AZ1522" s="2"/>
      <c r="BA1522" s="2"/>
      <c r="BB1522" s="2"/>
      <c r="BC1522" s="2"/>
      <c r="BD1522" s="2"/>
      <c r="BE1522" s="2"/>
      <c r="BF1522" s="2"/>
      <c r="BG1522" s="2"/>
      <c r="BH1522" s="2"/>
      <c r="BI1522" s="2"/>
      <c r="BJ1522" s="2"/>
      <c r="BK1522" s="20" t="n">
        <v>1518</v>
      </c>
      <c r="BL1522" s="51"/>
      <c r="BM1522" s="51"/>
      <c r="BN1522" s="51"/>
      <c r="BO1522" s="51"/>
      <c r="BP1522" s="51"/>
      <c r="BQ1522" s="51"/>
      <c r="BR1522" s="51"/>
      <c r="BS1522" s="51"/>
      <c r="BT1522" s="51"/>
      <c r="BU1522" s="51"/>
      <c r="BV1522" s="51"/>
      <c r="BW1522" s="51"/>
      <c r="BX1522" s="51"/>
      <c r="BY1522" s="51"/>
      <c r="BZ1522" s="51"/>
      <c r="CA1522" s="51"/>
      <c r="CB1522" s="2"/>
      <c r="CC1522" s="2"/>
      <c r="CD1522" s="2"/>
      <c r="CE1522" s="2"/>
      <c r="CF1522" s="2"/>
      <c r="CG1522" s="2"/>
    </row>
    <row r="1523" customFormat="false" ht="12.75" hidden="false" customHeight="false" outlineLevel="0" collapsed="false">
      <c r="A1523" s="2"/>
      <c r="B1523" s="2"/>
      <c r="C1523" s="2"/>
      <c r="D1523" s="2"/>
      <c r="E1523" s="2"/>
      <c r="F1523" s="2"/>
      <c r="G1523" s="2"/>
      <c r="H1523" s="2"/>
      <c r="I1523" s="2"/>
      <c r="J1523" s="2"/>
      <c r="K1523" s="2"/>
      <c r="L1523" s="2"/>
      <c r="M1523" s="2"/>
      <c r="N1523" s="2"/>
      <c r="O1523" s="2"/>
      <c r="P1523" s="2"/>
      <c r="Q1523" s="2"/>
      <c r="R1523" s="2"/>
      <c r="S1523" s="20" t="n">
        <v>1512</v>
      </c>
      <c r="T1523" s="6"/>
      <c r="U1523" s="6"/>
      <c r="V1523" s="6"/>
      <c r="W1523" s="6"/>
      <c r="X1523" s="2"/>
      <c r="Y1523" s="20" t="n">
        <v>1512</v>
      </c>
      <c r="Z1523" s="6"/>
      <c r="AA1523" s="6"/>
      <c r="AB1523" s="6"/>
      <c r="AC1523" s="6"/>
      <c r="AD1523" s="2"/>
      <c r="AE1523" s="20" t="n">
        <v>1512</v>
      </c>
      <c r="AF1523" s="6"/>
      <c r="AG1523" s="6"/>
      <c r="AH1523" s="6"/>
      <c r="AI1523" s="6"/>
      <c r="AJ1523" s="6"/>
      <c r="AK1523" s="6"/>
      <c r="AL1523" s="6"/>
      <c r="AM1523" s="2"/>
      <c r="AN1523" s="2"/>
      <c r="AO1523" s="2"/>
      <c r="AP1523" s="2"/>
      <c r="AQ1523" s="2"/>
      <c r="AR1523" s="2"/>
      <c r="AS1523" s="2"/>
      <c r="AT1523" s="2"/>
      <c r="AU1523" s="2"/>
      <c r="AV1523" s="2"/>
      <c r="AW1523" s="2"/>
      <c r="AX1523" s="2"/>
      <c r="AY1523" s="2"/>
      <c r="AZ1523" s="2"/>
      <c r="BA1523" s="2"/>
      <c r="BB1523" s="2"/>
      <c r="BC1523" s="2"/>
      <c r="BD1523" s="2"/>
      <c r="BE1523" s="2"/>
      <c r="BF1523" s="2"/>
      <c r="BG1523" s="2"/>
      <c r="BH1523" s="2"/>
      <c r="BI1523" s="2"/>
      <c r="BJ1523" s="2"/>
      <c r="BK1523" s="20" t="n">
        <v>1519</v>
      </c>
      <c r="BL1523" s="51"/>
      <c r="BM1523" s="51"/>
      <c r="BN1523" s="51"/>
      <c r="BO1523" s="51"/>
      <c r="BP1523" s="51"/>
      <c r="BQ1523" s="51"/>
      <c r="BR1523" s="51"/>
      <c r="BS1523" s="51"/>
      <c r="BT1523" s="51"/>
      <c r="BU1523" s="51"/>
      <c r="BV1523" s="51"/>
      <c r="BW1523" s="51"/>
      <c r="BX1523" s="51"/>
      <c r="BY1523" s="51"/>
      <c r="BZ1523" s="51"/>
      <c r="CA1523" s="51"/>
      <c r="CB1523" s="2"/>
      <c r="CC1523" s="2"/>
      <c r="CD1523" s="2"/>
      <c r="CE1523" s="2"/>
      <c r="CF1523" s="2"/>
      <c r="CG1523" s="2"/>
    </row>
    <row r="1524" customFormat="false" ht="12.75" hidden="false" customHeight="false" outlineLevel="0" collapsed="false">
      <c r="A1524" s="2"/>
      <c r="B1524" s="2"/>
      <c r="C1524" s="2"/>
      <c r="D1524" s="2"/>
      <c r="E1524" s="2"/>
      <c r="F1524" s="2"/>
      <c r="G1524" s="2"/>
      <c r="H1524" s="2"/>
      <c r="I1524" s="2"/>
      <c r="J1524" s="2"/>
      <c r="K1524" s="2"/>
      <c r="L1524" s="2"/>
      <c r="M1524" s="2"/>
      <c r="N1524" s="2"/>
      <c r="O1524" s="2"/>
      <c r="P1524" s="2"/>
      <c r="Q1524" s="2"/>
      <c r="R1524" s="2"/>
      <c r="S1524" s="20" t="n">
        <v>1513</v>
      </c>
      <c r="T1524" s="6"/>
      <c r="U1524" s="6"/>
      <c r="V1524" s="6"/>
      <c r="W1524" s="6"/>
      <c r="X1524" s="2"/>
      <c r="Y1524" s="20" t="n">
        <v>1513</v>
      </c>
      <c r="Z1524" s="6"/>
      <c r="AA1524" s="6"/>
      <c r="AB1524" s="6"/>
      <c r="AC1524" s="6"/>
      <c r="AD1524" s="2"/>
      <c r="AE1524" s="20" t="n">
        <v>1513</v>
      </c>
      <c r="AF1524" s="6"/>
      <c r="AG1524" s="6"/>
      <c r="AH1524" s="6"/>
      <c r="AI1524" s="6"/>
      <c r="AJ1524" s="6"/>
      <c r="AK1524" s="6"/>
      <c r="AL1524" s="6"/>
      <c r="AM1524" s="2"/>
      <c r="AN1524" s="2"/>
      <c r="AO1524" s="2"/>
      <c r="AP1524" s="2"/>
      <c r="AQ1524" s="2"/>
      <c r="AR1524" s="2"/>
      <c r="AS1524" s="2"/>
      <c r="AT1524" s="2"/>
      <c r="AU1524" s="2"/>
      <c r="AV1524" s="2"/>
      <c r="AW1524" s="2"/>
      <c r="AX1524" s="2"/>
      <c r="AY1524" s="2"/>
      <c r="AZ1524" s="2"/>
      <c r="BA1524" s="2"/>
      <c r="BB1524" s="2"/>
      <c r="BC1524" s="2"/>
      <c r="BD1524" s="2"/>
      <c r="BE1524" s="2"/>
      <c r="BF1524" s="2"/>
      <c r="BG1524" s="2"/>
      <c r="BH1524" s="2"/>
      <c r="BI1524" s="2"/>
      <c r="BJ1524" s="2"/>
      <c r="BK1524" s="20" t="n">
        <v>1520</v>
      </c>
      <c r="BL1524" s="51"/>
      <c r="BM1524" s="51"/>
      <c r="BN1524" s="51"/>
      <c r="BO1524" s="51"/>
      <c r="BP1524" s="51"/>
      <c r="BQ1524" s="51"/>
      <c r="BR1524" s="51"/>
      <c r="BS1524" s="51"/>
      <c r="BT1524" s="51"/>
      <c r="BU1524" s="51"/>
      <c r="BV1524" s="51"/>
      <c r="BW1524" s="51"/>
      <c r="BX1524" s="51"/>
      <c r="BY1524" s="51"/>
      <c r="BZ1524" s="51"/>
      <c r="CA1524" s="51"/>
      <c r="CB1524" s="2"/>
      <c r="CC1524" s="2"/>
      <c r="CD1524" s="2"/>
      <c r="CE1524" s="2"/>
      <c r="CF1524" s="2"/>
      <c r="CG1524" s="2"/>
    </row>
    <row r="1525" customFormat="false" ht="12.75" hidden="false" customHeight="false" outlineLevel="0" collapsed="false">
      <c r="A1525" s="2"/>
      <c r="B1525" s="2"/>
      <c r="C1525" s="2"/>
      <c r="D1525" s="2"/>
      <c r="E1525" s="2"/>
      <c r="F1525" s="2"/>
      <c r="G1525" s="2"/>
      <c r="H1525" s="2"/>
      <c r="I1525" s="2"/>
      <c r="J1525" s="2"/>
      <c r="K1525" s="2"/>
      <c r="L1525" s="2"/>
      <c r="M1525" s="2"/>
      <c r="N1525" s="2"/>
      <c r="O1525" s="2"/>
      <c r="P1525" s="2"/>
      <c r="Q1525" s="2"/>
      <c r="R1525" s="2"/>
      <c r="S1525" s="20" t="n">
        <v>1514</v>
      </c>
      <c r="T1525" s="6"/>
      <c r="U1525" s="6"/>
      <c r="V1525" s="6"/>
      <c r="W1525" s="6"/>
      <c r="X1525" s="2"/>
      <c r="Y1525" s="20" t="n">
        <v>1514</v>
      </c>
      <c r="Z1525" s="6"/>
      <c r="AA1525" s="6"/>
      <c r="AB1525" s="6"/>
      <c r="AC1525" s="6"/>
      <c r="AD1525" s="2"/>
      <c r="AE1525" s="20" t="n">
        <v>1514</v>
      </c>
      <c r="AF1525" s="6"/>
      <c r="AG1525" s="6"/>
      <c r="AH1525" s="6"/>
      <c r="AI1525" s="6"/>
      <c r="AJ1525" s="6"/>
      <c r="AK1525" s="6"/>
      <c r="AL1525" s="6"/>
      <c r="AM1525" s="2"/>
      <c r="AN1525" s="2"/>
      <c r="AO1525" s="2"/>
      <c r="AP1525" s="2"/>
      <c r="AQ1525" s="2"/>
      <c r="AR1525" s="2"/>
      <c r="AS1525" s="2"/>
      <c r="AT1525" s="2"/>
      <c r="AU1525" s="2"/>
      <c r="AV1525" s="2"/>
      <c r="AW1525" s="2"/>
      <c r="AX1525" s="2"/>
      <c r="AY1525" s="2"/>
      <c r="AZ1525" s="2"/>
      <c r="BA1525" s="2"/>
      <c r="BB1525" s="2"/>
      <c r="BC1525" s="2"/>
      <c r="BD1525" s="2"/>
      <c r="BE1525" s="2"/>
      <c r="BF1525" s="2"/>
      <c r="BG1525" s="2"/>
      <c r="BH1525" s="2"/>
      <c r="BI1525" s="2"/>
      <c r="BJ1525" s="2"/>
      <c r="BK1525" s="20" t="n">
        <v>1521</v>
      </c>
      <c r="BL1525" s="51"/>
      <c r="BM1525" s="51"/>
      <c r="BN1525" s="51"/>
      <c r="BO1525" s="51"/>
      <c r="BP1525" s="51"/>
      <c r="BQ1525" s="51"/>
      <c r="BR1525" s="51"/>
      <c r="BS1525" s="51"/>
      <c r="BT1525" s="51"/>
      <c r="BU1525" s="51"/>
      <c r="BV1525" s="51"/>
      <c r="BW1525" s="51"/>
      <c r="BX1525" s="51"/>
      <c r="BY1525" s="51"/>
      <c r="BZ1525" s="51"/>
      <c r="CA1525" s="51"/>
      <c r="CB1525" s="2"/>
      <c r="CC1525" s="2"/>
      <c r="CD1525" s="2"/>
      <c r="CE1525" s="2"/>
      <c r="CF1525" s="2"/>
      <c r="CG1525" s="2"/>
    </row>
    <row r="1526" customFormat="false" ht="12.75" hidden="false" customHeight="false" outlineLevel="0" collapsed="false">
      <c r="A1526" s="2"/>
      <c r="B1526" s="2"/>
      <c r="C1526" s="2"/>
      <c r="D1526" s="2"/>
      <c r="E1526" s="2"/>
      <c r="F1526" s="2"/>
      <c r="G1526" s="2"/>
      <c r="H1526" s="2"/>
      <c r="I1526" s="2"/>
      <c r="J1526" s="2"/>
      <c r="K1526" s="2"/>
      <c r="L1526" s="2"/>
      <c r="M1526" s="2"/>
      <c r="N1526" s="2"/>
      <c r="O1526" s="2"/>
      <c r="P1526" s="2"/>
      <c r="Q1526" s="2"/>
      <c r="R1526" s="2"/>
      <c r="S1526" s="20" t="n">
        <v>1515</v>
      </c>
      <c r="T1526" s="6"/>
      <c r="U1526" s="6"/>
      <c r="V1526" s="6"/>
      <c r="W1526" s="6"/>
      <c r="X1526" s="2"/>
      <c r="Y1526" s="20" t="n">
        <v>1515</v>
      </c>
      <c r="Z1526" s="6"/>
      <c r="AA1526" s="6"/>
      <c r="AB1526" s="6"/>
      <c r="AC1526" s="6"/>
      <c r="AD1526" s="2"/>
      <c r="AE1526" s="20" t="n">
        <v>1515</v>
      </c>
      <c r="AF1526" s="6"/>
      <c r="AG1526" s="6"/>
      <c r="AH1526" s="6"/>
      <c r="AI1526" s="6"/>
      <c r="AJ1526" s="6"/>
      <c r="AK1526" s="6"/>
      <c r="AL1526" s="6"/>
      <c r="AM1526" s="2"/>
      <c r="AN1526" s="2"/>
      <c r="AO1526" s="2"/>
      <c r="AP1526" s="2"/>
      <c r="AQ1526" s="2"/>
      <c r="AR1526" s="2"/>
      <c r="AS1526" s="2"/>
      <c r="AT1526" s="2"/>
      <c r="AU1526" s="2"/>
      <c r="AV1526" s="2"/>
      <c r="AW1526" s="2"/>
      <c r="AX1526" s="2"/>
      <c r="AY1526" s="2"/>
      <c r="AZ1526" s="2"/>
      <c r="BA1526" s="2"/>
      <c r="BB1526" s="2"/>
      <c r="BC1526" s="2"/>
      <c r="BD1526" s="2"/>
      <c r="BE1526" s="2"/>
      <c r="BF1526" s="2"/>
      <c r="BG1526" s="2"/>
      <c r="BH1526" s="2"/>
      <c r="BI1526" s="2"/>
      <c r="BJ1526" s="2"/>
      <c r="BK1526" s="20" t="n">
        <v>1522</v>
      </c>
      <c r="BL1526" s="51"/>
      <c r="BM1526" s="51"/>
      <c r="BN1526" s="51"/>
      <c r="BO1526" s="51"/>
      <c r="BP1526" s="51"/>
      <c r="BQ1526" s="51"/>
      <c r="BR1526" s="51"/>
      <c r="BS1526" s="51"/>
      <c r="BT1526" s="51"/>
      <c r="BU1526" s="51"/>
      <c r="BV1526" s="51"/>
      <c r="BW1526" s="51"/>
      <c r="BX1526" s="51"/>
      <c r="BY1526" s="51"/>
      <c r="BZ1526" s="51"/>
      <c r="CA1526" s="51"/>
      <c r="CB1526" s="2"/>
      <c r="CC1526" s="2"/>
      <c r="CD1526" s="2"/>
      <c r="CE1526" s="2"/>
      <c r="CF1526" s="2"/>
      <c r="CG1526" s="2"/>
    </row>
    <row r="1527" customFormat="false" ht="12.75" hidden="false" customHeight="false" outlineLevel="0" collapsed="false">
      <c r="A1527" s="2"/>
      <c r="B1527" s="2"/>
      <c r="C1527" s="2"/>
      <c r="D1527" s="2"/>
      <c r="E1527" s="2"/>
      <c r="F1527" s="2"/>
      <c r="G1527" s="2"/>
      <c r="H1527" s="2"/>
      <c r="I1527" s="2"/>
      <c r="J1527" s="2"/>
      <c r="K1527" s="2"/>
      <c r="L1527" s="2"/>
      <c r="M1527" s="2"/>
      <c r="N1527" s="2"/>
      <c r="O1527" s="2"/>
      <c r="P1527" s="2"/>
      <c r="Q1527" s="2"/>
      <c r="R1527" s="2"/>
      <c r="S1527" s="20" t="n">
        <v>1516</v>
      </c>
      <c r="T1527" s="6"/>
      <c r="U1527" s="6"/>
      <c r="V1527" s="6"/>
      <c r="W1527" s="6"/>
      <c r="X1527" s="2"/>
      <c r="Y1527" s="20" t="n">
        <v>1516</v>
      </c>
      <c r="Z1527" s="6"/>
      <c r="AA1527" s="6"/>
      <c r="AB1527" s="6"/>
      <c r="AC1527" s="6"/>
      <c r="AD1527" s="2"/>
      <c r="AE1527" s="20" t="n">
        <v>1516</v>
      </c>
      <c r="AF1527" s="6"/>
      <c r="AG1527" s="6"/>
      <c r="AH1527" s="6"/>
      <c r="AI1527" s="6"/>
      <c r="AJ1527" s="6"/>
      <c r="AK1527" s="6"/>
      <c r="AL1527" s="6"/>
      <c r="AM1527" s="2"/>
      <c r="AN1527" s="2"/>
      <c r="AO1527" s="2"/>
      <c r="AP1527" s="2"/>
      <c r="AQ1527" s="2"/>
      <c r="AR1527" s="2"/>
      <c r="AS1527" s="2"/>
      <c r="AT1527" s="2"/>
      <c r="AU1527" s="2"/>
      <c r="AV1527" s="2"/>
      <c r="AW1527" s="2"/>
      <c r="AX1527" s="2"/>
      <c r="AY1527" s="2"/>
      <c r="AZ1527" s="2"/>
      <c r="BA1527" s="2"/>
      <c r="BB1527" s="2"/>
      <c r="BC1527" s="2"/>
      <c r="BD1527" s="2"/>
      <c r="BE1527" s="2"/>
      <c r="BF1527" s="2"/>
      <c r="BG1527" s="2"/>
      <c r="BH1527" s="2"/>
      <c r="BI1527" s="2"/>
      <c r="BJ1527" s="2"/>
      <c r="BK1527" s="20" t="n">
        <v>1523</v>
      </c>
      <c r="BL1527" s="51"/>
      <c r="BM1527" s="51"/>
      <c r="BN1527" s="51"/>
      <c r="BO1527" s="51"/>
      <c r="BP1527" s="51"/>
      <c r="BQ1527" s="51"/>
      <c r="BR1527" s="51"/>
      <c r="BS1527" s="51"/>
      <c r="BT1527" s="51"/>
      <c r="BU1527" s="51"/>
      <c r="BV1527" s="51"/>
      <c r="BW1527" s="51"/>
      <c r="BX1527" s="51"/>
      <c r="BY1527" s="51"/>
      <c r="BZ1527" s="51"/>
      <c r="CA1527" s="51"/>
      <c r="CB1527" s="2"/>
      <c r="CC1527" s="2"/>
      <c r="CD1527" s="2"/>
      <c r="CE1527" s="2"/>
      <c r="CF1527" s="2"/>
      <c r="CG1527" s="2"/>
    </row>
    <row r="1528" customFormat="false" ht="12.75" hidden="false" customHeight="false" outlineLevel="0" collapsed="false">
      <c r="A1528" s="2"/>
      <c r="B1528" s="2"/>
      <c r="C1528" s="2"/>
      <c r="D1528" s="2"/>
      <c r="E1528" s="2"/>
      <c r="F1528" s="2"/>
      <c r="G1528" s="2"/>
      <c r="H1528" s="2"/>
      <c r="I1528" s="2"/>
      <c r="J1528" s="2"/>
      <c r="K1528" s="2"/>
      <c r="L1528" s="2"/>
      <c r="M1528" s="2"/>
      <c r="N1528" s="2"/>
      <c r="O1528" s="2"/>
      <c r="P1528" s="2"/>
      <c r="Q1528" s="2"/>
      <c r="R1528" s="2"/>
      <c r="S1528" s="20" t="n">
        <v>1517</v>
      </c>
      <c r="T1528" s="6"/>
      <c r="U1528" s="6"/>
      <c r="V1528" s="6"/>
      <c r="W1528" s="6"/>
      <c r="X1528" s="2"/>
      <c r="Y1528" s="20" t="n">
        <v>1517</v>
      </c>
      <c r="Z1528" s="6"/>
      <c r="AA1528" s="6"/>
      <c r="AB1528" s="6"/>
      <c r="AC1528" s="6"/>
      <c r="AD1528" s="2"/>
      <c r="AE1528" s="20" t="n">
        <v>1517</v>
      </c>
      <c r="AF1528" s="6"/>
      <c r="AG1528" s="6"/>
      <c r="AH1528" s="6"/>
      <c r="AI1528" s="6"/>
      <c r="AJ1528" s="6"/>
      <c r="AK1528" s="6"/>
      <c r="AL1528" s="6"/>
      <c r="AM1528" s="2"/>
      <c r="AN1528" s="2"/>
      <c r="AO1528" s="2"/>
      <c r="AP1528" s="2"/>
      <c r="AQ1528" s="2"/>
      <c r="AR1528" s="2"/>
      <c r="AS1528" s="2"/>
      <c r="AT1528" s="2"/>
      <c r="AU1528" s="2"/>
      <c r="AV1528" s="2"/>
      <c r="AW1528" s="2"/>
      <c r="AX1528" s="2"/>
      <c r="AY1528" s="2"/>
      <c r="AZ1528" s="2"/>
      <c r="BA1528" s="2"/>
      <c r="BB1528" s="2"/>
      <c r="BC1528" s="2"/>
      <c r="BD1528" s="2"/>
      <c r="BE1528" s="2"/>
      <c r="BF1528" s="2"/>
      <c r="BG1528" s="2"/>
      <c r="BH1528" s="2"/>
      <c r="BI1528" s="2"/>
      <c r="BJ1528" s="2"/>
      <c r="BK1528" s="20" t="n">
        <v>1524</v>
      </c>
      <c r="BL1528" s="51"/>
      <c r="BM1528" s="51"/>
      <c r="BN1528" s="51"/>
      <c r="BO1528" s="51"/>
      <c r="BP1528" s="51"/>
      <c r="BQ1528" s="51"/>
      <c r="BR1528" s="51"/>
      <c r="BS1528" s="51"/>
      <c r="BT1528" s="51"/>
      <c r="BU1528" s="51"/>
      <c r="BV1528" s="51"/>
      <c r="BW1528" s="51"/>
      <c r="BX1528" s="51"/>
      <c r="BY1528" s="51"/>
      <c r="BZ1528" s="51"/>
      <c r="CA1528" s="51"/>
      <c r="CB1528" s="2"/>
      <c r="CC1528" s="2"/>
      <c r="CD1528" s="2"/>
      <c r="CE1528" s="2"/>
      <c r="CF1528" s="2"/>
      <c r="CG1528" s="2"/>
    </row>
    <row r="1529" customFormat="false" ht="12.75" hidden="false" customHeight="false" outlineLevel="0" collapsed="false">
      <c r="A1529" s="2"/>
      <c r="B1529" s="2"/>
      <c r="C1529" s="2"/>
      <c r="D1529" s="2"/>
      <c r="E1529" s="2"/>
      <c r="F1529" s="2"/>
      <c r="G1529" s="2"/>
      <c r="H1529" s="2"/>
      <c r="I1529" s="2"/>
      <c r="J1529" s="2"/>
      <c r="K1529" s="2"/>
      <c r="L1529" s="2"/>
      <c r="M1529" s="2"/>
      <c r="N1529" s="2"/>
      <c r="O1529" s="2"/>
      <c r="P1529" s="2"/>
      <c r="Q1529" s="2"/>
      <c r="R1529" s="2"/>
      <c r="S1529" s="20" t="n">
        <v>1518</v>
      </c>
      <c r="T1529" s="6"/>
      <c r="U1529" s="6"/>
      <c r="V1529" s="6"/>
      <c r="W1529" s="6"/>
      <c r="X1529" s="2"/>
      <c r="Y1529" s="20" t="n">
        <v>1518</v>
      </c>
      <c r="Z1529" s="6"/>
      <c r="AA1529" s="6"/>
      <c r="AB1529" s="6"/>
      <c r="AC1529" s="6"/>
      <c r="AD1529" s="2"/>
      <c r="AE1529" s="20" t="n">
        <v>1518</v>
      </c>
      <c r="AF1529" s="6"/>
      <c r="AG1529" s="6"/>
      <c r="AH1529" s="6"/>
      <c r="AI1529" s="6"/>
      <c r="AJ1529" s="6"/>
      <c r="AK1529" s="6"/>
      <c r="AL1529" s="6"/>
      <c r="AM1529" s="2"/>
      <c r="AN1529" s="2"/>
      <c r="AO1529" s="2"/>
      <c r="AP1529" s="2"/>
      <c r="AQ1529" s="2"/>
      <c r="AR1529" s="2"/>
      <c r="AS1529" s="2"/>
      <c r="AT1529" s="2"/>
      <c r="AU1529" s="2"/>
      <c r="AV1529" s="2"/>
      <c r="AW1529" s="2"/>
      <c r="AX1529" s="2"/>
      <c r="AY1529" s="2"/>
      <c r="AZ1529" s="2"/>
      <c r="BA1529" s="2"/>
      <c r="BB1529" s="2"/>
      <c r="BC1529" s="2"/>
      <c r="BD1529" s="2"/>
      <c r="BE1529" s="2"/>
      <c r="BF1529" s="2"/>
      <c r="BG1529" s="2"/>
      <c r="BH1529" s="2"/>
      <c r="BI1529" s="2"/>
      <c r="BJ1529" s="2"/>
      <c r="BK1529" s="20" t="n">
        <v>1525</v>
      </c>
      <c r="BL1529" s="51"/>
      <c r="BM1529" s="51"/>
      <c r="BN1529" s="51"/>
      <c r="BO1529" s="51"/>
      <c r="BP1529" s="51"/>
      <c r="BQ1529" s="51"/>
      <c r="BR1529" s="51"/>
      <c r="BS1529" s="51"/>
      <c r="BT1529" s="51"/>
      <c r="BU1529" s="51"/>
      <c r="BV1529" s="51"/>
      <c r="BW1529" s="51"/>
      <c r="BX1529" s="51"/>
      <c r="BY1529" s="51"/>
      <c r="BZ1529" s="51"/>
      <c r="CA1529" s="51"/>
      <c r="CB1529" s="2"/>
      <c r="CC1529" s="2"/>
      <c r="CD1529" s="2"/>
      <c r="CE1529" s="2"/>
      <c r="CF1529" s="2"/>
      <c r="CG1529" s="2"/>
    </row>
    <row r="1530" customFormat="false" ht="12.75" hidden="false" customHeight="false" outlineLevel="0" collapsed="false">
      <c r="A1530" s="2"/>
      <c r="B1530" s="2"/>
      <c r="C1530" s="2"/>
      <c r="D1530" s="2"/>
      <c r="E1530" s="2"/>
      <c r="F1530" s="2"/>
      <c r="G1530" s="2"/>
      <c r="H1530" s="2"/>
      <c r="I1530" s="2"/>
      <c r="J1530" s="2"/>
      <c r="K1530" s="2"/>
      <c r="L1530" s="2"/>
      <c r="M1530" s="2"/>
      <c r="N1530" s="2"/>
      <c r="O1530" s="2"/>
      <c r="P1530" s="2"/>
      <c r="Q1530" s="2"/>
      <c r="R1530" s="2"/>
      <c r="S1530" s="20" t="n">
        <v>1519</v>
      </c>
      <c r="T1530" s="6"/>
      <c r="U1530" s="6"/>
      <c r="V1530" s="6"/>
      <c r="W1530" s="6"/>
      <c r="X1530" s="2"/>
      <c r="Y1530" s="20" t="n">
        <v>1519</v>
      </c>
      <c r="Z1530" s="6"/>
      <c r="AA1530" s="6"/>
      <c r="AB1530" s="6"/>
      <c r="AC1530" s="6"/>
      <c r="AD1530" s="2"/>
      <c r="AE1530" s="20" t="n">
        <v>1519</v>
      </c>
      <c r="AF1530" s="6"/>
      <c r="AG1530" s="6"/>
      <c r="AH1530" s="6"/>
      <c r="AI1530" s="6"/>
      <c r="AJ1530" s="6"/>
      <c r="AK1530" s="6"/>
      <c r="AL1530" s="6"/>
      <c r="AM1530" s="2"/>
      <c r="AN1530" s="2"/>
      <c r="AO1530" s="2"/>
      <c r="AP1530" s="2"/>
      <c r="AQ1530" s="2"/>
      <c r="AR1530" s="2"/>
      <c r="AS1530" s="2"/>
      <c r="AT1530" s="2"/>
      <c r="AU1530" s="2"/>
      <c r="AV1530" s="2"/>
      <c r="AW1530" s="2"/>
      <c r="AX1530" s="2"/>
      <c r="AY1530" s="2"/>
      <c r="AZ1530" s="2"/>
      <c r="BA1530" s="2"/>
      <c r="BB1530" s="2"/>
      <c r="BC1530" s="2"/>
      <c r="BD1530" s="2"/>
      <c r="BE1530" s="2"/>
      <c r="BF1530" s="2"/>
      <c r="BG1530" s="2"/>
      <c r="BH1530" s="2"/>
      <c r="BI1530" s="2"/>
      <c r="BJ1530" s="2"/>
      <c r="BK1530" s="20" t="n">
        <v>1526</v>
      </c>
      <c r="BL1530" s="51"/>
      <c r="BM1530" s="51"/>
      <c r="BN1530" s="51"/>
      <c r="BO1530" s="51"/>
      <c r="BP1530" s="51"/>
      <c r="BQ1530" s="51"/>
      <c r="BR1530" s="51"/>
      <c r="BS1530" s="51"/>
      <c r="BT1530" s="51"/>
      <c r="BU1530" s="51"/>
      <c r="BV1530" s="51"/>
      <c r="BW1530" s="51"/>
      <c r="BX1530" s="51"/>
      <c r="BY1530" s="51"/>
      <c r="BZ1530" s="51"/>
      <c r="CA1530" s="51"/>
      <c r="CB1530" s="2"/>
      <c r="CC1530" s="2"/>
      <c r="CD1530" s="2"/>
      <c r="CE1530" s="2"/>
      <c r="CF1530" s="2"/>
      <c r="CG1530" s="2"/>
    </row>
    <row r="1531" customFormat="false" ht="12.75" hidden="false" customHeight="false" outlineLevel="0" collapsed="false">
      <c r="A1531" s="2"/>
      <c r="B1531" s="2"/>
      <c r="C1531" s="2"/>
      <c r="D1531" s="2"/>
      <c r="E1531" s="2"/>
      <c r="F1531" s="2"/>
      <c r="G1531" s="2"/>
      <c r="H1531" s="2"/>
      <c r="I1531" s="2"/>
      <c r="J1531" s="2"/>
      <c r="K1531" s="2"/>
      <c r="L1531" s="2"/>
      <c r="M1531" s="2"/>
      <c r="N1531" s="2"/>
      <c r="O1531" s="2"/>
      <c r="P1531" s="2"/>
      <c r="Q1531" s="2"/>
      <c r="R1531" s="2"/>
      <c r="S1531" s="20" t="n">
        <v>1520</v>
      </c>
      <c r="T1531" s="6"/>
      <c r="U1531" s="6"/>
      <c r="V1531" s="6"/>
      <c r="W1531" s="6"/>
      <c r="X1531" s="2"/>
      <c r="Y1531" s="20" t="n">
        <v>1520</v>
      </c>
      <c r="Z1531" s="6"/>
      <c r="AA1531" s="6"/>
      <c r="AB1531" s="6"/>
      <c r="AC1531" s="6"/>
      <c r="AD1531" s="2"/>
      <c r="AE1531" s="20" t="n">
        <v>1520</v>
      </c>
      <c r="AF1531" s="6"/>
      <c r="AG1531" s="6"/>
      <c r="AH1531" s="6"/>
      <c r="AI1531" s="6"/>
      <c r="AJ1531" s="6"/>
      <c r="AK1531" s="6"/>
      <c r="AL1531" s="6"/>
      <c r="AM1531" s="2"/>
      <c r="AN1531" s="2"/>
      <c r="AO1531" s="2"/>
      <c r="AP1531" s="2"/>
      <c r="AQ1531" s="2"/>
      <c r="AR1531" s="2"/>
      <c r="AS1531" s="2"/>
      <c r="AT1531" s="2"/>
      <c r="AU1531" s="2"/>
      <c r="AV1531" s="2"/>
      <c r="AW1531" s="2"/>
      <c r="AX1531" s="2"/>
      <c r="AY1531" s="2"/>
      <c r="AZ1531" s="2"/>
      <c r="BA1531" s="2"/>
      <c r="BB1531" s="2"/>
      <c r="BC1531" s="2"/>
      <c r="BD1531" s="2"/>
      <c r="BE1531" s="2"/>
      <c r="BF1531" s="2"/>
      <c r="BG1531" s="2"/>
      <c r="BH1531" s="2"/>
      <c r="BI1531" s="2"/>
      <c r="BJ1531" s="2"/>
      <c r="BK1531" s="20" t="n">
        <v>1527</v>
      </c>
      <c r="BL1531" s="51"/>
      <c r="BM1531" s="51"/>
      <c r="BN1531" s="51"/>
      <c r="BO1531" s="51"/>
      <c r="BP1531" s="51"/>
      <c r="BQ1531" s="51"/>
      <c r="BR1531" s="51"/>
      <c r="BS1531" s="51"/>
      <c r="BT1531" s="51"/>
      <c r="BU1531" s="51"/>
      <c r="BV1531" s="51"/>
      <c r="BW1531" s="51"/>
      <c r="BX1531" s="51"/>
      <c r="BY1531" s="51"/>
      <c r="BZ1531" s="51"/>
      <c r="CA1531" s="51"/>
      <c r="CB1531" s="2"/>
      <c r="CC1531" s="2"/>
      <c r="CD1531" s="2"/>
      <c r="CE1531" s="2"/>
      <c r="CF1531" s="2"/>
      <c r="CG1531" s="2"/>
    </row>
    <row r="1532" customFormat="false" ht="12.75" hidden="false" customHeight="false" outlineLevel="0" collapsed="false">
      <c r="A1532" s="2"/>
      <c r="B1532" s="2"/>
      <c r="C1532" s="2"/>
      <c r="D1532" s="2"/>
      <c r="E1532" s="2"/>
      <c r="F1532" s="2"/>
      <c r="G1532" s="2"/>
      <c r="H1532" s="2"/>
      <c r="I1532" s="2"/>
      <c r="J1532" s="2"/>
      <c r="K1532" s="2"/>
      <c r="L1532" s="2"/>
      <c r="M1532" s="2"/>
      <c r="N1532" s="2"/>
      <c r="O1532" s="2"/>
      <c r="P1532" s="2"/>
      <c r="Q1532" s="2"/>
      <c r="R1532" s="2"/>
      <c r="S1532" s="20" t="n">
        <v>1521</v>
      </c>
      <c r="T1532" s="6"/>
      <c r="U1532" s="6"/>
      <c r="V1532" s="6"/>
      <c r="W1532" s="6"/>
      <c r="X1532" s="2"/>
      <c r="Y1532" s="20" t="n">
        <v>1521</v>
      </c>
      <c r="Z1532" s="6"/>
      <c r="AA1532" s="6"/>
      <c r="AB1532" s="6"/>
      <c r="AC1532" s="6"/>
      <c r="AD1532" s="2"/>
      <c r="AE1532" s="20" t="n">
        <v>1521</v>
      </c>
      <c r="AF1532" s="6"/>
      <c r="AG1532" s="6"/>
      <c r="AH1532" s="6"/>
      <c r="AI1532" s="6"/>
      <c r="AJ1532" s="6"/>
      <c r="AK1532" s="6"/>
      <c r="AL1532" s="6"/>
      <c r="AM1532" s="2"/>
      <c r="AN1532" s="2"/>
      <c r="AO1532" s="2"/>
      <c r="AP1532" s="2"/>
      <c r="AQ1532" s="2"/>
      <c r="AR1532" s="2"/>
      <c r="AS1532" s="2"/>
      <c r="AT1532" s="2"/>
      <c r="AU1532" s="2"/>
      <c r="AV1532" s="2"/>
      <c r="AW1532" s="2"/>
      <c r="AX1532" s="2"/>
      <c r="AY1532" s="2"/>
      <c r="AZ1532" s="2"/>
      <c r="BA1532" s="2"/>
      <c r="BB1532" s="2"/>
      <c r="BC1532" s="2"/>
      <c r="BD1532" s="2"/>
      <c r="BE1532" s="2"/>
      <c r="BF1532" s="2"/>
      <c r="BG1532" s="2"/>
      <c r="BH1532" s="2"/>
      <c r="BI1532" s="2"/>
      <c r="BJ1532" s="2"/>
      <c r="BK1532" s="20" t="n">
        <v>1528</v>
      </c>
      <c r="BL1532" s="51"/>
      <c r="BM1532" s="51"/>
      <c r="BN1532" s="51"/>
      <c r="BO1532" s="51"/>
      <c r="BP1532" s="51"/>
      <c r="BQ1532" s="51"/>
      <c r="BR1532" s="51"/>
      <c r="BS1532" s="51"/>
      <c r="BT1532" s="51"/>
      <c r="BU1532" s="51"/>
      <c r="BV1532" s="51"/>
      <c r="BW1532" s="51"/>
      <c r="BX1532" s="51"/>
      <c r="BY1532" s="51"/>
      <c r="BZ1532" s="51"/>
      <c r="CA1532" s="51"/>
      <c r="CB1532" s="2"/>
      <c r="CC1532" s="2"/>
      <c r="CD1532" s="2"/>
      <c r="CE1532" s="2"/>
      <c r="CF1532" s="2"/>
      <c r="CG1532" s="2"/>
    </row>
    <row r="1533" customFormat="false" ht="12.75" hidden="false" customHeight="false" outlineLevel="0" collapsed="false">
      <c r="A1533" s="2"/>
      <c r="B1533" s="2"/>
      <c r="C1533" s="2"/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0" t="n">
        <v>1522</v>
      </c>
      <c r="T1533" s="6"/>
      <c r="U1533" s="6"/>
      <c r="V1533" s="6"/>
      <c r="W1533" s="6"/>
      <c r="X1533" s="2"/>
      <c r="Y1533" s="20" t="n">
        <v>1522</v>
      </c>
      <c r="Z1533" s="6"/>
      <c r="AA1533" s="6"/>
      <c r="AB1533" s="6"/>
      <c r="AC1533" s="6"/>
      <c r="AD1533" s="2"/>
      <c r="AE1533" s="20" t="n">
        <v>1522</v>
      </c>
      <c r="AF1533" s="6"/>
      <c r="AG1533" s="6"/>
      <c r="AH1533" s="6"/>
      <c r="AI1533" s="6"/>
      <c r="AJ1533" s="6"/>
      <c r="AK1533" s="6"/>
      <c r="AL1533" s="6"/>
      <c r="AM1533" s="2"/>
      <c r="AN1533" s="2"/>
      <c r="AO1533" s="2"/>
      <c r="AP1533" s="2"/>
      <c r="AQ1533" s="2"/>
      <c r="AR1533" s="2"/>
      <c r="AS1533" s="2"/>
      <c r="AT1533" s="2"/>
      <c r="AU1533" s="2"/>
      <c r="AV1533" s="2"/>
      <c r="AW1533" s="2"/>
      <c r="AX1533" s="2"/>
      <c r="AY1533" s="2"/>
      <c r="AZ1533" s="2"/>
      <c r="BA1533" s="2"/>
      <c r="BB1533" s="2"/>
      <c r="BC1533" s="2"/>
      <c r="BD1533" s="2"/>
      <c r="BE1533" s="2"/>
      <c r="BF1533" s="2"/>
      <c r="BG1533" s="2"/>
      <c r="BH1533" s="2"/>
      <c r="BI1533" s="2"/>
      <c r="BJ1533" s="2"/>
      <c r="BK1533" s="20" t="n">
        <v>1529</v>
      </c>
      <c r="BL1533" s="51"/>
      <c r="BM1533" s="51"/>
      <c r="BN1533" s="51"/>
      <c r="BO1533" s="51"/>
      <c r="BP1533" s="51"/>
      <c r="BQ1533" s="51"/>
      <c r="BR1533" s="51"/>
      <c r="BS1533" s="51"/>
      <c r="BT1533" s="51"/>
      <c r="BU1533" s="51"/>
      <c r="BV1533" s="51"/>
      <c r="BW1533" s="51"/>
      <c r="BX1533" s="51"/>
      <c r="BY1533" s="51"/>
      <c r="BZ1533" s="51"/>
      <c r="CA1533" s="51"/>
      <c r="CB1533" s="2"/>
      <c r="CC1533" s="2"/>
      <c r="CD1533" s="2"/>
      <c r="CE1533" s="2"/>
      <c r="CF1533" s="2"/>
      <c r="CG1533" s="2"/>
    </row>
    <row r="1534" customFormat="false" ht="12.75" hidden="false" customHeight="false" outlineLevel="0" collapsed="false">
      <c r="A1534" s="2"/>
      <c r="B1534" s="2"/>
      <c r="C1534" s="2"/>
      <c r="D1534" s="2"/>
      <c r="E1534" s="2"/>
      <c r="F1534" s="2"/>
      <c r="G1534" s="2"/>
      <c r="H1534" s="2"/>
      <c r="I1534" s="2"/>
      <c r="J1534" s="2"/>
      <c r="K1534" s="2"/>
      <c r="L1534" s="2"/>
      <c r="M1534" s="2"/>
      <c r="N1534" s="2"/>
      <c r="O1534" s="2"/>
      <c r="P1534" s="2"/>
      <c r="Q1534" s="2"/>
      <c r="R1534" s="2"/>
      <c r="S1534" s="20" t="n">
        <v>1523</v>
      </c>
      <c r="T1534" s="6"/>
      <c r="U1534" s="6"/>
      <c r="V1534" s="6"/>
      <c r="W1534" s="6"/>
      <c r="X1534" s="2"/>
      <c r="Y1534" s="20" t="n">
        <v>1523</v>
      </c>
      <c r="Z1534" s="6"/>
      <c r="AA1534" s="6"/>
      <c r="AB1534" s="6"/>
      <c r="AC1534" s="6"/>
      <c r="AD1534" s="2"/>
      <c r="AE1534" s="20" t="n">
        <v>1523</v>
      </c>
      <c r="AF1534" s="6"/>
      <c r="AG1534" s="6"/>
      <c r="AH1534" s="6"/>
      <c r="AI1534" s="6"/>
      <c r="AJ1534" s="6"/>
      <c r="AK1534" s="6"/>
      <c r="AL1534" s="6"/>
      <c r="AM1534" s="2"/>
      <c r="AN1534" s="2"/>
      <c r="AO1534" s="2"/>
      <c r="AP1534" s="2"/>
      <c r="AQ1534" s="2"/>
      <c r="AR1534" s="2"/>
      <c r="AS1534" s="2"/>
      <c r="AT1534" s="2"/>
      <c r="AU1534" s="2"/>
      <c r="AV1534" s="2"/>
      <c r="AW1534" s="2"/>
      <c r="AX1534" s="2"/>
      <c r="AY1534" s="2"/>
      <c r="AZ1534" s="2"/>
      <c r="BA1534" s="2"/>
      <c r="BB1534" s="2"/>
      <c r="BC1534" s="2"/>
      <c r="BD1534" s="2"/>
      <c r="BE1534" s="2"/>
      <c r="BF1534" s="2"/>
      <c r="BG1534" s="2"/>
      <c r="BH1534" s="2"/>
      <c r="BI1534" s="2"/>
      <c r="BJ1534" s="2"/>
      <c r="BK1534" s="20" t="n">
        <v>1530</v>
      </c>
      <c r="BL1534" s="51"/>
      <c r="BM1534" s="51"/>
      <c r="BN1534" s="51"/>
      <c r="BO1534" s="51"/>
      <c r="BP1534" s="51"/>
      <c r="BQ1534" s="51"/>
      <c r="BR1534" s="51"/>
      <c r="BS1534" s="51"/>
      <c r="BT1534" s="51"/>
      <c r="BU1534" s="51"/>
      <c r="BV1534" s="51"/>
      <c r="BW1534" s="51"/>
      <c r="BX1534" s="51"/>
      <c r="BY1534" s="51"/>
      <c r="BZ1534" s="51"/>
      <c r="CA1534" s="51"/>
      <c r="CB1534" s="2"/>
      <c r="CC1534" s="2"/>
      <c r="CD1534" s="2"/>
      <c r="CE1534" s="2"/>
      <c r="CF1534" s="2"/>
      <c r="CG1534" s="2"/>
    </row>
    <row r="1535" customFormat="false" ht="12.75" hidden="false" customHeight="false" outlineLevel="0" collapsed="false">
      <c r="A1535" s="2"/>
      <c r="B1535" s="2"/>
      <c r="C1535" s="2"/>
      <c r="D1535" s="2"/>
      <c r="E1535" s="2"/>
      <c r="F1535" s="2"/>
      <c r="G1535" s="2"/>
      <c r="H1535" s="2"/>
      <c r="I1535" s="2"/>
      <c r="J1535" s="2"/>
      <c r="K1535" s="2"/>
      <c r="L1535" s="2"/>
      <c r="M1535" s="2"/>
      <c r="N1535" s="2"/>
      <c r="O1535" s="2"/>
      <c r="P1535" s="2"/>
      <c r="Q1535" s="2"/>
      <c r="R1535" s="2"/>
      <c r="S1535" s="20" t="n">
        <v>1524</v>
      </c>
      <c r="T1535" s="6"/>
      <c r="U1535" s="6"/>
      <c r="V1535" s="6"/>
      <c r="W1535" s="6"/>
      <c r="X1535" s="2"/>
      <c r="Y1535" s="20" t="n">
        <v>1524</v>
      </c>
      <c r="Z1535" s="6"/>
      <c r="AA1535" s="6"/>
      <c r="AB1535" s="6"/>
      <c r="AC1535" s="6"/>
      <c r="AD1535" s="2"/>
      <c r="AE1535" s="20" t="n">
        <v>1524</v>
      </c>
      <c r="AF1535" s="6"/>
      <c r="AG1535" s="6"/>
      <c r="AH1535" s="6"/>
      <c r="AI1535" s="6"/>
      <c r="AJ1535" s="6"/>
      <c r="AK1535" s="6"/>
      <c r="AL1535" s="6"/>
      <c r="AM1535" s="2"/>
      <c r="AN1535" s="2"/>
      <c r="AO1535" s="2"/>
      <c r="AP1535" s="2"/>
      <c r="AQ1535" s="2"/>
      <c r="AR1535" s="2"/>
      <c r="AS1535" s="2"/>
      <c r="AT1535" s="2"/>
      <c r="AU1535" s="2"/>
      <c r="AV1535" s="2"/>
      <c r="AW1535" s="2"/>
      <c r="AX1535" s="2"/>
      <c r="AY1535" s="2"/>
      <c r="AZ1535" s="2"/>
      <c r="BA1535" s="2"/>
      <c r="BB1535" s="2"/>
      <c r="BC1535" s="2"/>
      <c r="BD1535" s="2"/>
      <c r="BE1535" s="2"/>
      <c r="BF1535" s="2"/>
      <c r="BG1535" s="2"/>
      <c r="BH1535" s="2"/>
      <c r="BI1535" s="2"/>
      <c r="BJ1535" s="2"/>
      <c r="BK1535" s="20" t="n">
        <v>1531</v>
      </c>
      <c r="BL1535" s="51"/>
      <c r="BM1535" s="51"/>
      <c r="BN1535" s="51"/>
      <c r="BO1535" s="51"/>
      <c r="BP1535" s="51"/>
      <c r="BQ1535" s="51"/>
      <c r="BR1535" s="51"/>
      <c r="BS1535" s="51"/>
      <c r="BT1535" s="51"/>
      <c r="BU1535" s="51"/>
      <c r="BV1535" s="51"/>
      <c r="BW1535" s="51"/>
      <c r="BX1535" s="51"/>
      <c r="BY1535" s="51"/>
      <c r="BZ1535" s="51"/>
      <c r="CA1535" s="51"/>
      <c r="CB1535" s="2"/>
      <c r="CC1535" s="2"/>
      <c r="CD1535" s="2"/>
      <c r="CE1535" s="2"/>
      <c r="CF1535" s="2"/>
      <c r="CG1535" s="2"/>
    </row>
    <row r="1536" customFormat="false" ht="12.75" hidden="false" customHeight="false" outlineLevel="0" collapsed="false">
      <c r="A1536" s="2"/>
      <c r="B1536" s="2"/>
      <c r="C1536" s="2"/>
      <c r="D1536" s="2"/>
      <c r="E1536" s="2"/>
      <c r="F1536" s="2"/>
      <c r="G1536" s="2"/>
      <c r="H1536" s="2"/>
      <c r="I1536" s="2"/>
      <c r="J1536" s="2"/>
      <c r="K1536" s="2"/>
      <c r="L1536" s="2"/>
      <c r="M1536" s="2"/>
      <c r="N1536" s="2"/>
      <c r="O1536" s="2"/>
      <c r="P1536" s="2"/>
      <c r="Q1536" s="2"/>
      <c r="R1536" s="2"/>
      <c r="S1536" s="20" t="n">
        <v>1525</v>
      </c>
      <c r="T1536" s="6"/>
      <c r="U1536" s="6"/>
      <c r="V1536" s="6"/>
      <c r="W1536" s="6"/>
      <c r="X1536" s="2"/>
      <c r="Y1536" s="20" t="n">
        <v>1525</v>
      </c>
      <c r="Z1536" s="6"/>
      <c r="AA1536" s="6"/>
      <c r="AB1536" s="6"/>
      <c r="AC1536" s="6"/>
      <c r="AD1536" s="2"/>
      <c r="AE1536" s="20" t="n">
        <v>1525</v>
      </c>
      <c r="AF1536" s="6"/>
      <c r="AG1536" s="6"/>
      <c r="AH1536" s="6"/>
      <c r="AI1536" s="6"/>
      <c r="AJ1536" s="6"/>
      <c r="AK1536" s="6"/>
      <c r="AL1536" s="6"/>
      <c r="AM1536" s="2"/>
      <c r="AN1536" s="2"/>
      <c r="AO1536" s="2"/>
      <c r="AP1536" s="2"/>
      <c r="AQ1536" s="2"/>
      <c r="AR1536" s="2"/>
      <c r="AS1536" s="2"/>
      <c r="AT1536" s="2"/>
      <c r="AU1536" s="2"/>
      <c r="AV1536" s="2"/>
      <c r="AW1536" s="2"/>
      <c r="AX1536" s="2"/>
      <c r="AY1536" s="2"/>
      <c r="AZ1536" s="2"/>
      <c r="BA1536" s="2"/>
      <c r="BB1536" s="2"/>
      <c r="BC1536" s="2"/>
      <c r="BD1536" s="2"/>
      <c r="BE1536" s="2"/>
      <c r="BF1536" s="2"/>
      <c r="BG1536" s="2"/>
      <c r="BH1536" s="2"/>
      <c r="BI1536" s="2"/>
      <c r="BJ1536" s="2"/>
      <c r="BK1536" s="20" t="n">
        <v>1532</v>
      </c>
      <c r="BL1536" s="51"/>
      <c r="BM1536" s="51"/>
      <c r="BN1536" s="51"/>
      <c r="BO1536" s="51"/>
      <c r="BP1536" s="51"/>
      <c r="BQ1536" s="51"/>
      <c r="BR1536" s="51"/>
      <c r="BS1536" s="51"/>
      <c r="BT1536" s="51"/>
      <c r="BU1536" s="51"/>
      <c r="BV1536" s="51"/>
      <c r="BW1536" s="51"/>
      <c r="BX1536" s="51"/>
      <c r="BY1536" s="51"/>
      <c r="BZ1536" s="51"/>
      <c r="CA1536" s="51"/>
      <c r="CB1536" s="2"/>
      <c r="CC1536" s="2"/>
      <c r="CD1536" s="2"/>
      <c r="CE1536" s="2"/>
      <c r="CF1536" s="2"/>
      <c r="CG1536" s="2"/>
    </row>
    <row r="1537" customFormat="false" ht="12.75" hidden="false" customHeight="false" outlineLevel="0" collapsed="false">
      <c r="A1537" s="2"/>
      <c r="B1537" s="2"/>
      <c r="C1537" s="2"/>
      <c r="D1537" s="2"/>
      <c r="E1537" s="2"/>
      <c r="F1537" s="2"/>
      <c r="G1537" s="2"/>
      <c r="H1537" s="2"/>
      <c r="I1537" s="2"/>
      <c r="J1537" s="2"/>
      <c r="K1537" s="2"/>
      <c r="L1537" s="2"/>
      <c r="M1537" s="2"/>
      <c r="N1537" s="2"/>
      <c r="O1537" s="2"/>
      <c r="P1537" s="2"/>
      <c r="Q1537" s="2"/>
      <c r="R1537" s="2"/>
      <c r="S1537" s="20" t="n">
        <v>1526</v>
      </c>
      <c r="T1537" s="6"/>
      <c r="U1537" s="6"/>
      <c r="V1537" s="6"/>
      <c r="W1537" s="6"/>
      <c r="X1537" s="2"/>
      <c r="Y1537" s="20" t="n">
        <v>1526</v>
      </c>
      <c r="Z1537" s="6"/>
      <c r="AA1537" s="6"/>
      <c r="AB1537" s="6"/>
      <c r="AC1537" s="6"/>
      <c r="AD1537" s="2"/>
      <c r="AE1537" s="20" t="n">
        <v>1526</v>
      </c>
      <c r="AF1537" s="6"/>
      <c r="AG1537" s="6"/>
      <c r="AH1537" s="6"/>
      <c r="AI1537" s="6"/>
      <c r="AJ1537" s="6"/>
      <c r="AK1537" s="6"/>
      <c r="AL1537" s="6"/>
      <c r="AM1537" s="2"/>
      <c r="AN1537" s="2"/>
      <c r="AO1537" s="2"/>
      <c r="AP1537" s="2"/>
      <c r="AQ1537" s="2"/>
      <c r="AR1537" s="2"/>
      <c r="AS1537" s="2"/>
      <c r="AT1537" s="2"/>
      <c r="AU1537" s="2"/>
      <c r="AV1537" s="2"/>
      <c r="AW1537" s="2"/>
      <c r="AX1537" s="2"/>
      <c r="AY1537" s="2"/>
      <c r="AZ1537" s="2"/>
      <c r="BA1537" s="2"/>
      <c r="BB1537" s="2"/>
      <c r="BC1537" s="2"/>
      <c r="BD1537" s="2"/>
      <c r="BE1537" s="2"/>
      <c r="BF1537" s="2"/>
      <c r="BG1537" s="2"/>
      <c r="BH1537" s="2"/>
      <c r="BI1537" s="2"/>
      <c r="BJ1537" s="2"/>
      <c r="BK1537" s="20" t="n">
        <v>1533</v>
      </c>
      <c r="BL1537" s="51"/>
      <c r="BM1537" s="51"/>
      <c r="BN1537" s="51"/>
      <c r="BO1537" s="51"/>
      <c r="BP1537" s="51"/>
      <c r="BQ1537" s="51"/>
      <c r="BR1537" s="51"/>
      <c r="BS1537" s="51"/>
      <c r="BT1537" s="51"/>
      <c r="BU1537" s="51"/>
      <c r="BV1537" s="51"/>
      <c r="BW1537" s="51"/>
      <c r="BX1537" s="51"/>
      <c r="BY1537" s="51"/>
      <c r="BZ1537" s="51"/>
      <c r="CA1537" s="51"/>
      <c r="CB1537" s="2"/>
      <c r="CC1537" s="2"/>
      <c r="CD1537" s="2"/>
      <c r="CE1537" s="2"/>
      <c r="CF1537" s="2"/>
      <c r="CG1537" s="2"/>
    </row>
    <row r="1538" customFormat="false" ht="12.75" hidden="false" customHeight="false" outlineLevel="0" collapsed="false">
      <c r="A1538" s="2"/>
      <c r="B1538" s="2"/>
      <c r="C1538" s="2"/>
      <c r="D1538" s="2"/>
      <c r="E1538" s="2"/>
      <c r="F1538" s="2"/>
      <c r="G1538" s="2"/>
      <c r="H1538" s="2"/>
      <c r="I1538" s="2"/>
      <c r="J1538" s="2"/>
      <c r="K1538" s="2"/>
      <c r="L1538" s="2"/>
      <c r="M1538" s="2"/>
      <c r="N1538" s="2"/>
      <c r="O1538" s="2"/>
      <c r="P1538" s="2"/>
      <c r="Q1538" s="2"/>
      <c r="R1538" s="2"/>
      <c r="S1538" s="20" t="n">
        <v>1527</v>
      </c>
      <c r="T1538" s="6"/>
      <c r="U1538" s="6"/>
      <c r="V1538" s="6"/>
      <c r="W1538" s="6"/>
      <c r="X1538" s="2"/>
      <c r="Y1538" s="20" t="n">
        <v>1527</v>
      </c>
      <c r="Z1538" s="6"/>
      <c r="AA1538" s="6"/>
      <c r="AB1538" s="6"/>
      <c r="AC1538" s="6"/>
      <c r="AD1538" s="2"/>
      <c r="AE1538" s="20" t="n">
        <v>1527</v>
      </c>
      <c r="AF1538" s="6"/>
      <c r="AG1538" s="6"/>
      <c r="AH1538" s="6"/>
      <c r="AI1538" s="6"/>
      <c r="AJ1538" s="6"/>
      <c r="AK1538" s="6"/>
      <c r="AL1538" s="6"/>
      <c r="AM1538" s="2"/>
      <c r="AN1538" s="2"/>
      <c r="AO1538" s="2"/>
      <c r="AP1538" s="2"/>
      <c r="AQ1538" s="2"/>
      <c r="AR1538" s="2"/>
      <c r="AS1538" s="2"/>
      <c r="AT1538" s="2"/>
      <c r="AU1538" s="2"/>
      <c r="AV1538" s="2"/>
      <c r="AW1538" s="2"/>
      <c r="AX1538" s="2"/>
      <c r="AY1538" s="2"/>
      <c r="AZ1538" s="2"/>
      <c r="BA1538" s="2"/>
      <c r="BB1538" s="2"/>
      <c r="BC1538" s="2"/>
      <c r="BD1538" s="2"/>
      <c r="BE1538" s="2"/>
      <c r="BF1538" s="2"/>
      <c r="BG1538" s="2"/>
      <c r="BH1538" s="2"/>
      <c r="BI1538" s="2"/>
      <c r="BJ1538" s="2"/>
      <c r="BK1538" s="20" t="n">
        <v>1534</v>
      </c>
      <c r="BL1538" s="51"/>
      <c r="BM1538" s="51"/>
      <c r="BN1538" s="51"/>
      <c r="BO1538" s="51"/>
      <c r="BP1538" s="51"/>
      <c r="BQ1538" s="51"/>
      <c r="BR1538" s="51"/>
      <c r="BS1538" s="51"/>
      <c r="BT1538" s="51"/>
      <c r="BU1538" s="51"/>
      <c r="BV1538" s="51"/>
      <c r="BW1538" s="51"/>
      <c r="BX1538" s="51"/>
      <c r="BY1538" s="51"/>
      <c r="BZ1538" s="51"/>
      <c r="CA1538" s="51"/>
      <c r="CB1538" s="2"/>
      <c r="CC1538" s="2"/>
      <c r="CD1538" s="2"/>
      <c r="CE1538" s="2"/>
      <c r="CF1538" s="2"/>
      <c r="CG1538" s="2"/>
    </row>
    <row r="1539" customFormat="false" ht="12.75" hidden="false" customHeight="false" outlineLevel="0" collapsed="false">
      <c r="A1539" s="2"/>
      <c r="B1539" s="2"/>
      <c r="C1539" s="2"/>
      <c r="D1539" s="2"/>
      <c r="E1539" s="2"/>
      <c r="F1539" s="2"/>
      <c r="G1539" s="2"/>
      <c r="H1539" s="2"/>
      <c r="I1539" s="2"/>
      <c r="J1539" s="2"/>
      <c r="K1539" s="2"/>
      <c r="L1539" s="2"/>
      <c r="M1539" s="2"/>
      <c r="N1539" s="2"/>
      <c r="O1539" s="2"/>
      <c r="P1539" s="2"/>
      <c r="Q1539" s="2"/>
      <c r="R1539" s="2"/>
      <c r="S1539" s="20" t="n">
        <v>1528</v>
      </c>
      <c r="T1539" s="6"/>
      <c r="U1539" s="6"/>
      <c r="V1539" s="6"/>
      <c r="W1539" s="6"/>
      <c r="X1539" s="2"/>
      <c r="Y1539" s="20" t="n">
        <v>1528</v>
      </c>
      <c r="Z1539" s="6"/>
      <c r="AA1539" s="6"/>
      <c r="AB1539" s="6"/>
      <c r="AC1539" s="6"/>
      <c r="AD1539" s="2"/>
      <c r="AE1539" s="20" t="n">
        <v>1528</v>
      </c>
      <c r="AF1539" s="6"/>
      <c r="AG1539" s="6"/>
      <c r="AH1539" s="6"/>
      <c r="AI1539" s="6"/>
      <c r="AJ1539" s="6"/>
      <c r="AK1539" s="6"/>
      <c r="AL1539" s="6"/>
      <c r="AM1539" s="2"/>
      <c r="AN1539" s="2"/>
      <c r="AO1539" s="2"/>
      <c r="AP1539" s="2"/>
      <c r="AQ1539" s="2"/>
      <c r="AR1539" s="2"/>
      <c r="AS1539" s="2"/>
      <c r="AT1539" s="2"/>
      <c r="AU1539" s="2"/>
      <c r="AV1539" s="2"/>
      <c r="AW1539" s="2"/>
      <c r="AX1539" s="2"/>
      <c r="AY1539" s="2"/>
      <c r="AZ1539" s="2"/>
      <c r="BA1539" s="2"/>
      <c r="BB1539" s="2"/>
      <c r="BC1539" s="2"/>
      <c r="BD1539" s="2"/>
      <c r="BE1539" s="2"/>
      <c r="BF1539" s="2"/>
      <c r="BG1539" s="2"/>
      <c r="BH1539" s="2"/>
      <c r="BI1539" s="2"/>
      <c r="BJ1539" s="2"/>
      <c r="BK1539" s="20" t="n">
        <v>1535</v>
      </c>
      <c r="BL1539" s="51"/>
      <c r="BM1539" s="51"/>
      <c r="BN1539" s="51"/>
      <c r="BO1539" s="51"/>
      <c r="BP1539" s="51"/>
      <c r="BQ1539" s="51"/>
      <c r="BR1539" s="51"/>
      <c r="BS1539" s="51"/>
      <c r="BT1539" s="51"/>
      <c r="BU1539" s="51"/>
      <c r="BV1539" s="51"/>
      <c r="BW1539" s="51"/>
      <c r="BX1539" s="51"/>
      <c r="BY1539" s="51"/>
      <c r="BZ1539" s="51"/>
      <c r="CA1539" s="51"/>
      <c r="CB1539" s="2"/>
      <c r="CC1539" s="2"/>
      <c r="CD1539" s="2"/>
      <c r="CE1539" s="2"/>
      <c r="CF1539" s="2"/>
      <c r="CG1539" s="2"/>
    </row>
    <row r="1540" customFormat="false" ht="12.75" hidden="false" customHeight="false" outlineLevel="0" collapsed="false">
      <c r="A1540" s="2"/>
      <c r="B1540" s="2"/>
      <c r="C1540" s="2"/>
      <c r="D1540" s="2"/>
      <c r="E1540" s="2"/>
      <c r="F1540" s="2"/>
      <c r="G1540" s="2"/>
      <c r="H1540" s="2"/>
      <c r="I1540" s="2"/>
      <c r="J1540" s="2"/>
      <c r="K1540" s="2"/>
      <c r="L1540" s="2"/>
      <c r="M1540" s="2"/>
      <c r="N1540" s="2"/>
      <c r="O1540" s="2"/>
      <c r="P1540" s="2"/>
      <c r="Q1540" s="2"/>
      <c r="R1540" s="2"/>
      <c r="S1540" s="20" t="n">
        <v>1529</v>
      </c>
      <c r="T1540" s="6"/>
      <c r="U1540" s="6"/>
      <c r="V1540" s="6"/>
      <c r="W1540" s="6"/>
      <c r="X1540" s="2"/>
      <c r="Y1540" s="20" t="n">
        <v>1529</v>
      </c>
      <c r="Z1540" s="6"/>
      <c r="AA1540" s="6"/>
      <c r="AB1540" s="6"/>
      <c r="AC1540" s="6"/>
      <c r="AD1540" s="2"/>
      <c r="AE1540" s="20" t="n">
        <v>1529</v>
      </c>
      <c r="AF1540" s="6"/>
      <c r="AG1540" s="6"/>
      <c r="AH1540" s="6"/>
      <c r="AI1540" s="6"/>
      <c r="AJ1540" s="6"/>
      <c r="AK1540" s="6"/>
      <c r="AL1540" s="6"/>
      <c r="AM1540" s="2"/>
      <c r="AN1540" s="2"/>
      <c r="AO1540" s="2"/>
      <c r="AP1540" s="2"/>
      <c r="AQ1540" s="2"/>
      <c r="AR1540" s="2"/>
      <c r="AS1540" s="2"/>
      <c r="AT1540" s="2"/>
      <c r="AU1540" s="2"/>
      <c r="AV1540" s="2"/>
      <c r="AW1540" s="2"/>
      <c r="AX1540" s="2"/>
      <c r="AY1540" s="2"/>
      <c r="AZ1540" s="2"/>
      <c r="BA1540" s="2"/>
      <c r="BB1540" s="2"/>
      <c r="BC1540" s="2"/>
      <c r="BD1540" s="2"/>
      <c r="BE1540" s="2"/>
      <c r="BF1540" s="2"/>
      <c r="BG1540" s="2"/>
      <c r="BH1540" s="2"/>
      <c r="BI1540" s="2"/>
      <c r="BJ1540" s="2"/>
      <c r="BK1540" s="20" t="n">
        <v>1536</v>
      </c>
      <c r="BL1540" s="51"/>
      <c r="BM1540" s="51"/>
      <c r="BN1540" s="51"/>
      <c r="BO1540" s="51"/>
      <c r="BP1540" s="51"/>
      <c r="BQ1540" s="51"/>
      <c r="BR1540" s="51"/>
      <c r="BS1540" s="51"/>
      <c r="BT1540" s="51"/>
      <c r="BU1540" s="51"/>
      <c r="BV1540" s="51"/>
      <c r="BW1540" s="51"/>
      <c r="BX1540" s="51"/>
      <c r="BY1540" s="51"/>
      <c r="BZ1540" s="51"/>
      <c r="CA1540" s="51"/>
      <c r="CB1540" s="2"/>
      <c r="CC1540" s="2"/>
      <c r="CD1540" s="2"/>
      <c r="CE1540" s="2"/>
      <c r="CF1540" s="2"/>
      <c r="CG1540" s="2"/>
    </row>
    <row r="1541" customFormat="false" ht="12.75" hidden="false" customHeight="false" outlineLevel="0" collapsed="false">
      <c r="A1541" s="2"/>
      <c r="B1541" s="2"/>
      <c r="C1541" s="2"/>
      <c r="D1541" s="2"/>
      <c r="E1541" s="2"/>
      <c r="F1541" s="2"/>
      <c r="G1541" s="2"/>
      <c r="H1541" s="2"/>
      <c r="I1541" s="2"/>
      <c r="J1541" s="2"/>
      <c r="K1541" s="2"/>
      <c r="L1541" s="2"/>
      <c r="M1541" s="2"/>
      <c r="N1541" s="2"/>
      <c r="O1541" s="2"/>
      <c r="P1541" s="2"/>
      <c r="Q1541" s="2"/>
      <c r="R1541" s="2"/>
      <c r="S1541" s="20" t="n">
        <v>1530</v>
      </c>
      <c r="T1541" s="6"/>
      <c r="U1541" s="6"/>
      <c r="V1541" s="6"/>
      <c r="W1541" s="6"/>
      <c r="X1541" s="2"/>
      <c r="Y1541" s="20" t="n">
        <v>1530</v>
      </c>
      <c r="Z1541" s="6"/>
      <c r="AA1541" s="6"/>
      <c r="AB1541" s="6"/>
      <c r="AC1541" s="6"/>
      <c r="AD1541" s="2"/>
      <c r="AE1541" s="20" t="n">
        <v>1530</v>
      </c>
      <c r="AF1541" s="6"/>
      <c r="AG1541" s="6"/>
      <c r="AH1541" s="6"/>
      <c r="AI1541" s="6"/>
      <c r="AJ1541" s="6"/>
      <c r="AK1541" s="6"/>
      <c r="AL1541" s="6"/>
      <c r="AM1541" s="2"/>
      <c r="AN1541" s="2"/>
      <c r="AO1541" s="2"/>
      <c r="AP1541" s="2"/>
      <c r="AQ1541" s="2"/>
      <c r="AR1541" s="2"/>
      <c r="AS1541" s="2"/>
      <c r="AT1541" s="2"/>
      <c r="AU1541" s="2"/>
      <c r="AV1541" s="2"/>
      <c r="AW1541" s="2"/>
      <c r="AX1541" s="2"/>
      <c r="AY1541" s="2"/>
      <c r="AZ1541" s="2"/>
      <c r="BA1541" s="2"/>
      <c r="BB1541" s="2"/>
      <c r="BC1541" s="2"/>
      <c r="BD1541" s="2"/>
      <c r="BE1541" s="2"/>
      <c r="BF1541" s="2"/>
      <c r="BG1541" s="2"/>
      <c r="BH1541" s="2"/>
      <c r="BI1541" s="2"/>
      <c r="BJ1541" s="2"/>
      <c r="BK1541" s="20" t="n">
        <v>1537</v>
      </c>
      <c r="BL1541" s="51"/>
      <c r="BM1541" s="51"/>
      <c r="BN1541" s="51"/>
      <c r="BO1541" s="51"/>
      <c r="BP1541" s="51"/>
      <c r="BQ1541" s="51"/>
      <c r="BR1541" s="51"/>
      <c r="BS1541" s="51"/>
      <c r="BT1541" s="51"/>
      <c r="BU1541" s="51"/>
      <c r="BV1541" s="51"/>
      <c r="BW1541" s="51"/>
      <c r="BX1541" s="51"/>
      <c r="BY1541" s="51"/>
      <c r="BZ1541" s="51"/>
      <c r="CA1541" s="51"/>
      <c r="CB1541" s="2"/>
      <c r="CC1541" s="2"/>
      <c r="CD1541" s="2"/>
      <c r="CE1541" s="2"/>
      <c r="CF1541" s="2"/>
      <c r="CG1541" s="2"/>
    </row>
    <row r="1542" customFormat="false" ht="12.75" hidden="false" customHeight="false" outlineLevel="0" collapsed="false">
      <c r="A1542" s="2"/>
      <c r="B1542" s="2"/>
      <c r="C1542" s="2"/>
      <c r="D1542" s="2"/>
      <c r="E1542" s="2"/>
      <c r="F1542" s="2"/>
      <c r="G1542" s="2"/>
      <c r="H1542" s="2"/>
      <c r="I1542" s="2"/>
      <c r="J1542" s="2"/>
      <c r="K1542" s="2"/>
      <c r="L1542" s="2"/>
      <c r="M1542" s="2"/>
      <c r="N1542" s="2"/>
      <c r="O1542" s="2"/>
      <c r="P1542" s="2"/>
      <c r="Q1542" s="2"/>
      <c r="R1542" s="2"/>
      <c r="S1542" s="20" t="n">
        <v>1531</v>
      </c>
      <c r="T1542" s="6"/>
      <c r="U1542" s="6"/>
      <c r="V1542" s="6"/>
      <c r="W1542" s="6"/>
      <c r="X1542" s="2"/>
      <c r="Y1542" s="20" t="n">
        <v>1531</v>
      </c>
      <c r="Z1542" s="6"/>
      <c r="AA1542" s="6"/>
      <c r="AB1542" s="6"/>
      <c r="AC1542" s="6"/>
      <c r="AD1542" s="2"/>
      <c r="AE1542" s="20" t="n">
        <v>1531</v>
      </c>
      <c r="AF1542" s="6"/>
      <c r="AG1542" s="6"/>
      <c r="AH1542" s="6"/>
      <c r="AI1542" s="6"/>
      <c r="AJ1542" s="6"/>
      <c r="AK1542" s="6"/>
      <c r="AL1542" s="6"/>
      <c r="AM1542" s="2"/>
      <c r="AN1542" s="2"/>
      <c r="AO1542" s="2"/>
      <c r="AP1542" s="2"/>
      <c r="AQ1542" s="2"/>
      <c r="AR1542" s="2"/>
      <c r="AS1542" s="2"/>
      <c r="AT1542" s="2"/>
      <c r="AU1542" s="2"/>
      <c r="AV1542" s="2"/>
      <c r="AW1542" s="2"/>
      <c r="AX1542" s="2"/>
      <c r="AY1542" s="2"/>
      <c r="AZ1542" s="2"/>
      <c r="BA1542" s="2"/>
      <c r="BB1542" s="2"/>
      <c r="BC1542" s="2"/>
      <c r="BD1542" s="2"/>
      <c r="BE1542" s="2"/>
      <c r="BF1542" s="2"/>
      <c r="BG1542" s="2"/>
      <c r="BH1542" s="2"/>
      <c r="BI1542" s="2"/>
      <c r="BJ1542" s="2"/>
      <c r="BK1542" s="20" t="n">
        <v>1538</v>
      </c>
      <c r="BL1542" s="51"/>
      <c r="BM1542" s="51"/>
      <c r="BN1542" s="51"/>
      <c r="BO1542" s="51"/>
      <c r="BP1542" s="51"/>
      <c r="BQ1542" s="51"/>
      <c r="BR1542" s="51"/>
      <c r="BS1542" s="51"/>
      <c r="BT1542" s="51"/>
      <c r="BU1542" s="51"/>
      <c r="BV1542" s="51"/>
      <c r="BW1542" s="51"/>
      <c r="BX1542" s="51"/>
      <c r="BY1542" s="51"/>
      <c r="BZ1542" s="51"/>
      <c r="CA1542" s="51"/>
      <c r="CB1542" s="2"/>
      <c r="CC1542" s="2"/>
      <c r="CD1542" s="2"/>
      <c r="CE1542" s="2"/>
      <c r="CF1542" s="2"/>
      <c r="CG1542" s="2"/>
    </row>
    <row r="1543" customFormat="false" ht="12.75" hidden="false" customHeight="false" outlineLevel="0" collapsed="false">
      <c r="A1543" s="2"/>
      <c r="B1543" s="2"/>
      <c r="C1543" s="2"/>
      <c r="D1543" s="2"/>
      <c r="E1543" s="2"/>
      <c r="F1543" s="2"/>
      <c r="G1543" s="2"/>
      <c r="H1543" s="2"/>
      <c r="I1543" s="2"/>
      <c r="J1543" s="2"/>
      <c r="K1543" s="2"/>
      <c r="L1543" s="2"/>
      <c r="M1543" s="2"/>
      <c r="N1543" s="2"/>
      <c r="O1543" s="2"/>
      <c r="P1543" s="2"/>
      <c r="Q1543" s="2"/>
      <c r="R1543" s="2"/>
      <c r="S1543" s="20" t="n">
        <v>1532</v>
      </c>
      <c r="T1543" s="6"/>
      <c r="U1543" s="6"/>
      <c r="V1543" s="6"/>
      <c r="W1543" s="6"/>
      <c r="X1543" s="2"/>
      <c r="Y1543" s="20" t="n">
        <v>1532</v>
      </c>
      <c r="Z1543" s="6"/>
      <c r="AA1543" s="6"/>
      <c r="AB1543" s="6"/>
      <c r="AC1543" s="6"/>
      <c r="AD1543" s="2"/>
      <c r="AE1543" s="20" t="n">
        <v>1532</v>
      </c>
      <c r="AF1543" s="6"/>
      <c r="AG1543" s="6"/>
      <c r="AH1543" s="6"/>
      <c r="AI1543" s="6"/>
      <c r="AJ1543" s="6"/>
      <c r="AK1543" s="6"/>
      <c r="AL1543" s="6"/>
      <c r="AM1543" s="2"/>
      <c r="AN1543" s="2"/>
      <c r="AO1543" s="2"/>
      <c r="AP1543" s="2"/>
      <c r="AQ1543" s="2"/>
      <c r="AR1543" s="2"/>
      <c r="AS1543" s="2"/>
      <c r="AT1543" s="2"/>
      <c r="AU1543" s="2"/>
      <c r="AV1543" s="2"/>
      <c r="AW1543" s="2"/>
      <c r="AX1543" s="2"/>
      <c r="AY1543" s="2"/>
      <c r="AZ1543" s="2"/>
      <c r="BA1543" s="2"/>
      <c r="BB1543" s="2"/>
      <c r="BC1543" s="2"/>
      <c r="BD1543" s="2"/>
      <c r="BE1543" s="2"/>
      <c r="BF1543" s="2"/>
      <c r="BG1543" s="2"/>
      <c r="BH1543" s="2"/>
      <c r="BI1543" s="2"/>
      <c r="BJ1543" s="2"/>
      <c r="BK1543" s="20" t="n">
        <v>1539</v>
      </c>
      <c r="BL1543" s="51"/>
      <c r="BM1543" s="51"/>
      <c r="BN1543" s="51"/>
      <c r="BO1543" s="51"/>
      <c r="BP1543" s="51"/>
      <c r="BQ1543" s="51"/>
      <c r="BR1543" s="51"/>
      <c r="BS1543" s="51"/>
      <c r="BT1543" s="51"/>
      <c r="BU1543" s="51"/>
      <c r="BV1543" s="51"/>
      <c r="BW1543" s="51"/>
      <c r="BX1543" s="51"/>
      <c r="BY1543" s="51"/>
      <c r="BZ1543" s="51"/>
      <c r="CA1543" s="51"/>
      <c r="CB1543" s="2"/>
      <c r="CC1543" s="2"/>
      <c r="CD1543" s="2"/>
      <c r="CE1543" s="2"/>
      <c r="CF1543" s="2"/>
      <c r="CG1543" s="2"/>
    </row>
    <row r="1544" customFormat="false" ht="12.75" hidden="false" customHeight="false" outlineLevel="0" collapsed="false">
      <c r="A1544" s="2"/>
      <c r="B1544" s="2"/>
      <c r="C1544" s="2"/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0" t="n">
        <v>1533</v>
      </c>
      <c r="T1544" s="6"/>
      <c r="U1544" s="6"/>
      <c r="V1544" s="6"/>
      <c r="W1544" s="6"/>
      <c r="X1544" s="2"/>
      <c r="Y1544" s="20" t="n">
        <v>1533</v>
      </c>
      <c r="Z1544" s="6"/>
      <c r="AA1544" s="6"/>
      <c r="AB1544" s="6"/>
      <c r="AC1544" s="6"/>
      <c r="AD1544" s="2"/>
      <c r="AE1544" s="20" t="n">
        <v>1533</v>
      </c>
      <c r="AF1544" s="6"/>
      <c r="AG1544" s="6"/>
      <c r="AH1544" s="6"/>
      <c r="AI1544" s="6"/>
      <c r="AJ1544" s="6"/>
      <c r="AK1544" s="6"/>
      <c r="AL1544" s="6"/>
      <c r="AM1544" s="2"/>
      <c r="AN1544" s="2"/>
      <c r="AO1544" s="2"/>
      <c r="AP1544" s="2"/>
      <c r="AQ1544" s="2"/>
      <c r="AR1544" s="2"/>
      <c r="AS1544" s="2"/>
      <c r="AT1544" s="2"/>
      <c r="AU1544" s="2"/>
      <c r="AV1544" s="2"/>
      <c r="AW1544" s="2"/>
      <c r="AX1544" s="2"/>
      <c r="AY1544" s="2"/>
      <c r="AZ1544" s="2"/>
      <c r="BA1544" s="2"/>
      <c r="BB1544" s="2"/>
      <c r="BC1544" s="2"/>
      <c r="BD1544" s="2"/>
      <c r="BE1544" s="2"/>
      <c r="BF1544" s="2"/>
      <c r="BG1544" s="2"/>
      <c r="BH1544" s="2"/>
      <c r="BI1544" s="2"/>
      <c r="BJ1544" s="2"/>
      <c r="BK1544" s="20" t="n">
        <v>1540</v>
      </c>
      <c r="BL1544" s="51"/>
      <c r="BM1544" s="51"/>
      <c r="BN1544" s="51"/>
      <c r="BO1544" s="51"/>
      <c r="BP1544" s="51"/>
      <c r="BQ1544" s="51"/>
      <c r="BR1544" s="51"/>
      <c r="BS1544" s="51"/>
      <c r="BT1544" s="51"/>
      <c r="BU1544" s="51"/>
      <c r="BV1544" s="51"/>
      <c r="BW1544" s="51"/>
      <c r="BX1544" s="51"/>
      <c r="BY1544" s="51"/>
      <c r="BZ1544" s="51"/>
      <c r="CA1544" s="51"/>
      <c r="CB1544" s="2"/>
      <c r="CC1544" s="2"/>
      <c r="CD1544" s="2"/>
      <c r="CE1544" s="2"/>
      <c r="CF1544" s="2"/>
      <c r="CG1544" s="2"/>
    </row>
    <row r="1545" customFormat="false" ht="12.75" hidden="false" customHeight="false" outlineLevel="0" collapsed="false">
      <c r="A1545" s="2"/>
      <c r="B1545" s="2"/>
      <c r="C1545" s="2"/>
      <c r="D1545" s="2"/>
      <c r="E1545" s="2"/>
      <c r="F1545" s="2"/>
      <c r="G1545" s="2"/>
      <c r="H1545" s="2"/>
      <c r="I1545" s="2"/>
      <c r="J1545" s="2"/>
      <c r="K1545" s="2"/>
      <c r="L1545" s="2"/>
      <c r="M1545" s="2"/>
      <c r="N1545" s="2"/>
      <c r="O1545" s="2"/>
      <c r="P1545" s="2"/>
      <c r="Q1545" s="2"/>
      <c r="R1545" s="2"/>
      <c r="S1545" s="20" t="n">
        <v>1534</v>
      </c>
      <c r="T1545" s="6"/>
      <c r="U1545" s="6"/>
      <c r="V1545" s="6"/>
      <c r="W1545" s="6"/>
      <c r="X1545" s="2"/>
      <c r="Y1545" s="20" t="n">
        <v>1534</v>
      </c>
      <c r="Z1545" s="6"/>
      <c r="AA1545" s="6"/>
      <c r="AB1545" s="6"/>
      <c r="AC1545" s="6"/>
      <c r="AD1545" s="2"/>
      <c r="AE1545" s="20" t="n">
        <v>1534</v>
      </c>
      <c r="AF1545" s="6"/>
      <c r="AG1545" s="6"/>
      <c r="AH1545" s="6"/>
      <c r="AI1545" s="6"/>
      <c r="AJ1545" s="6"/>
      <c r="AK1545" s="6"/>
      <c r="AL1545" s="6"/>
      <c r="AM1545" s="2"/>
      <c r="AN1545" s="2"/>
      <c r="AO1545" s="2"/>
      <c r="AP1545" s="2"/>
      <c r="AQ1545" s="2"/>
      <c r="AR1545" s="2"/>
      <c r="AS1545" s="2"/>
      <c r="AT1545" s="2"/>
      <c r="AU1545" s="2"/>
      <c r="AV1545" s="2"/>
      <c r="AW1545" s="2"/>
      <c r="AX1545" s="2"/>
      <c r="AY1545" s="2"/>
      <c r="AZ1545" s="2"/>
      <c r="BA1545" s="2"/>
      <c r="BB1545" s="2"/>
      <c r="BC1545" s="2"/>
      <c r="BD1545" s="2"/>
      <c r="BE1545" s="2"/>
      <c r="BF1545" s="2"/>
      <c r="BG1545" s="2"/>
      <c r="BH1545" s="2"/>
      <c r="BI1545" s="2"/>
      <c r="BJ1545" s="2"/>
      <c r="BK1545" s="20" t="n">
        <v>1541</v>
      </c>
      <c r="BL1545" s="51"/>
      <c r="BM1545" s="51"/>
      <c r="BN1545" s="51"/>
      <c r="BO1545" s="51"/>
      <c r="BP1545" s="51"/>
      <c r="BQ1545" s="51"/>
      <c r="BR1545" s="51"/>
      <c r="BS1545" s="51"/>
      <c r="BT1545" s="51"/>
      <c r="BU1545" s="51"/>
      <c r="BV1545" s="51"/>
      <c r="BW1545" s="51"/>
      <c r="BX1545" s="51"/>
      <c r="BY1545" s="51"/>
      <c r="BZ1545" s="51"/>
      <c r="CA1545" s="51"/>
      <c r="CB1545" s="2"/>
      <c r="CC1545" s="2"/>
      <c r="CD1545" s="2"/>
      <c r="CE1545" s="2"/>
      <c r="CF1545" s="2"/>
      <c r="CG1545" s="2"/>
    </row>
    <row r="1546" customFormat="false" ht="12.75" hidden="false" customHeight="false" outlineLevel="0" collapsed="false">
      <c r="A1546" s="2"/>
      <c r="B1546" s="2"/>
      <c r="C1546" s="2"/>
      <c r="D1546" s="2"/>
      <c r="E1546" s="2"/>
      <c r="F1546" s="2"/>
      <c r="G1546" s="2"/>
      <c r="H1546" s="2"/>
      <c r="I1546" s="2"/>
      <c r="J1546" s="2"/>
      <c r="K1546" s="2"/>
      <c r="L1546" s="2"/>
      <c r="M1546" s="2"/>
      <c r="N1546" s="2"/>
      <c r="O1546" s="2"/>
      <c r="P1546" s="2"/>
      <c r="Q1546" s="2"/>
      <c r="R1546" s="2"/>
      <c r="S1546" s="20" t="n">
        <v>1535</v>
      </c>
      <c r="T1546" s="6"/>
      <c r="U1546" s="6"/>
      <c r="V1546" s="6"/>
      <c r="W1546" s="6"/>
      <c r="X1546" s="2"/>
      <c r="Y1546" s="20" t="n">
        <v>1535</v>
      </c>
      <c r="Z1546" s="6"/>
      <c r="AA1546" s="6"/>
      <c r="AB1546" s="6"/>
      <c r="AC1546" s="6"/>
      <c r="AD1546" s="2"/>
      <c r="AE1546" s="20" t="n">
        <v>1535</v>
      </c>
      <c r="AF1546" s="6"/>
      <c r="AG1546" s="6"/>
      <c r="AH1546" s="6"/>
      <c r="AI1546" s="6"/>
      <c r="AJ1546" s="6"/>
      <c r="AK1546" s="6"/>
      <c r="AL1546" s="6"/>
      <c r="AM1546" s="2"/>
      <c r="AN1546" s="2"/>
      <c r="AO1546" s="2"/>
      <c r="AP1546" s="2"/>
      <c r="AQ1546" s="2"/>
      <c r="AR1546" s="2"/>
      <c r="AS1546" s="2"/>
      <c r="AT1546" s="2"/>
      <c r="AU1546" s="2"/>
      <c r="AV1546" s="2"/>
      <c r="AW1546" s="2"/>
      <c r="AX1546" s="2"/>
      <c r="AY1546" s="2"/>
      <c r="AZ1546" s="2"/>
      <c r="BA1546" s="2"/>
      <c r="BB1546" s="2"/>
      <c r="BC1546" s="2"/>
      <c r="BD1546" s="2"/>
      <c r="BE1546" s="2"/>
      <c r="BF1546" s="2"/>
      <c r="BG1546" s="2"/>
      <c r="BH1546" s="2"/>
      <c r="BI1546" s="2"/>
      <c r="BJ1546" s="2"/>
      <c r="BK1546" s="20" t="n">
        <v>1542</v>
      </c>
      <c r="BL1546" s="51"/>
      <c r="BM1546" s="51"/>
      <c r="BN1546" s="51"/>
      <c r="BO1546" s="51"/>
      <c r="BP1546" s="51"/>
      <c r="BQ1546" s="51"/>
      <c r="BR1546" s="51"/>
      <c r="BS1546" s="51"/>
      <c r="BT1546" s="51"/>
      <c r="BU1546" s="51"/>
      <c r="BV1546" s="51"/>
      <c r="BW1546" s="51"/>
      <c r="BX1546" s="51"/>
      <c r="BY1546" s="51"/>
      <c r="BZ1546" s="51"/>
      <c r="CA1546" s="51"/>
      <c r="CB1546" s="2"/>
      <c r="CC1546" s="2"/>
      <c r="CD1546" s="2"/>
      <c r="CE1546" s="2"/>
      <c r="CF1546" s="2"/>
      <c r="CG1546" s="2"/>
    </row>
    <row r="1547" customFormat="false" ht="12.75" hidden="false" customHeight="false" outlineLevel="0" collapsed="false">
      <c r="A1547" s="2"/>
      <c r="B1547" s="2"/>
      <c r="C1547" s="2"/>
      <c r="D1547" s="2"/>
      <c r="E1547" s="2"/>
      <c r="F1547" s="2"/>
      <c r="G1547" s="2"/>
      <c r="H1547" s="2"/>
      <c r="I1547" s="2"/>
      <c r="J1547" s="2"/>
      <c r="K1547" s="2"/>
      <c r="L1547" s="2"/>
      <c r="M1547" s="2"/>
      <c r="N1547" s="2"/>
      <c r="O1547" s="2"/>
      <c r="P1547" s="2"/>
      <c r="Q1547" s="2"/>
      <c r="R1547" s="2"/>
      <c r="S1547" s="20" t="n">
        <v>1536</v>
      </c>
      <c r="T1547" s="6"/>
      <c r="U1547" s="6"/>
      <c r="V1547" s="6"/>
      <c r="W1547" s="6"/>
      <c r="X1547" s="2"/>
      <c r="Y1547" s="20" t="n">
        <v>1536</v>
      </c>
      <c r="Z1547" s="6"/>
      <c r="AA1547" s="6"/>
      <c r="AB1547" s="6"/>
      <c r="AC1547" s="6"/>
      <c r="AD1547" s="2"/>
      <c r="AE1547" s="20" t="n">
        <v>1536</v>
      </c>
      <c r="AF1547" s="6"/>
      <c r="AG1547" s="6"/>
      <c r="AH1547" s="6"/>
      <c r="AI1547" s="6"/>
      <c r="AJ1547" s="6"/>
      <c r="AK1547" s="6"/>
      <c r="AL1547" s="6"/>
      <c r="AM1547" s="2"/>
      <c r="AN1547" s="2"/>
      <c r="AO1547" s="2"/>
      <c r="AP1547" s="2"/>
      <c r="AQ1547" s="2"/>
      <c r="AR1547" s="2"/>
      <c r="AS1547" s="2"/>
      <c r="AT1547" s="2"/>
      <c r="AU1547" s="2"/>
      <c r="AV1547" s="2"/>
      <c r="AW1547" s="2"/>
      <c r="AX1547" s="2"/>
      <c r="AY1547" s="2"/>
      <c r="AZ1547" s="2"/>
      <c r="BA1547" s="2"/>
      <c r="BB1547" s="2"/>
      <c r="BC1547" s="2"/>
      <c r="BD1547" s="2"/>
      <c r="BE1547" s="2"/>
      <c r="BF1547" s="2"/>
      <c r="BG1547" s="2"/>
      <c r="BH1547" s="2"/>
      <c r="BI1547" s="2"/>
      <c r="BJ1547" s="2"/>
      <c r="BK1547" s="20" t="n">
        <v>1543</v>
      </c>
      <c r="BL1547" s="51"/>
      <c r="BM1547" s="51"/>
      <c r="BN1547" s="51"/>
      <c r="BO1547" s="51"/>
      <c r="BP1547" s="51"/>
      <c r="BQ1547" s="51"/>
      <c r="BR1547" s="51"/>
      <c r="BS1547" s="51"/>
      <c r="BT1547" s="51"/>
      <c r="BU1547" s="51"/>
      <c r="BV1547" s="51"/>
      <c r="BW1547" s="51"/>
      <c r="BX1547" s="51"/>
      <c r="BY1547" s="51"/>
      <c r="BZ1547" s="51"/>
      <c r="CA1547" s="51"/>
      <c r="CB1547" s="2"/>
      <c r="CC1547" s="2"/>
      <c r="CD1547" s="2"/>
      <c r="CE1547" s="2"/>
      <c r="CF1547" s="2"/>
      <c r="CG1547" s="2"/>
    </row>
    <row r="1548" customFormat="false" ht="12.75" hidden="false" customHeight="false" outlineLevel="0" collapsed="false">
      <c r="A1548" s="2"/>
      <c r="B1548" s="2"/>
      <c r="C1548" s="2"/>
      <c r="D1548" s="2"/>
      <c r="E1548" s="2"/>
      <c r="F1548" s="2"/>
      <c r="G1548" s="2"/>
      <c r="H1548" s="2"/>
      <c r="I1548" s="2"/>
      <c r="J1548" s="2"/>
      <c r="K1548" s="2"/>
      <c r="L1548" s="2"/>
      <c r="M1548" s="2"/>
      <c r="N1548" s="2"/>
      <c r="O1548" s="2"/>
      <c r="P1548" s="2"/>
      <c r="Q1548" s="2"/>
      <c r="R1548" s="2"/>
      <c r="S1548" s="20" t="n">
        <v>1537</v>
      </c>
      <c r="T1548" s="6"/>
      <c r="U1548" s="6"/>
      <c r="V1548" s="6"/>
      <c r="W1548" s="6"/>
      <c r="X1548" s="2"/>
      <c r="Y1548" s="20" t="n">
        <v>1537</v>
      </c>
      <c r="Z1548" s="6"/>
      <c r="AA1548" s="6"/>
      <c r="AB1548" s="6"/>
      <c r="AC1548" s="6"/>
      <c r="AD1548" s="2"/>
      <c r="AE1548" s="20" t="n">
        <v>1537</v>
      </c>
      <c r="AF1548" s="6"/>
      <c r="AG1548" s="6"/>
      <c r="AH1548" s="6"/>
      <c r="AI1548" s="6"/>
      <c r="AJ1548" s="6"/>
      <c r="AK1548" s="6"/>
      <c r="AL1548" s="6"/>
      <c r="AM1548" s="2"/>
      <c r="AN1548" s="2"/>
      <c r="AO1548" s="2"/>
      <c r="AP1548" s="2"/>
      <c r="AQ1548" s="2"/>
      <c r="AR1548" s="2"/>
      <c r="AS1548" s="2"/>
      <c r="AT1548" s="2"/>
      <c r="AU1548" s="2"/>
      <c r="AV1548" s="2"/>
      <c r="AW1548" s="2"/>
      <c r="AX1548" s="2"/>
      <c r="AY1548" s="2"/>
      <c r="AZ1548" s="2"/>
      <c r="BA1548" s="2"/>
      <c r="BB1548" s="2"/>
      <c r="BC1548" s="2"/>
      <c r="BD1548" s="2"/>
      <c r="BE1548" s="2"/>
      <c r="BF1548" s="2"/>
      <c r="BG1548" s="2"/>
      <c r="BH1548" s="2"/>
      <c r="BI1548" s="2"/>
      <c r="BJ1548" s="2"/>
      <c r="BK1548" s="20" t="n">
        <v>1544</v>
      </c>
      <c r="BL1548" s="51"/>
      <c r="BM1548" s="51"/>
      <c r="BN1548" s="51"/>
      <c r="BO1548" s="51"/>
      <c r="BP1548" s="51"/>
      <c r="BQ1548" s="51"/>
      <c r="BR1548" s="51"/>
      <c r="BS1548" s="51"/>
      <c r="BT1548" s="51"/>
      <c r="BU1548" s="51"/>
      <c r="BV1548" s="51"/>
      <c r="BW1548" s="51"/>
      <c r="BX1548" s="51"/>
      <c r="BY1548" s="51"/>
      <c r="BZ1548" s="51"/>
      <c r="CA1548" s="51"/>
      <c r="CB1548" s="2"/>
      <c r="CC1548" s="2"/>
      <c r="CD1548" s="2"/>
      <c r="CE1548" s="2"/>
      <c r="CF1548" s="2"/>
      <c r="CG1548" s="2"/>
    </row>
    <row r="1549" customFormat="false" ht="12.75" hidden="false" customHeight="false" outlineLevel="0" collapsed="false">
      <c r="A1549" s="2"/>
      <c r="B1549" s="2"/>
      <c r="C1549" s="2"/>
      <c r="D1549" s="2"/>
      <c r="E1549" s="2"/>
      <c r="F1549" s="2"/>
      <c r="G1549" s="2"/>
      <c r="H1549" s="2"/>
      <c r="I1549" s="2"/>
      <c r="J1549" s="2"/>
      <c r="K1549" s="2"/>
      <c r="L1549" s="2"/>
      <c r="M1549" s="2"/>
      <c r="N1549" s="2"/>
      <c r="O1549" s="2"/>
      <c r="P1549" s="2"/>
      <c r="Q1549" s="2"/>
      <c r="R1549" s="2"/>
      <c r="S1549" s="20" t="n">
        <v>1538</v>
      </c>
      <c r="T1549" s="6"/>
      <c r="U1549" s="6"/>
      <c r="V1549" s="6"/>
      <c r="W1549" s="6"/>
      <c r="X1549" s="2"/>
      <c r="Y1549" s="20" t="n">
        <v>1538</v>
      </c>
      <c r="Z1549" s="6"/>
      <c r="AA1549" s="6"/>
      <c r="AB1549" s="6"/>
      <c r="AC1549" s="6"/>
      <c r="AD1549" s="2"/>
      <c r="AE1549" s="20" t="n">
        <v>1538</v>
      </c>
      <c r="AF1549" s="6"/>
      <c r="AG1549" s="6"/>
      <c r="AH1549" s="6"/>
      <c r="AI1549" s="6"/>
      <c r="AJ1549" s="6"/>
      <c r="AK1549" s="6"/>
      <c r="AL1549" s="6"/>
      <c r="AM1549" s="2"/>
      <c r="AN1549" s="2"/>
      <c r="AO1549" s="2"/>
      <c r="AP1549" s="2"/>
      <c r="AQ1549" s="2"/>
      <c r="AR1549" s="2"/>
      <c r="AS1549" s="2"/>
      <c r="AT1549" s="2"/>
      <c r="AU1549" s="2"/>
      <c r="AV1549" s="2"/>
      <c r="AW1549" s="2"/>
      <c r="AX1549" s="2"/>
      <c r="AY1549" s="2"/>
      <c r="AZ1549" s="2"/>
      <c r="BA1549" s="2"/>
      <c r="BB1549" s="2"/>
      <c r="BC1549" s="2"/>
      <c r="BD1549" s="2"/>
      <c r="BE1549" s="2"/>
      <c r="BF1549" s="2"/>
      <c r="BG1549" s="2"/>
      <c r="BH1549" s="2"/>
      <c r="BI1549" s="2"/>
      <c r="BJ1549" s="2"/>
      <c r="BK1549" s="20" t="n">
        <v>1545</v>
      </c>
      <c r="BL1549" s="51"/>
      <c r="BM1549" s="51"/>
      <c r="BN1549" s="51"/>
      <c r="BO1549" s="51"/>
      <c r="BP1549" s="51"/>
      <c r="BQ1549" s="51"/>
      <c r="BR1549" s="51"/>
      <c r="BS1549" s="51"/>
      <c r="BT1549" s="51"/>
      <c r="BU1549" s="51"/>
      <c r="BV1549" s="51"/>
      <c r="BW1549" s="51"/>
      <c r="BX1549" s="51"/>
      <c r="BY1549" s="51"/>
      <c r="BZ1549" s="51"/>
      <c r="CA1549" s="51"/>
      <c r="CB1549" s="2"/>
      <c r="CC1549" s="2"/>
      <c r="CD1549" s="2"/>
      <c r="CE1549" s="2"/>
      <c r="CF1549" s="2"/>
      <c r="CG1549" s="2"/>
    </row>
    <row r="1550" customFormat="false" ht="12.75" hidden="false" customHeight="false" outlineLevel="0" collapsed="false">
      <c r="A1550" s="2"/>
      <c r="B1550" s="2"/>
      <c r="C1550" s="2"/>
      <c r="D1550" s="2"/>
      <c r="E1550" s="2"/>
      <c r="F1550" s="2"/>
      <c r="G1550" s="2"/>
      <c r="H1550" s="2"/>
      <c r="I1550" s="2"/>
      <c r="J1550" s="2"/>
      <c r="K1550" s="2"/>
      <c r="L1550" s="2"/>
      <c r="M1550" s="2"/>
      <c r="N1550" s="2"/>
      <c r="O1550" s="2"/>
      <c r="P1550" s="2"/>
      <c r="Q1550" s="2"/>
      <c r="R1550" s="2"/>
      <c r="S1550" s="20" t="n">
        <v>1539</v>
      </c>
      <c r="T1550" s="6"/>
      <c r="U1550" s="6"/>
      <c r="V1550" s="6"/>
      <c r="W1550" s="6"/>
      <c r="X1550" s="2"/>
      <c r="Y1550" s="20" t="n">
        <v>1539</v>
      </c>
      <c r="Z1550" s="6"/>
      <c r="AA1550" s="6"/>
      <c r="AB1550" s="6"/>
      <c r="AC1550" s="6"/>
      <c r="AD1550" s="2"/>
      <c r="AE1550" s="20" t="n">
        <v>1539</v>
      </c>
      <c r="AF1550" s="6"/>
      <c r="AG1550" s="6"/>
      <c r="AH1550" s="6"/>
      <c r="AI1550" s="6"/>
      <c r="AJ1550" s="6"/>
      <c r="AK1550" s="6"/>
      <c r="AL1550" s="6"/>
      <c r="AM1550" s="2"/>
      <c r="AN1550" s="2"/>
      <c r="AO1550" s="2"/>
      <c r="AP1550" s="2"/>
      <c r="AQ1550" s="2"/>
      <c r="AR1550" s="2"/>
      <c r="AS1550" s="2"/>
      <c r="AT1550" s="2"/>
      <c r="AU1550" s="2"/>
      <c r="AV1550" s="2"/>
      <c r="AW1550" s="2"/>
      <c r="AX1550" s="2"/>
      <c r="AY1550" s="2"/>
      <c r="AZ1550" s="2"/>
      <c r="BA1550" s="2"/>
      <c r="BB1550" s="2"/>
      <c r="BC1550" s="2"/>
      <c r="BD1550" s="2"/>
      <c r="BE1550" s="2"/>
      <c r="BF1550" s="2"/>
      <c r="BG1550" s="2"/>
      <c r="BH1550" s="2"/>
      <c r="BI1550" s="2"/>
      <c r="BJ1550" s="2"/>
      <c r="BK1550" s="20" t="n">
        <v>1546</v>
      </c>
      <c r="BL1550" s="51"/>
      <c r="BM1550" s="51"/>
      <c r="BN1550" s="51"/>
      <c r="BO1550" s="51"/>
      <c r="BP1550" s="51"/>
      <c r="BQ1550" s="51"/>
      <c r="BR1550" s="51"/>
      <c r="BS1550" s="51"/>
      <c r="BT1550" s="51"/>
      <c r="BU1550" s="51"/>
      <c r="BV1550" s="51"/>
      <c r="BW1550" s="51"/>
      <c r="BX1550" s="51"/>
      <c r="BY1550" s="51"/>
      <c r="BZ1550" s="51"/>
      <c r="CA1550" s="51"/>
      <c r="CB1550" s="2"/>
      <c r="CC1550" s="2"/>
      <c r="CD1550" s="2"/>
      <c r="CE1550" s="2"/>
      <c r="CF1550" s="2"/>
      <c r="CG1550" s="2"/>
    </row>
    <row r="1551" customFormat="false" ht="12.75" hidden="false" customHeight="false" outlineLevel="0" collapsed="false">
      <c r="A1551" s="2"/>
      <c r="B1551" s="2"/>
      <c r="C1551" s="2"/>
      <c r="D1551" s="2"/>
      <c r="E1551" s="2"/>
      <c r="F1551" s="2"/>
      <c r="G1551" s="2"/>
      <c r="H1551" s="2"/>
      <c r="I1551" s="2"/>
      <c r="J1551" s="2"/>
      <c r="K1551" s="2"/>
      <c r="L1551" s="2"/>
      <c r="M1551" s="2"/>
      <c r="N1551" s="2"/>
      <c r="O1551" s="2"/>
      <c r="P1551" s="2"/>
      <c r="Q1551" s="2"/>
      <c r="R1551" s="2"/>
      <c r="S1551" s="20" t="n">
        <v>1540</v>
      </c>
      <c r="T1551" s="6"/>
      <c r="U1551" s="6"/>
      <c r="V1551" s="6"/>
      <c r="W1551" s="6"/>
      <c r="X1551" s="2"/>
      <c r="Y1551" s="20" t="n">
        <v>1540</v>
      </c>
      <c r="Z1551" s="6"/>
      <c r="AA1551" s="6"/>
      <c r="AB1551" s="6"/>
      <c r="AC1551" s="6"/>
      <c r="AD1551" s="2"/>
      <c r="AE1551" s="20" t="n">
        <v>1540</v>
      </c>
      <c r="AF1551" s="6"/>
      <c r="AG1551" s="6"/>
      <c r="AH1551" s="6"/>
      <c r="AI1551" s="6"/>
      <c r="AJ1551" s="6"/>
      <c r="AK1551" s="6"/>
      <c r="AL1551" s="6"/>
      <c r="AM1551" s="2"/>
      <c r="AN1551" s="2"/>
      <c r="AO1551" s="2"/>
      <c r="AP1551" s="2"/>
      <c r="AQ1551" s="2"/>
      <c r="AR1551" s="2"/>
      <c r="AS1551" s="2"/>
      <c r="AT1551" s="2"/>
      <c r="AU1551" s="2"/>
      <c r="AV1551" s="2"/>
      <c r="AW1551" s="2"/>
      <c r="AX1551" s="2"/>
      <c r="AY1551" s="2"/>
      <c r="AZ1551" s="2"/>
      <c r="BA1551" s="2"/>
      <c r="BB1551" s="2"/>
      <c r="BC1551" s="2"/>
      <c r="BD1551" s="2"/>
      <c r="BE1551" s="2"/>
      <c r="BF1551" s="2"/>
      <c r="BG1551" s="2"/>
      <c r="BH1551" s="2"/>
      <c r="BI1551" s="2"/>
      <c r="BJ1551" s="2"/>
      <c r="BK1551" s="20" t="n">
        <v>1547</v>
      </c>
      <c r="BL1551" s="51"/>
      <c r="BM1551" s="51"/>
      <c r="BN1551" s="51"/>
      <c r="BO1551" s="51"/>
      <c r="BP1551" s="51"/>
      <c r="BQ1551" s="51"/>
      <c r="BR1551" s="51"/>
      <c r="BS1551" s="51"/>
      <c r="BT1551" s="51"/>
      <c r="BU1551" s="51"/>
      <c r="BV1551" s="51"/>
      <c r="BW1551" s="51"/>
      <c r="BX1551" s="51"/>
      <c r="BY1551" s="51"/>
      <c r="BZ1551" s="51"/>
      <c r="CA1551" s="51"/>
      <c r="CB1551" s="2"/>
      <c r="CC1551" s="2"/>
      <c r="CD1551" s="2"/>
      <c r="CE1551" s="2"/>
      <c r="CF1551" s="2"/>
      <c r="CG1551" s="2"/>
    </row>
    <row r="1552" customFormat="false" ht="12.75" hidden="false" customHeight="false" outlineLevel="0" collapsed="false">
      <c r="A1552" s="2"/>
      <c r="B1552" s="2"/>
      <c r="C1552" s="2"/>
      <c r="D1552" s="2"/>
      <c r="E1552" s="2"/>
      <c r="F1552" s="2"/>
      <c r="G1552" s="2"/>
      <c r="H1552" s="2"/>
      <c r="I1552" s="2"/>
      <c r="J1552" s="2"/>
      <c r="K1552" s="2"/>
      <c r="L1552" s="2"/>
      <c r="M1552" s="2"/>
      <c r="N1552" s="2"/>
      <c r="O1552" s="2"/>
      <c r="P1552" s="2"/>
      <c r="Q1552" s="2"/>
      <c r="R1552" s="2"/>
      <c r="S1552" s="20" t="n">
        <v>1541</v>
      </c>
      <c r="T1552" s="6"/>
      <c r="U1552" s="6"/>
      <c r="V1552" s="6"/>
      <c r="W1552" s="6"/>
      <c r="X1552" s="2"/>
      <c r="Y1552" s="20" t="n">
        <v>1541</v>
      </c>
      <c r="Z1552" s="6"/>
      <c r="AA1552" s="6"/>
      <c r="AB1552" s="6"/>
      <c r="AC1552" s="6"/>
      <c r="AD1552" s="2"/>
      <c r="AE1552" s="20" t="n">
        <v>1541</v>
      </c>
      <c r="AF1552" s="6"/>
      <c r="AG1552" s="6"/>
      <c r="AH1552" s="6"/>
      <c r="AI1552" s="6"/>
      <c r="AJ1552" s="6"/>
      <c r="AK1552" s="6"/>
      <c r="AL1552" s="6"/>
      <c r="AM1552" s="2"/>
      <c r="AN1552" s="2"/>
      <c r="AO1552" s="2"/>
      <c r="AP1552" s="2"/>
      <c r="AQ1552" s="2"/>
      <c r="AR1552" s="2"/>
      <c r="AS1552" s="2"/>
      <c r="AT1552" s="2"/>
      <c r="AU1552" s="2"/>
      <c r="AV1552" s="2"/>
      <c r="AW1552" s="2"/>
      <c r="AX1552" s="2"/>
      <c r="AY1552" s="2"/>
      <c r="AZ1552" s="2"/>
      <c r="BA1552" s="2"/>
      <c r="BB1552" s="2"/>
      <c r="BC1552" s="2"/>
      <c r="BD1552" s="2"/>
      <c r="BE1552" s="2"/>
      <c r="BF1552" s="2"/>
      <c r="BG1552" s="2"/>
      <c r="BH1552" s="2"/>
      <c r="BI1552" s="2"/>
      <c r="BJ1552" s="2"/>
      <c r="BK1552" s="20" t="n">
        <v>1548</v>
      </c>
      <c r="BL1552" s="51"/>
      <c r="BM1552" s="51"/>
      <c r="BN1552" s="51"/>
      <c r="BO1552" s="51"/>
      <c r="BP1552" s="51"/>
      <c r="BQ1552" s="51"/>
      <c r="BR1552" s="51"/>
      <c r="BS1552" s="51"/>
      <c r="BT1552" s="51"/>
      <c r="BU1552" s="51"/>
      <c r="BV1552" s="51"/>
      <c r="BW1552" s="51"/>
      <c r="BX1552" s="51"/>
      <c r="BY1552" s="51"/>
      <c r="BZ1552" s="51"/>
      <c r="CA1552" s="51"/>
      <c r="CB1552" s="2"/>
      <c r="CC1552" s="2"/>
      <c r="CD1552" s="2"/>
      <c r="CE1552" s="2"/>
      <c r="CF1552" s="2"/>
      <c r="CG1552" s="2"/>
    </row>
    <row r="1553" customFormat="false" ht="12.75" hidden="false" customHeight="false" outlineLevel="0" collapsed="false">
      <c r="A1553" s="2"/>
      <c r="B1553" s="2"/>
      <c r="C1553" s="2"/>
      <c r="D1553" s="2"/>
      <c r="E1553" s="2"/>
      <c r="F1553" s="2"/>
      <c r="G1553" s="2"/>
      <c r="H1553" s="2"/>
      <c r="I1553" s="2"/>
      <c r="J1553" s="2"/>
      <c r="K1553" s="2"/>
      <c r="L1553" s="2"/>
      <c r="M1553" s="2"/>
      <c r="N1553" s="2"/>
      <c r="O1553" s="2"/>
      <c r="P1553" s="2"/>
      <c r="Q1553" s="2"/>
      <c r="R1553" s="2"/>
      <c r="S1553" s="20" t="n">
        <v>1542</v>
      </c>
      <c r="T1553" s="6"/>
      <c r="U1553" s="6"/>
      <c r="V1553" s="6"/>
      <c r="W1553" s="6"/>
      <c r="X1553" s="2"/>
      <c r="Y1553" s="20" t="n">
        <v>1542</v>
      </c>
      <c r="Z1553" s="6"/>
      <c r="AA1553" s="6"/>
      <c r="AB1553" s="6"/>
      <c r="AC1553" s="6"/>
      <c r="AD1553" s="2"/>
      <c r="AE1553" s="20" t="n">
        <v>1542</v>
      </c>
      <c r="AF1553" s="6"/>
      <c r="AG1553" s="6"/>
      <c r="AH1553" s="6"/>
      <c r="AI1553" s="6"/>
      <c r="AJ1553" s="6"/>
      <c r="AK1553" s="6"/>
      <c r="AL1553" s="6"/>
      <c r="AM1553" s="2"/>
      <c r="AN1553" s="2"/>
      <c r="AO1553" s="2"/>
      <c r="AP1553" s="2"/>
      <c r="AQ1553" s="2"/>
      <c r="AR1553" s="2"/>
      <c r="AS1553" s="2"/>
      <c r="AT1553" s="2"/>
      <c r="AU1553" s="2"/>
      <c r="AV1553" s="2"/>
      <c r="AW1553" s="2"/>
      <c r="AX1553" s="2"/>
      <c r="AY1553" s="2"/>
      <c r="AZ1553" s="2"/>
      <c r="BA1553" s="2"/>
      <c r="BB1553" s="2"/>
      <c r="BC1553" s="2"/>
      <c r="BD1553" s="2"/>
      <c r="BE1553" s="2"/>
      <c r="BF1553" s="2"/>
      <c r="BG1553" s="2"/>
      <c r="BH1553" s="2"/>
      <c r="BI1553" s="2"/>
      <c r="BJ1553" s="2"/>
      <c r="BK1553" s="20" t="n">
        <v>1549</v>
      </c>
      <c r="BL1553" s="51"/>
      <c r="BM1553" s="51"/>
      <c r="BN1553" s="51"/>
      <c r="BO1553" s="51"/>
      <c r="BP1553" s="51"/>
      <c r="BQ1553" s="51"/>
      <c r="BR1553" s="51"/>
      <c r="BS1553" s="51"/>
      <c r="BT1553" s="51"/>
      <c r="BU1553" s="51"/>
      <c r="BV1553" s="51"/>
      <c r="BW1553" s="51"/>
      <c r="BX1553" s="51"/>
      <c r="BY1553" s="51"/>
      <c r="BZ1553" s="51"/>
      <c r="CA1553" s="51"/>
      <c r="CB1553" s="2"/>
      <c r="CC1553" s="2"/>
      <c r="CD1553" s="2"/>
      <c r="CE1553" s="2"/>
      <c r="CF1553" s="2"/>
      <c r="CG1553" s="2"/>
    </row>
    <row r="1554" customFormat="false" ht="12.75" hidden="false" customHeight="false" outlineLevel="0" collapsed="false">
      <c r="A1554" s="2"/>
      <c r="B1554" s="2"/>
      <c r="C1554" s="2"/>
      <c r="D1554" s="2"/>
      <c r="E1554" s="2"/>
      <c r="F1554" s="2"/>
      <c r="G1554" s="2"/>
      <c r="H1554" s="2"/>
      <c r="I1554" s="2"/>
      <c r="J1554" s="2"/>
      <c r="K1554" s="2"/>
      <c r="L1554" s="2"/>
      <c r="M1554" s="2"/>
      <c r="N1554" s="2"/>
      <c r="O1554" s="2"/>
      <c r="P1554" s="2"/>
      <c r="Q1554" s="2"/>
      <c r="R1554" s="2"/>
      <c r="S1554" s="20" t="n">
        <v>1543</v>
      </c>
      <c r="T1554" s="6"/>
      <c r="U1554" s="6"/>
      <c r="V1554" s="6"/>
      <c r="W1554" s="6"/>
      <c r="X1554" s="2"/>
      <c r="Y1554" s="20" t="n">
        <v>1543</v>
      </c>
      <c r="Z1554" s="6"/>
      <c r="AA1554" s="6"/>
      <c r="AB1554" s="6"/>
      <c r="AC1554" s="6"/>
      <c r="AD1554" s="2"/>
      <c r="AE1554" s="20" t="n">
        <v>1543</v>
      </c>
      <c r="AF1554" s="6"/>
      <c r="AG1554" s="6"/>
      <c r="AH1554" s="6"/>
      <c r="AI1554" s="6"/>
      <c r="AJ1554" s="6"/>
      <c r="AK1554" s="6"/>
      <c r="AL1554" s="6"/>
      <c r="AM1554" s="2"/>
      <c r="AN1554" s="2"/>
      <c r="AO1554" s="2"/>
      <c r="AP1554" s="2"/>
      <c r="AQ1554" s="2"/>
      <c r="AR1554" s="2"/>
      <c r="AS1554" s="2"/>
      <c r="AT1554" s="2"/>
      <c r="AU1554" s="2"/>
      <c r="AV1554" s="2"/>
      <c r="AW1554" s="2"/>
      <c r="AX1554" s="2"/>
      <c r="AY1554" s="2"/>
      <c r="AZ1554" s="2"/>
      <c r="BA1554" s="2"/>
      <c r="BB1554" s="2"/>
      <c r="BC1554" s="2"/>
      <c r="BD1554" s="2"/>
      <c r="BE1554" s="2"/>
      <c r="BF1554" s="2"/>
      <c r="BG1554" s="2"/>
      <c r="BH1554" s="2"/>
      <c r="BI1554" s="2"/>
      <c r="BJ1554" s="2"/>
      <c r="BK1554" s="20" t="n">
        <v>1550</v>
      </c>
      <c r="BL1554" s="51"/>
      <c r="BM1554" s="51"/>
      <c r="BN1554" s="51"/>
      <c r="BO1554" s="51"/>
      <c r="BP1554" s="51"/>
      <c r="BQ1554" s="51"/>
      <c r="BR1554" s="51"/>
      <c r="BS1554" s="51"/>
      <c r="BT1554" s="51"/>
      <c r="BU1554" s="51"/>
      <c r="BV1554" s="51"/>
      <c r="BW1554" s="51"/>
      <c r="BX1554" s="51"/>
      <c r="BY1554" s="51"/>
      <c r="BZ1554" s="51"/>
      <c r="CA1554" s="51"/>
      <c r="CB1554" s="2"/>
      <c r="CC1554" s="2"/>
      <c r="CD1554" s="2"/>
      <c r="CE1554" s="2"/>
      <c r="CF1554" s="2"/>
      <c r="CG1554" s="2"/>
    </row>
    <row r="1555" customFormat="false" ht="12.75" hidden="false" customHeight="false" outlineLevel="0" collapsed="false">
      <c r="A1555" s="2"/>
      <c r="B1555" s="2"/>
      <c r="C1555" s="2"/>
      <c r="D1555" s="2"/>
      <c r="E1555" s="2"/>
      <c r="F1555" s="2"/>
      <c r="G1555" s="2"/>
      <c r="H1555" s="2"/>
      <c r="I1555" s="2"/>
      <c r="J1555" s="2"/>
      <c r="K1555" s="2"/>
      <c r="L1555" s="2"/>
      <c r="M1555" s="2"/>
      <c r="N1555" s="2"/>
      <c r="O1555" s="2"/>
      <c r="P1555" s="2"/>
      <c r="Q1555" s="2"/>
      <c r="R1555" s="2"/>
      <c r="S1555" s="20" t="n">
        <v>1544</v>
      </c>
      <c r="T1555" s="6"/>
      <c r="U1555" s="6"/>
      <c r="V1555" s="6"/>
      <c r="W1555" s="6"/>
      <c r="X1555" s="2"/>
      <c r="Y1555" s="20" t="n">
        <v>1544</v>
      </c>
      <c r="Z1555" s="6"/>
      <c r="AA1555" s="6"/>
      <c r="AB1555" s="6"/>
      <c r="AC1555" s="6"/>
      <c r="AD1555" s="2"/>
      <c r="AE1555" s="20" t="n">
        <v>1544</v>
      </c>
      <c r="AF1555" s="6"/>
      <c r="AG1555" s="6"/>
      <c r="AH1555" s="6"/>
      <c r="AI1555" s="6"/>
      <c r="AJ1555" s="6"/>
      <c r="AK1555" s="6"/>
      <c r="AL1555" s="6"/>
      <c r="AM1555" s="2"/>
      <c r="AN1555" s="2"/>
      <c r="AO1555" s="2"/>
      <c r="AP1555" s="2"/>
      <c r="AQ1555" s="2"/>
      <c r="AR1555" s="2"/>
      <c r="AS1555" s="2"/>
      <c r="AT1555" s="2"/>
      <c r="AU1555" s="2"/>
      <c r="AV1555" s="2"/>
      <c r="AW1555" s="2"/>
      <c r="AX1555" s="2"/>
      <c r="AY1555" s="2"/>
      <c r="AZ1555" s="2"/>
      <c r="BA1555" s="2"/>
      <c r="BB1555" s="2"/>
      <c r="BC1555" s="2"/>
      <c r="BD1555" s="2"/>
      <c r="BE1555" s="2"/>
      <c r="BF1555" s="2"/>
      <c r="BG1555" s="2"/>
      <c r="BH1555" s="2"/>
      <c r="BI1555" s="2"/>
      <c r="BJ1555" s="2"/>
      <c r="BK1555" s="20" t="n">
        <v>1551</v>
      </c>
      <c r="BL1555" s="51"/>
      <c r="BM1555" s="51"/>
      <c r="BN1555" s="51"/>
      <c r="BO1555" s="51"/>
      <c r="BP1555" s="51"/>
      <c r="BQ1555" s="51"/>
      <c r="BR1555" s="51"/>
      <c r="BS1555" s="51"/>
      <c r="BT1555" s="51"/>
      <c r="BU1555" s="51"/>
      <c r="BV1555" s="51"/>
      <c r="BW1555" s="51"/>
      <c r="BX1555" s="51"/>
      <c r="BY1555" s="51"/>
      <c r="BZ1555" s="51"/>
      <c r="CA1555" s="51"/>
      <c r="CB1555" s="2"/>
      <c r="CC1555" s="2"/>
      <c r="CD1555" s="2"/>
      <c r="CE1555" s="2"/>
      <c r="CF1555" s="2"/>
      <c r="CG1555" s="2"/>
    </row>
    <row r="1556" customFormat="false" ht="12.75" hidden="false" customHeight="false" outlineLevel="0" collapsed="false">
      <c r="A1556" s="2"/>
      <c r="B1556" s="2"/>
      <c r="C1556" s="2"/>
      <c r="D1556" s="2"/>
      <c r="E1556" s="2"/>
      <c r="F1556" s="2"/>
      <c r="G1556" s="2"/>
      <c r="H1556" s="2"/>
      <c r="I1556" s="2"/>
      <c r="J1556" s="2"/>
      <c r="K1556" s="2"/>
      <c r="L1556" s="2"/>
      <c r="M1556" s="2"/>
      <c r="N1556" s="2"/>
      <c r="O1556" s="2"/>
      <c r="P1556" s="2"/>
      <c r="Q1556" s="2"/>
      <c r="R1556" s="2"/>
      <c r="S1556" s="20" t="n">
        <v>1545</v>
      </c>
      <c r="T1556" s="6"/>
      <c r="U1556" s="6"/>
      <c r="V1556" s="6"/>
      <c r="W1556" s="6"/>
      <c r="X1556" s="2"/>
      <c r="Y1556" s="20" t="n">
        <v>1545</v>
      </c>
      <c r="Z1556" s="6"/>
      <c r="AA1556" s="6"/>
      <c r="AB1556" s="6"/>
      <c r="AC1556" s="6"/>
      <c r="AD1556" s="2"/>
      <c r="AE1556" s="20" t="n">
        <v>1545</v>
      </c>
      <c r="AF1556" s="6"/>
      <c r="AG1556" s="6"/>
      <c r="AH1556" s="6"/>
      <c r="AI1556" s="6"/>
      <c r="AJ1556" s="6"/>
      <c r="AK1556" s="6"/>
      <c r="AL1556" s="6"/>
      <c r="AM1556" s="2"/>
      <c r="AN1556" s="2"/>
      <c r="AO1556" s="2"/>
      <c r="AP1556" s="2"/>
      <c r="AQ1556" s="2"/>
      <c r="AR1556" s="2"/>
      <c r="AS1556" s="2"/>
      <c r="AT1556" s="2"/>
      <c r="AU1556" s="2"/>
      <c r="AV1556" s="2"/>
      <c r="AW1556" s="2"/>
      <c r="AX1556" s="2"/>
      <c r="AY1556" s="2"/>
      <c r="AZ1556" s="2"/>
      <c r="BA1556" s="2"/>
      <c r="BB1556" s="2"/>
      <c r="BC1556" s="2"/>
      <c r="BD1556" s="2"/>
      <c r="BE1556" s="2"/>
      <c r="BF1556" s="2"/>
      <c r="BG1556" s="2"/>
      <c r="BH1556" s="2"/>
      <c r="BI1556" s="2"/>
      <c r="BJ1556" s="2"/>
      <c r="BK1556" s="20" t="n">
        <v>1552</v>
      </c>
      <c r="BL1556" s="51"/>
      <c r="BM1556" s="51"/>
      <c r="BN1556" s="51"/>
      <c r="BO1556" s="51"/>
      <c r="BP1556" s="51"/>
      <c r="BQ1556" s="51"/>
      <c r="BR1556" s="51"/>
      <c r="BS1556" s="51"/>
      <c r="BT1556" s="51"/>
      <c r="BU1556" s="51"/>
      <c r="BV1556" s="51"/>
      <c r="BW1556" s="51"/>
      <c r="BX1556" s="51"/>
      <c r="BY1556" s="51"/>
      <c r="BZ1556" s="51"/>
      <c r="CA1556" s="51"/>
      <c r="CB1556" s="2"/>
      <c r="CC1556" s="2"/>
      <c r="CD1556" s="2"/>
      <c r="CE1556" s="2"/>
      <c r="CF1556" s="2"/>
      <c r="CG1556" s="2"/>
    </row>
    <row r="1557" customFormat="false" ht="12.75" hidden="false" customHeight="false" outlineLevel="0" collapsed="false">
      <c r="A1557" s="2"/>
      <c r="B1557" s="2"/>
      <c r="C1557" s="2"/>
      <c r="D1557" s="2"/>
      <c r="E1557" s="2"/>
      <c r="F1557" s="2"/>
      <c r="G1557" s="2"/>
      <c r="H1557" s="2"/>
      <c r="I1557" s="2"/>
      <c r="J1557" s="2"/>
      <c r="K1557" s="2"/>
      <c r="L1557" s="2"/>
      <c r="M1557" s="2"/>
      <c r="N1557" s="2"/>
      <c r="O1557" s="2"/>
      <c r="P1557" s="2"/>
      <c r="Q1557" s="2"/>
      <c r="R1557" s="2"/>
      <c r="S1557" s="20" t="n">
        <v>1546</v>
      </c>
      <c r="T1557" s="6"/>
      <c r="U1557" s="6"/>
      <c r="V1557" s="6"/>
      <c r="W1557" s="6"/>
      <c r="X1557" s="2"/>
      <c r="Y1557" s="20" t="n">
        <v>1546</v>
      </c>
      <c r="Z1557" s="6"/>
      <c r="AA1557" s="6"/>
      <c r="AB1557" s="6"/>
      <c r="AC1557" s="6"/>
      <c r="AD1557" s="2"/>
      <c r="AE1557" s="20" t="n">
        <v>1546</v>
      </c>
      <c r="AF1557" s="6"/>
      <c r="AG1557" s="6"/>
      <c r="AH1557" s="6"/>
      <c r="AI1557" s="6"/>
      <c r="AJ1557" s="6"/>
      <c r="AK1557" s="6"/>
      <c r="AL1557" s="6"/>
      <c r="AM1557" s="2"/>
      <c r="AN1557" s="2"/>
      <c r="AO1557" s="2"/>
      <c r="AP1557" s="2"/>
      <c r="AQ1557" s="2"/>
      <c r="AR1557" s="2"/>
      <c r="AS1557" s="2"/>
      <c r="AT1557" s="2"/>
      <c r="AU1557" s="2"/>
      <c r="AV1557" s="2"/>
      <c r="AW1557" s="2"/>
      <c r="AX1557" s="2"/>
      <c r="AY1557" s="2"/>
      <c r="AZ1557" s="2"/>
      <c r="BA1557" s="2"/>
      <c r="BB1557" s="2"/>
      <c r="BC1557" s="2"/>
      <c r="BD1557" s="2"/>
      <c r="BE1557" s="2"/>
      <c r="BF1557" s="2"/>
      <c r="BG1557" s="2"/>
      <c r="BH1557" s="2"/>
      <c r="BI1557" s="2"/>
      <c r="BJ1557" s="2"/>
      <c r="BK1557" s="20" t="n">
        <v>1553</v>
      </c>
      <c r="BL1557" s="51"/>
      <c r="BM1557" s="51"/>
      <c r="BN1557" s="51"/>
      <c r="BO1557" s="51"/>
      <c r="BP1557" s="51"/>
      <c r="BQ1557" s="51"/>
      <c r="BR1557" s="51"/>
      <c r="BS1557" s="51"/>
      <c r="BT1557" s="51"/>
      <c r="BU1557" s="51"/>
      <c r="BV1557" s="51"/>
      <c r="BW1557" s="51"/>
      <c r="BX1557" s="51"/>
      <c r="BY1557" s="51"/>
      <c r="BZ1557" s="51"/>
      <c r="CA1557" s="51"/>
      <c r="CB1557" s="2"/>
      <c r="CC1557" s="2"/>
      <c r="CD1557" s="2"/>
      <c r="CE1557" s="2"/>
      <c r="CF1557" s="2"/>
      <c r="CG1557" s="2"/>
    </row>
    <row r="1558" customFormat="false" ht="12.75" hidden="false" customHeight="false" outlineLevel="0" collapsed="false">
      <c r="A1558" s="2"/>
      <c r="B1558" s="2"/>
      <c r="C1558" s="2"/>
      <c r="D1558" s="2"/>
      <c r="E1558" s="2"/>
      <c r="F1558" s="2"/>
      <c r="G1558" s="2"/>
      <c r="H1558" s="2"/>
      <c r="I1558" s="2"/>
      <c r="J1558" s="2"/>
      <c r="K1558" s="2"/>
      <c r="L1558" s="2"/>
      <c r="M1558" s="2"/>
      <c r="N1558" s="2"/>
      <c r="O1558" s="2"/>
      <c r="P1558" s="2"/>
      <c r="Q1558" s="2"/>
      <c r="R1558" s="2"/>
      <c r="S1558" s="20" t="n">
        <v>1547</v>
      </c>
      <c r="T1558" s="6"/>
      <c r="U1558" s="6"/>
      <c r="V1558" s="6"/>
      <c r="W1558" s="6"/>
      <c r="X1558" s="2"/>
      <c r="Y1558" s="20" t="n">
        <v>1547</v>
      </c>
      <c r="Z1558" s="6"/>
      <c r="AA1558" s="6"/>
      <c r="AB1558" s="6"/>
      <c r="AC1558" s="6"/>
      <c r="AD1558" s="2"/>
      <c r="AE1558" s="20" t="n">
        <v>1547</v>
      </c>
      <c r="AF1558" s="6"/>
      <c r="AG1558" s="6"/>
      <c r="AH1558" s="6"/>
      <c r="AI1558" s="6"/>
      <c r="AJ1558" s="6"/>
      <c r="AK1558" s="6"/>
      <c r="AL1558" s="6"/>
      <c r="AM1558" s="2"/>
      <c r="AN1558" s="2"/>
      <c r="AO1558" s="2"/>
      <c r="AP1558" s="2"/>
      <c r="AQ1558" s="2"/>
      <c r="AR1558" s="2"/>
      <c r="AS1558" s="2"/>
      <c r="AT1558" s="2"/>
      <c r="AU1558" s="2"/>
      <c r="AV1558" s="2"/>
      <c r="AW1558" s="2"/>
      <c r="AX1558" s="2"/>
      <c r="AY1558" s="2"/>
      <c r="AZ1558" s="2"/>
      <c r="BA1558" s="2"/>
      <c r="BB1558" s="2"/>
      <c r="BC1558" s="2"/>
      <c r="BD1558" s="2"/>
      <c r="BE1558" s="2"/>
      <c r="BF1558" s="2"/>
      <c r="BG1558" s="2"/>
      <c r="BH1558" s="2"/>
      <c r="BI1558" s="2"/>
      <c r="BJ1558" s="2"/>
      <c r="BK1558" s="20" t="n">
        <v>1554</v>
      </c>
      <c r="BL1558" s="51"/>
      <c r="BM1558" s="51"/>
      <c r="BN1558" s="51"/>
      <c r="BO1558" s="51"/>
      <c r="BP1558" s="51"/>
      <c r="BQ1558" s="51"/>
      <c r="BR1558" s="51"/>
      <c r="BS1558" s="51"/>
      <c r="BT1558" s="51"/>
      <c r="BU1558" s="51"/>
      <c r="BV1558" s="51"/>
      <c r="BW1558" s="51"/>
      <c r="BX1558" s="51"/>
      <c r="BY1558" s="51"/>
      <c r="BZ1558" s="51"/>
      <c r="CA1558" s="51"/>
      <c r="CB1558" s="2"/>
      <c r="CC1558" s="2"/>
      <c r="CD1558" s="2"/>
      <c r="CE1558" s="2"/>
      <c r="CF1558" s="2"/>
      <c r="CG1558" s="2"/>
    </row>
    <row r="1559" customFormat="false" ht="12.75" hidden="false" customHeight="false" outlineLevel="0" collapsed="false">
      <c r="A1559" s="2"/>
      <c r="B1559" s="2"/>
      <c r="C1559" s="2"/>
      <c r="D1559" s="2"/>
      <c r="E1559" s="2"/>
      <c r="F1559" s="2"/>
      <c r="G1559" s="2"/>
      <c r="H1559" s="2"/>
      <c r="I1559" s="2"/>
      <c r="J1559" s="2"/>
      <c r="K1559" s="2"/>
      <c r="L1559" s="2"/>
      <c r="M1559" s="2"/>
      <c r="N1559" s="2"/>
      <c r="O1559" s="2"/>
      <c r="P1559" s="2"/>
      <c r="Q1559" s="2"/>
      <c r="R1559" s="2"/>
      <c r="S1559" s="20" t="n">
        <v>1548</v>
      </c>
      <c r="T1559" s="6"/>
      <c r="U1559" s="6"/>
      <c r="V1559" s="6"/>
      <c r="W1559" s="6"/>
      <c r="X1559" s="2"/>
      <c r="Y1559" s="20" t="n">
        <v>1548</v>
      </c>
      <c r="Z1559" s="6"/>
      <c r="AA1559" s="6"/>
      <c r="AB1559" s="6"/>
      <c r="AC1559" s="6"/>
      <c r="AD1559" s="2"/>
      <c r="AE1559" s="20" t="n">
        <v>1548</v>
      </c>
      <c r="AF1559" s="6"/>
      <c r="AG1559" s="6"/>
      <c r="AH1559" s="6"/>
      <c r="AI1559" s="6"/>
      <c r="AJ1559" s="6"/>
      <c r="AK1559" s="6"/>
      <c r="AL1559" s="6"/>
      <c r="AM1559" s="2"/>
      <c r="AN1559" s="2"/>
      <c r="AO1559" s="2"/>
      <c r="AP1559" s="2"/>
      <c r="AQ1559" s="2"/>
      <c r="AR1559" s="2"/>
      <c r="AS1559" s="2"/>
      <c r="AT1559" s="2"/>
      <c r="AU1559" s="2"/>
      <c r="AV1559" s="2"/>
      <c r="AW1559" s="2"/>
      <c r="AX1559" s="2"/>
      <c r="AY1559" s="2"/>
      <c r="AZ1559" s="2"/>
      <c r="BA1559" s="2"/>
      <c r="BB1559" s="2"/>
      <c r="BC1559" s="2"/>
      <c r="BD1559" s="2"/>
      <c r="BE1559" s="2"/>
      <c r="BF1559" s="2"/>
      <c r="BG1559" s="2"/>
      <c r="BH1559" s="2"/>
      <c r="BI1559" s="2"/>
      <c r="BJ1559" s="2"/>
      <c r="BK1559" s="20" t="n">
        <v>1555</v>
      </c>
      <c r="BL1559" s="51"/>
      <c r="BM1559" s="51"/>
      <c r="BN1559" s="51"/>
      <c r="BO1559" s="51"/>
      <c r="BP1559" s="51"/>
      <c r="BQ1559" s="51"/>
      <c r="BR1559" s="51"/>
      <c r="BS1559" s="51"/>
      <c r="BT1559" s="51"/>
      <c r="BU1559" s="51"/>
      <c r="BV1559" s="51"/>
      <c r="BW1559" s="51"/>
      <c r="BX1559" s="51"/>
      <c r="BY1559" s="51"/>
      <c r="BZ1559" s="51"/>
      <c r="CA1559" s="51"/>
      <c r="CB1559" s="2"/>
      <c r="CC1559" s="2"/>
      <c r="CD1559" s="2"/>
      <c r="CE1559" s="2"/>
      <c r="CF1559" s="2"/>
      <c r="CG1559" s="2"/>
    </row>
    <row r="1560" customFormat="false" ht="12.75" hidden="false" customHeight="false" outlineLevel="0" collapsed="false">
      <c r="A1560" s="2"/>
      <c r="B1560" s="2"/>
      <c r="C1560" s="2"/>
      <c r="D1560" s="2"/>
      <c r="E1560" s="2"/>
      <c r="F1560" s="2"/>
      <c r="G1560" s="2"/>
      <c r="H1560" s="2"/>
      <c r="I1560" s="2"/>
      <c r="J1560" s="2"/>
      <c r="K1560" s="2"/>
      <c r="L1560" s="2"/>
      <c r="M1560" s="2"/>
      <c r="N1560" s="2"/>
      <c r="O1560" s="2"/>
      <c r="P1560" s="2"/>
      <c r="Q1560" s="2"/>
      <c r="R1560" s="2"/>
      <c r="S1560" s="20" t="n">
        <v>1549</v>
      </c>
      <c r="T1560" s="6"/>
      <c r="U1560" s="6"/>
      <c r="V1560" s="6"/>
      <c r="W1560" s="6"/>
      <c r="X1560" s="2"/>
      <c r="Y1560" s="20" t="n">
        <v>1549</v>
      </c>
      <c r="Z1560" s="6"/>
      <c r="AA1560" s="6"/>
      <c r="AB1560" s="6"/>
      <c r="AC1560" s="6"/>
      <c r="AD1560" s="2"/>
      <c r="AE1560" s="20" t="n">
        <v>1549</v>
      </c>
      <c r="AF1560" s="6"/>
      <c r="AG1560" s="6"/>
      <c r="AH1560" s="6"/>
      <c r="AI1560" s="6"/>
      <c r="AJ1560" s="6"/>
      <c r="AK1560" s="6"/>
      <c r="AL1560" s="6"/>
      <c r="AM1560" s="2"/>
      <c r="AN1560" s="2"/>
      <c r="AO1560" s="2"/>
      <c r="AP1560" s="2"/>
      <c r="AQ1560" s="2"/>
      <c r="AR1560" s="2"/>
      <c r="AS1560" s="2"/>
      <c r="AT1560" s="2"/>
      <c r="AU1560" s="2"/>
      <c r="AV1560" s="2"/>
      <c r="AW1560" s="2"/>
      <c r="AX1560" s="2"/>
      <c r="AY1560" s="2"/>
      <c r="AZ1560" s="2"/>
      <c r="BA1560" s="2"/>
      <c r="BB1560" s="2"/>
      <c r="BC1560" s="2"/>
      <c r="BD1560" s="2"/>
      <c r="BE1560" s="2"/>
      <c r="BF1560" s="2"/>
      <c r="BG1560" s="2"/>
      <c r="BH1560" s="2"/>
      <c r="BI1560" s="2"/>
      <c r="BJ1560" s="2"/>
      <c r="BK1560" s="20" t="n">
        <v>1556</v>
      </c>
      <c r="BL1560" s="51"/>
      <c r="BM1560" s="51"/>
      <c r="BN1560" s="51"/>
      <c r="BO1560" s="51"/>
      <c r="BP1560" s="51"/>
      <c r="BQ1560" s="51"/>
      <c r="BR1560" s="51"/>
      <c r="BS1560" s="51"/>
      <c r="BT1560" s="51"/>
      <c r="BU1560" s="51"/>
      <c r="BV1560" s="51"/>
      <c r="BW1560" s="51"/>
      <c r="BX1560" s="51"/>
      <c r="BY1560" s="51"/>
      <c r="BZ1560" s="51"/>
      <c r="CA1560" s="51"/>
      <c r="CB1560" s="2"/>
      <c r="CC1560" s="2"/>
      <c r="CD1560" s="2"/>
      <c r="CE1560" s="2"/>
      <c r="CF1560" s="2"/>
      <c r="CG1560" s="2"/>
    </row>
    <row r="1561" customFormat="false" ht="12.75" hidden="false" customHeight="false" outlineLevel="0" collapsed="false">
      <c r="A1561" s="2"/>
      <c r="B1561" s="2"/>
      <c r="C1561" s="2"/>
      <c r="D1561" s="2"/>
      <c r="E1561" s="2"/>
      <c r="F1561" s="2"/>
      <c r="G1561" s="2"/>
      <c r="H1561" s="2"/>
      <c r="I1561" s="2"/>
      <c r="J1561" s="2"/>
      <c r="K1561" s="2"/>
      <c r="L1561" s="2"/>
      <c r="M1561" s="2"/>
      <c r="N1561" s="2"/>
      <c r="O1561" s="2"/>
      <c r="P1561" s="2"/>
      <c r="Q1561" s="2"/>
      <c r="R1561" s="2"/>
      <c r="S1561" s="20" t="n">
        <v>1550</v>
      </c>
      <c r="T1561" s="6"/>
      <c r="U1561" s="6"/>
      <c r="V1561" s="6"/>
      <c r="W1561" s="6"/>
      <c r="X1561" s="2"/>
      <c r="Y1561" s="20" t="n">
        <v>1550</v>
      </c>
      <c r="Z1561" s="6"/>
      <c r="AA1561" s="6"/>
      <c r="AB1561" s="6"/>
      <c r="AC1561" s="6"/>
      <c r="AD1561" s="2"/>
      <c r="AE1561" s="20" t="n">
        <v>1550</v>
      </c>
      <c r="AF1561" s="6"/>
      <c r="AG1561" s="6"/>
      <c r="AH1561" s="6"/>
      <c r="AI1561" s="6"/>
      <c r="AJ1561" s="6"/>
      <c r="AK1561" s="6"/>
      <c r="AL1561" s="6"/>
      <c r="AM1561" s="2"/>
      <c r="AN1561" s="2"/>
      <c r="AO1561" s="2"/>
      <c r="AP1561" s="2"/>
      <c r="AQ1561" s="2"/>
      <c r="AR1561" s="2"/>
      <c r="AS1561" s="2"/>
      <c r="AT1561" s="2"/>
      <c r="AU1561" s="2"/>
      <c r="AV1561" s="2"/>
      <c r="AW1561" s="2"/>
      <c r="AX1561" s="2"/>
      <c r="AY1561" s="2"/>
      <c r="AZ1561" s="2"/>
      <c r="BA1561" s="2"/>
      <c r="BB1561" s="2"/>
      <c r="BC1561" s="2"/>
      <c r="BD1561" s="2"/>
      <c r="BE1561" s="2"/>
      <c r="BF1561" s="2"/>
      <c r="BG1561" s="2"/>
      <c r="BH1561" s="2"/>
      <c r="BI1561" s="2"/>
      <c r="BJ1561" s="2"/>
      <c r="BK1561" s="20" t="n">
        <v>1557</v>
      </c>
      <c r="BL1561" s="51"/>
      <c r="BM1561" s="51"/>
      <c r="BN1561" s="51"/>
      <c r="BO1561" s="51"/>
      <c r="BP1561" s="51"/>
      <c r="BQ1561" s="51"/>
      <c r="BR1561" s="51"/>
      <c r="BS1561" s="51"/>
      <c r="BT1561" s="51"/>
      <c r="BU1561" s="51"/>
      <c r="BV1561" s="51"/>
      <c r="BW1561" s="51"/>
      <c r="BX1561" s="51"/>
      <c r="BY1561" s="51"/>
      <c r="BZ1561" s="51"/>
      <c r="CA1561" s="51"/>
      <c r="CB1561" s="2"/>
      <c r="CC1561" s="2"/>
      <c r="CD1561" s="2"/>
      <c r="CE1561" s="2"/>
      <c r="CF1561" s="2"/>
      <c r="CG1561" s="2"/>
    </row>
    <row r="1562" customFormat="false" ht="12.75" hidden="false" customHeight="false" outlineLevel="0" collapsed="false">
      <c r="A1562" s="2"/>
      <c r="B1562" s="2"/>
      <c r="C1562" s="2"/>
      <c r="D1562" s="2"/>
      <c r="E1562" s="2"/>
      <c r="F1562" s="2"/>
      <c r="G1562" s="2"/>
      <c r="H1562" s="2"/>
      <c r="I1562" s="2"/>
      <c r="J1562" s="2"/>
      <c r="K1562" s="2"/>
      <c r="L1562" s="2"/>
      <c r="M1562" s="2"/>
      <c r="N1562" s="2"/>
      <c r="O1562" s="2"/>
      <c r="P1562" s="2"/>
      <c r="Q1562" s="2"/>
      <c r="R1562" s="2"/>
      <c r="S1562" s="20" t="n">
        <v>1551</v>
      </c>
      <c r="T1562" s="6"/>
      <c r="U1562" s="6"/>
      <c r="V1562" s="6"/>
      <c r="W1562" s="6"/>
      <c r="X1562" s="2"/>
      <c r="Y1562" s="20" t="n">
        <v>1551</v>
      </c>
      <c r="Z1562" s="6"/>
      <c r="AA1562" s="6"/>
      <c r="AB1562" s="6"/>
      <c r="AC1562" s="6"/>
      <c r="AD1562" s="2"/>
      <c r="AE1562" s="20" t="n">
        <v>1551</v>
      </c>
      <c r="AF1562" s="6"/>
      <c r="AG1562" s="6"/>
      <c r="AH1562" s="6"/>
      <c r="AI1562" s="6"/>
      <c r="AJ1562" s="6"/>
      <c r="AK1562" s="6"/>
      <c r="AL1562" s="6"/>
      <c r="AM1562" s="2"/>
      <c r="AN1562" s="2"/>
      <c r="AO1562" s="2"/>
      <c r="AP1562" s="2"/>
      <c r="AQ1562" s="2"/>
      <c r="AR1562" s="2"/>
      <c r="AS1562" s="2"/>
      <c r="AT1562" s="2"/>
      <c r="AU1562" s="2"/>
      <c r="AV1562" s="2"/>
      <c r="AW1562" s="2"/>
      <c r="AX1562" s="2"/>
      <c r="AY1562" s="2"/>
      <c r="AZ1562" s="2"/>
      <c r="BA1562" s="2"/>
      <c r="BB1562" s="2"/>
      <c r="BC1562" s="2"/>
      <c r="BD1562" s="2"/>
      <c r="BE1562" s="2"/>
      <c r="BF1562" s="2"/>
      <c r="BG1562" s="2"/>
      <c r="BH1562" s="2"/>
      <c r="BI1562" s="2"/>
      <c r="BJ1562" s="2"/>
      <c r="BK1562" s="20" t="n">
        <v>1558</v>
      </c>
      <c r="BL1562" s="51"/>
      <c r="BM1562" s="51"/>
      <c r="BN1562" s="51"/>
      <c r="BO1562" s="51"/>
      <c r="BP1562" s="51"/>
      <c r="BQ1562" s="51"/>
      <c r="BR1562" s="51"/>
      <c r="BS1562" s="51"/>
      <c r="BT1562" s="51"/>
      <c r="BU1562" s="51"/>
      <c r="BV1562" s="51"/>
      <c r="BW1562" s="51"/>
      <c r="BX1562" s="51"/>
      <c r="BY1562" s="51"/>
      <c r="BZ1562" s="51"/>
      <c r="CA1562" s="51"/>
      <c r="CB1562" s="2"/>
      <c r="CC1562" s="2"/>
      <c r="CD1562" s="2"/>
      <c r="CE1562" s="2"/>
      <c r="CF1562" s="2"/>
      <c r="CG1562" s="2"/>
    </row>
    <row r="1563" customFormat="false" ht="12.75" hidden="false" customHeight="false" outlineLevel="0" collapsed="false">
      <c r="A1563" s="2"/>
      <c r="B1563" s="2"/>
      <c r="C1563" s="2"/>
      <c r="D1563" s="2"/>
      <c r="E1563" s="2"/>
      <c r="F1563" s="2"/>
      <c r="G1563" s="2"/>
      <c r="H1563" s="2"/>
      <c r="I1563" s="2"/>
      <c r="J1563" s="2"/>
      <c r="K1563" s="2"/>
      <c r="L1563" s="2"/>
      <c r="M1563" s="2"/>
      <c r="N1563" s="2"/>
      <c r="O1563" s="2"/>
      <c r="P1563" s="2"/>
      <c r="Q1563" s="2"/>
      <c r="R1563" s="2"/>
      <c r="S1563" s="20" t="n">
        <v>1552</v>
      </c>
      <c r="T1563" s="6"/>
      <c r="U1563" s="6"/>
      <c r="V1563" s="6"/>
      <c r="W1563" s="6"/>
      <c r="X1563" s="2"/>
      <c r="Y1563" s="20" t="n">
        <v>1552</v>
      </c>
      <c r="Z1563" s="6"/>
      <c r="AA1563" s="6"/>
      <c r="AB1563" s="6"/>
      <c r="AC1563" s="6"/>
      <c r="AD1563" s="2"/>
      <c r="AE1563" s="20" t="n">
        <v>1552</v>
      </c>
      <c r="AF1563" s="6"/>
      <c r="AG1563" s="6"/>
      <c r="AH1563" s="6"/>
      <c r="AI1563" s="6"/>
      <c r="AJ1563" s="6"/>
      <c r="AK1563" s="6"/>
      <c r="AL1563" s="6"/>
      <c r="AM1563" s="2"/>
      <c r="AN1563" s="2"/>
      <c r="AO1563" s="2"/>
      <c r="AP1563" s="2"/>
      <c r="AQ1563" s="2"/>
      <c r="AR1563" s="2"/>
      <c r="AS1563" s="2"/>
      <c r="AT1563" s="2"/>
      <c r="AU1563" s="2"/>
      <c r="AV1563" s="2"/>
      <c r="AW1563" s="2"/>
      <c r="AX1563" s="2"/>
      <c r="AY1563" s="2"/>
      <c r="AZ1563" s="2"/>
      <c r="BA1563" s="2"/>
      <c r="BB1563" s="2"/>
      <c r="BC1563" s="2"/>
      <c r="BD1563" s="2"/>
      <c r="BE1563" s="2"/>
      <c r="BF1563" s="2"/>
      <c r="BG1563" s="2"/>
      <c r="BH1563" s="2"/>
      <c r="BI1563" s="2"/>
      <c r="BJ1563" s="2"/>
      <c r="BK1563" s="20" t="n">
        <v>1559</v>
      </c>
      <c r="BL1563" s="51"/>
      <c r="BM1563" s="51"/>
      <c r="BN1563" s="51"/>
      <c r="BO1563" s="51"/>
      <c r="BP1563" s="51"/>
      <c r="BQ1563" s="51"/>
      <c r="BR1563" s="51"/>
      <c r="BS1563" s="51"/>
      <c r="BT1563" s="51"/>
      <c r="BU1563" s="51"/>
      <c r="BV1563" s="51"/>
      <c r="BW1563" s="51"/>
      <c r="BX1563" s="51"/>
      <c r="BY1563" s="51"/>
      <c r="BZ1563" s="51"/>
      <c r="CA1563" s="51"/>
      <c r="CB1563" s="2"/>
      <c r="CC1563" s="2"/>
      <c r="CD1563" s="2"/>
      <c r="CE1563" s="2"/>
      <c r="CF1563" s="2"/>
      <c r="CG1563" s="2"/>
    </row>
    <row r="1564" customFormat="false" ht="12.75" hidden="false" customHeight="false" outlineLevel="0" collapsed="false">
      <c r="A1564" s="2"/>
      <c r="B1564" s="2"/>
      <c r="C1564" s="2"/>
      <c r="D1564" s="2"/>
      <c r="E1564" s="2"/>
      <c r="F1564" s="2"/>
      <c r="G1564" s="2"/>
      <c r="H1564" s="2"/>
      <c r="I1564" s="2"/>
      <c r="J1564" s="2"/>
      <c r="K1564" s="2"/>
      <c r="L1564" s="2"/>
      <c r="M1564" s="2"/>
      <c r="N1564" s="2"/>
      <c r="O1564" s="2"/>
      <c r="P1564" s="2"/>
      <c r="Q1564" s="2"/>
      <c r="R1564" s="2"/>
      <c r="S1564" s="20" t="n">
        <v>1553</v>
      </c>
      <c r="T1564" s="6"/>
      <c r="U1564" s="6"/>
      <c r="V1564" s="6"/>
      <c r="W1564" s="6"/>
      <c r="X1564" s="2"/>
      <c r="Y1564" s="20" t="n">
        <v>1553</v>
      </c>
      <c r="Z1564" s="6"/>
      <c r="AA1564" s="6"/>
      <c r="AB1564" s="6"/>
      <c r="AC1564" s="6"/>
      <c r="AD1564" s="2"/>
      <c r="AE1564" s="20" t="n">
        <v>1553</v>
      </c>
      <c r="AF1564" s="6"/>
      <c r="AG1564" s="6"/>
      <c r="AH1564" s="6"/>
      <c r="AI1564" s="6"/>
      <c r="AJ1564" s="6"/>
      <c r="AK1564" s="6"/>
      <c r="AL1564" s="6"/>
      <c r="AM1564" s="2"/>
      <c r="AN1564" s="2"/>
      <c r="AO1564" s="2"/>
      <c r="AP1564" s="2"/>
      <c r="AQ1564" s="2"/>
      <c r="AR1564" s="2"/>
      <c r="AS1564" s="2"/>
      <c r="AT1564" s="2"/>
      <c r="AU1564" s="2"/>
      <c r="AV1564" s="2"/>
      <c r="AW1564" s="2"/>
      <c r="AX1564" s="2"/>
      <c r="AY1564" s="2"/>
      <c r="AZ1564" s="2"/>
      <c r="BA1564" s="2"/>
      <c r="BB1564" s="2"/>
      <c r="BC1564" s="2"/>
      <c r="BD1564" s="2"/>
      <c r="BE1564" s="2"/>
      <c r="BF1564" s="2"/>
      <c r="BG1564" s="2"/>
      <c r="BH1564" s="2"/>
      <c r="BI1564" s="2"/>
      <c r="BJ1564" s="2"/>
      <c r="BK1564" s="20" t="n">
        <v>1560</v>
      </c>
      <c r="BL1564" s="51"/>
      <c r="BM1564" s="51"/>
      <c r="BN1564" s="51"/>
      <c r="BO1564" s="51"/>
      <c r="BP1564" s="51"/>
      <c r="BQ1564" s="51"/>
      <c r="BR1564" s="51"/>
      <c r="BS1564" s="51"/>
      <c r="BT1564" s="51"/>
      <c r="BU1564" s="51"/>
      <c r="BV1564" s="51"/>
      <c r="BW1564" s="51"/>
      <c r="BX1564" s="51"/>
      <c r="BY1564" s="51"/>
      <c r="BZ1564" s="51"/>
      <c r="CA1564" s="51"/>
      <c r="CB1564" s="2"/>
      <c r="CC1564" s="2"/>
      <c r="CD1564" s="2"/>
      <c r="CE1564" s="2"/>
      <c r="CF1564" s="2"/>
      <c r="CG1564" s="2"/>
    </row>
    <row r="1565" customFormat="false" ht="12.75" hidden="false" customHeight="false" outlineLevel="0" collapsed="false">
      <c r="A1565" s="2"/>
      <c r="B1565" s="2"/>
      <c r="C1565" s="2"/>
      <c r="D1565" s="2"/>
      <c r="E1565" s="2"/>
      <c r="F1565" s="2"/>
      <c r="G1565" s="2"/>
      <c r="H1565" s="2"/>
      <c r="I1565" s="2"/>
      <c r="J1565" s="2"/>
      <c r="K1565" s="2"/>
      <c r="L1565" s="2"/>
      <c r="M1565" s="2"/>
      <c r="N1565" s="2"/>
      <c r="O1565" s="2"/>
      <c r="P1565" s="2"/>
      <c r="Q1565" s="2"/>
      <c r="R1565" s="2"/>
      <c r="S1565" s="20" t="n">
        <v>1554</v>
      </c>
      <c r="T1565" s="6"/>
      <c r="U1565" s="6"/>
      <c r="V1565" s="6"/>
      <c r="W1565" s="6"/>
      <c r="X1565" s="2"/>
      <c r="Y1565" s="20" t="n">
        <v>1554</v>
      </c>
      <c r="Z1565" s="6"/>
      <c r="AA1565" s="6"/>
      <c r="AB1565" s="6"/>
      <c r="AC1565" s="6"/>
      <c r="AD1565" s="2"/>
      <c r="AE1565" s="20" t="n">
        <v>1554</v>
      </c>
      <c r="AF1565" s="6"/>
      <c r="AG1565" s="6"/>
      <c r="AH1565" s="6"/>
      <c r="AI1565" s="6"/>
      <c r="AJ1565" s="6"/>
      <c r="AK1565" s="6"/>
      <c r="AL1565" s="6"/>
      <c r="AM1565" s="2"/>
      <c r="AN1565" s="2"/>
      <c r="AO1565" s="2"/>
      <c r="AP1565" s="2"/>
      <c r="AQ1565" s="2"/>
      <c r="AR1565" s="2"/>
      <c r="AS1565" s="2"/>
      <c r="AT1565" s="2"/>
      <c r="AU1565" s="2"/>
      <c r="AV1565" s="2"/>
      <c r="AW1565" s="2"/>
      <c r="AX1565" s="2"/>
      <c r="AY1565" s="2"/>
      <c r="AZ1565" s="2"/>
      <c r="BA1565" s="2"/>
      <c r="BB1565" s="2"/>
      <c r="BC1565" s="2"/>
      <c r="BD1565" s="2"/>
      <c r="BE1565" s="2"/>
      <c r="BF1565" s="2"/>
      <c r="BG1565" s="2"/>
      <c r="BH1565" s="2"/>
      <c r="BI1565" s="2"/>
      <c r="BJ1565" s="2"/>
      <c r="BK1565" s="20" t="n">
        <v>1561</v>
      </c>
      <c r="BL1565" s="51"/>
      <c r="BM1565" s="51"/>
      <c r="BN1565" s="51"/>
      <c r="BO1565" s="51"/>
      <c r="BP1565" s="51"/>
      <c r="BQ1565" s="51"/>
      <c r="BR1565" s="51"/>
      <c r="BS1565" s="51"/>
      <c r="BT1565" s="51"/>
      <c r="BU1565" s="51"/>
      <c r="BV1565" s="51"/>
      <c r="BW1565" s="51"/>
      <c r="BX1565" s="51"/>
      <c r="BY1565" s="51"/>
      <c r="BZ1565" s="51"/>
      <c r="CA1565" s="51"/>
      <c r="CB1565" s="2"/>
      <c r="CC1565" s="2"/>
      <c r="CD1565" s="2"/>
      <c r="CE1565" s="2"/>
      <c r="CF1565" s="2"/>
      <c r="CG1565" s="2"/>
    </row>
    <row r="1566" customFormat="false" ht="12.75" hidden="false" customHeight="false" outlineLevel="0" collapsed="false">
      <c r="A1566" s="2"/>
      <c r="B1566" s="2"/>
      <c r="C1566" s="2"/>
      <c r="D1566" s="2"/>
      <c r="E1566" s="2"/>
      <c r="F1566" s="2"/>
      <c r="G1566" s="2"/>
      <c r="H1566" s="2"/>
      <c r="I1566" s="2"/>
      <c r="J1566" s="2"/>
      <c r="K1566" s="2"/>
      <c r="L1566" s="2"/>
      <c r="M1566" s="2"/>
      <c r="N1566" s="2"/>
      <c r="O1566" s="2"/>
      <c r="P1566" s="2"/>
      <c r="Q1566" s="2"/>
      <c r="R1566" s="2"/>
      <c r="S1566" s="20" t="n">
        <v>1555</v>
      </c>
      <c r="T1566" s="6"/>
      <c r="U1566" s="6"/>
      <c r="V1566" s="6"/>
      <c r="W1566" s="6"/>
      <c r="X1566" s="2"/>
      <c r="Y1566" s="20" t="n">
        <v>1555</v>
      </c>
      <c r="Z1566" s="6"/>
      <c r="AA1566" s="6"/>
      <c r="AB1566" s="6"/>
      <c r="AC1566" s="6"/>
      <c r="AD1566" s="2"/>
      <c r="AE1566" s="20" t="n">
        <v>1555</v>
      </c>
      <c r="AF1566" s="6"/>
      <c r="AG1566" s="6"/>
      <c r="AH1566" s="6"/>
      <c r="AI1566" s="6"/>
      <c r="AJ1566" s="6"/>
      <c r="AK1566" s="6"/>
      <c r="AL1566" s="6"/>
      <c r="AM1566" s="2"/>
      <c r="AN1566" s="2"/>
      <c r="AO1566" s="2"/>
      <c r="AP1566" s="2"/>
      <c r="AQ1566" s="2"/>
      <c r="AR1566" s="2"/>
      <c r="AS1566" s="2"/>
      <c r="AT1566" s="2"/>
      <c r="AU1566" s="2"/>
      <c r="AV1566" s="2"/>
      <c r="AW1566" s="2"/>
      <c r="AX1566" s="2"/>
      <c r="AY1566" s="2"/>
      <c r="AZ1566" s="2"/>
      <c r="BA1566" s="2"/>
      <c r="BB1566" s="2"/>
      <c r="BC1566" s="2"/>
      <c r="BD1566" s="2"/>
      <c r="BE1566" s="2"/>
      <c r="BF1566" s="2"/>
      <c r="BG1566" s="2"/>
      <c r="BH1566" s="2"/>
      <c r="BI1566" s="2"/>
      <c r="BJ1566" s="2"/>
      <c r="BK1566" s="20" t="n">
        <v>1562</v>
      </c>
      <c r="BL1566" s="51"/>
      <c r="BM1566" s="51"/>
      <c r="BN1566" s="51"/>
      <c r="BO1566" s="51"/>
      <c r="BP1566" s="51"/>
      <c r="BQ1566" s="51"/>
      <c r="BR1566" s="51"/>
      <c r="BS1566" s="51"/>
      <c r="BT1566" s="51"/>
      <c r="BU1566" s="51"/>
      <c r="BV1566" s="51"/>
      <c r="BW1566" s="51"/>
      <c r="BX1566" s="51"/>
      <c r="BY1566" s="51"/>
      <c r="BZ1566" s="51"/>
      <c r="CA1566" s="51"/>
      <c r="CB1566" s="2"/>
      <c r="CC1566" s="2"/>
      <c r="CD1566" s="2"/>
      <c r="CE1566" s="2"/>
      <c r="CF1566" s="2"/>
      <c r="CG1566" s="2"/>
    </row>
    <row r="1567" customFormat="false" ht="12.75" hidden="false" customHeight="false" outlineLevel="0" collapsed="false">
      <c r="A1567" s="2"/>
      <c r="B1567" s="2"/>
      <c r="C1567" s="2"/>
      <c r="D1567" s="2"/>
      <c r="E1567" s="2"/>
      <c r="F1567" s="2"/>
      <c r="G1567" s="2"/>
      <c r="H1567" s="2"/>
      <c r="I1567" s="2"/>
      <c r="J1567" s="2"/>
      <c r="K1567" s="2"/>
      <c r="L1567" s="2"/>
      <c r="M1567" s="2"/>
      <c r="N1567" s="2"/>
      <c r="O1567" s="2"/>
      <c r="P1567" s="2"/>
      <c r="Q1567" s="2"/>
      <c r="R1567" s="2"/>
      <c r="S1567" s="20" t="n">
        <v>1556</v>
      </c>
      <c r="T1567" s="6"/>
      <c r="U1567" s="6"/>
      <c r="V1567" s="6"/>
      <c r="W1567" s="6"/>
      <c r="X1567" s="2"/>
      <c r="Y1567" s="20" t="n">
        <v>1556</v>
      </c>
      <c r="Z1567" s="6"/>
      <c r="AA1567" s="6"/>
      <c r="AB1567" s="6"/>
      <c r="AC1567" s="6"/>
      <c r="AD1567" s="2"/>
      <c r="AE1567" s="20" t="n">
        <v>1556</v>
      </c>
      <c r="AF1567" s="6"/>
      <c r="AG1567" s="6"/>
      <c r="AH1567" s="6"/>
      <c r="AI1567" s="6"/>
      <c r="AJ1567" s="6"/>
      <c r="AK1567" s="6"/>
      <c r="AL1567" s="6"/>
      <c r="AM1567" s="2"/>
      <c r="AN1567" s="2"/>
      <c r="AO1567" s="2"/>
      <c r="AP1567" s="2"/>
      <c r="AQ1567" s="2"/>
      <c r="AR1567" s="2"/>
      <c r="AS1567" s="2"/>
      <c r="AT1567" s="2"/>
      <c r="AU1567" s="2"/>
      <c r="AV1567" s="2"/>
      <c r="AW1567" s="2"/>
      <c r="AX1567" s="2"/>
      <c r="AY1567" s="2"/>
      <c r="AZ1567" s="2"/>
      <c r="BA1567" s="2"/>
      <c r="BB1567" s="2"/>
      <c r="BC1567" s="2"/>
      <c r="BD1567" s="2"/>
      <c r="BE1567" s="2"/>
      <c r="BF1567" s="2"/>
      <c r="BG1567" s="2"/>
      <c r="BH1567" s="2"/>
      <c r="BI1567" s="2"/>
      <c r="BJ1567" s="2"/>
      <c r="BK1567" s="20" t="n">
        <v>1563</v>
      </c>
      <c r="BL1567" s="51"/>
      <c r="BM1567" s="51"/>
      <c r="BN1567" s="51"/>
      <c r="BO1567" s="51"/>
      <c r="BP1567" s="51"/>
      <c r="BQ1567" s="51"/>
      <c r="BR1567" s="51"/>
      <c r="BS1567" s="51"/>
      <c r="BT1567" s="51"/>
      <c r="BU1567" s="51"/>
      <c r="BV1567" s="51"/>
      <c r="BW1567" s="51"/>
      <c r="BX1567" s="51"/>
      <c r="BY1567" s="51"/>
      <c r="BZ1567" s="51"/>
      <c r="CA1567" s="51"/>
      <c r="CB1567" s="2"/>
      <c r="CC1567" s="2"/>
      <c r="CD1567" s="2"/>
      <c r="CE1567" s="2"/>
      <c r="CF1567" s="2"/>
      <c r="CG1567" s="2"/>
    </row>
    <row r="1568" customFormat="false" ht="12.75" hidden="false" customHeight="false" outlineLevel="0" collapsed="false">
      <c r="A1568" s="2"/>
      <c r="B1568" s="2"/>
      <c r="C1568" s="2"/>
      <c r="D1568" s="2"/>
      <c r="E1568" s="2"/>
      <c r="F1568" s="2"/>
      <c r="G1568" s="2"/>
      <c r="H1568" s="2"/>
      <c r="I1568" s="2"/>
      <c r="J1568" s="2"/>
      <c r="K1568" s="2"/>
      <c r="L1568" s="2"/>
      <c r="M1568" s="2"/>
      <c r="N1568" s="2"/>
      <c r="O1568" s="2"/>
      <c r="P1568" s="2"/>
      <c r="Q1568" s="2"/>
      <c r="R1568" s="2"/>
      <c r="S1568" s="20" t="n">
        <v>1557</v>
      </c>
      <c r="T1568" s="6"/>
      <c r="U1568" s="6"/>
      <c r="V1568" s="6"/>
      <c r="W1568" s="6"/>
      <c r="X1568" s="2"/>
      <c r="Y1568" s="20" t="n">
        <v>1557</v>
      </c>
      <c r="Z1568" s="6"/>
      <c r="AA1568" s="6"/>
      <c r="AB1568" s="6"/>
      <c r="AC1568" s="6"/>
      <c r="AD1568" s="2"/>
      <c r="AE1568" s="20" t="n">
        <v>1557</v>
      </c>
      <c r="AF1568" s="6"/>
      <c r="AG1568" s="6"/>
      <c r="AH1568" s="6"/>
      <c r="AI1568" s="6"/>
      <c r="AJ1568" s="6"/>
      <c r="AK1568" s="6"/>
      <c r="AL1568" s="6"/>
      <c r="AM1568" s="2"/>
      <c r="AN1568" s="2"/>
      <c r="AO1568" s="2"/>
      <c r="AP1568" s="2"/>
      <c r="AQ1568" s="2"/>
      <c r="AR1568" s="2"/>
      <c r="AS1568" s="2"/>
      <c r="AT1568" s="2"/>
      <c r="AU1568" s="2"/>
      <c r="AV1568" s="2"/>
      <c r="AW1568" s="2"/>
      <c r="AX1568" s="2"/>
      <c r="AY1568" s="2"/>
      <c r="AZ1568" s="2"/>
      <c r="BA1568" s="2"/>
      <c r="BB1568" s="2"/>
      <c r="BC1568" s="2"/>
      <c r="BD1568" s="2"/>
      <c r="BE1568" s="2"/>
      <c r="BF1568" s="2"/>
      <c r="BG1568" s="2"/>
      <c r="BH1568" s="2"/>
      <c r="BI1568" s="2"/>
      <c r="BJ1568" s="2"/>
      <c r="BK1568" s="20" t="n">
        <v>1564</v>
      </c>
      <c r="BL1568" s="51"/>
      <c r="BM1568" s="51"/>
      <c r="BN1568" s="51"/>
      <c r="BO1568" s="51"/>
      <c r="BP1568" s="51"/>
      <c r="BQ1568" s="51"/>
      <c r="BR1568" s="51"/>
      <c r="BS1568" s="51"/>
      <c r="BT1568" s="51"/>
      <c r="BU1568" s="51"/>
      <c r="BV1568" s="51"/>
      <c r="BW1568" s="51"/>
      <c r="BX1568" s="51"/>
      <c r="BY1568" s="51"/>
      <c r="BZ1568" s="51"/>
      <c r="CA1568" s="51"/>
      <c r="CB1568" s="2"/>
      <c r="CC1568" s="2"/>
      <c r="CD1568" s="2"/>
      <c r="CE1568" s="2"/>
      <c r="CF1568" s="2"/>
      <c r="CG1568" s="2"/>
    </row>
    <row r="1569" customFormat="false" ht="12.75" hidden="false" customHeight="false" outlineLevel="0" collapsed="false">
      <c r="A1569" s="2"/>
      <c r="B1569" s="2"/>
      <c r="C1569" s="2"/>
      <c r="D1569" s="2"/>
      <c r="E1569" s="2"/>
      <c r="F1569" s="2"/>
      <c r="G1569" s="2"/>
      <c r="H1569" s="2"/>
      <c r="I1569" s="2"/>
      <c r="J1569" s="2"/>
      <c r="K1569" s="2"/>
      <c r="L1569" s="2"/>
      <c r="M1569" s="2"/>
      <c r="N1569" s="2"/>
      <c r="O1569" s="2"/>
      <c r="P1569" s="2"/>
      <c r="Q1569" s="2"/>
      <c r="R1569" s="2"/>
      <c r="S1569" s="20" t="n">
        <v>1558</v>
      </c>
      <c r="T1569" s="6"/>
      <c r="U1569" s="6"/>
      <c r="V1569" s="6"/>
      <c r="W1569" s="6"/>
      <c r="X1569" s="2"/>
      <c r="Y1569" s="20" t="n">
        <v>1558</v>
      </c>
      <c r="Z1569" s="6"/>
      <c r="AA1569" s="6"/>
      <c r="AB1569" s="6"/>
      <c r="AC1569" s="6"/>
      <c r="AD1569" s="2"/>
      <c r="AE1569" s="20" t="n">
        <v>1558</v>
      </c>
      <c r="AF1569" s="6"/>
      <c r="AG1569" s="6"/>
      <c r="AH1569" s="6"/>
      <c r="AI1569" s="6"/>
      <c r="AJ1569" s="6"/>
      <c r="AK1569" s="6"/>
      <c r="AL1569" s="6"/>
      <c r="AM1569" s="2"/>
      <c r="AN1569" s="2"/>
      <c r="AO1569" s="2"/>
      <c r="AP1569" s="2"/>
      <c r="AQ1569" s="2"/>
      <c r="AR1569" s="2"/>
      <c r="AS1569" s="2"/>
      <c r="AT1569" s="2"/>
      <c r="AU1569" s="2"/>
      <c r="AV1569" s="2"/>
      <c r="AW1569" s="2"/>
      <c r="AX1569" s="2"/>
      <c r="AY1569" s="2"/>
      <c r="AZ1569" s="2"/>
      <c r="BA1569" s="2"/>
      <c r="BB1569" s="2"/>
      <c r="BC1569" s="2"/>
      <c r="BD1569" s="2"/>
      <c r="BE1569" s="2"/>
      <c r="BF1569" s="2"/>
      <c r="BG1569" s="2"/>
      <c r="BH1569" s="2"/>
      <c r="BI1569" s="2"/>
      <c r="BJ1569" s="2"/>
      <c r="BK1569" s="20" t="n">
        <v>1565</v>
      </c>
      <c r="BL1569" s="51"/>
      <c r="BM1569" s="51"/>
      <c r="BN1569" s="51"/>
      <c r="BO1569" s="51"/>
      <c r="BP1569" s="51"/>
      <c r="BQ1569" s="51"/>
      <c r="BR1569" s="51"/>
      <c r="BS1569" s="51"/>
      <c r="BT1569" s="51"/>
      <c r="BU1569" s="51"/>
      <c r="BV1569" s="51"/>
      <c r="BW1569" s="51"/>
      <c r="BX1569" s="51"/>
      <c r="BY1569" s="51"/>
      <c r="BZ1569" s="51"/>
      <c r="CA1569" s="51"/>
      <c r="CB1569" s="2"/>
      <c r="CC1569" s="2"/>
      <c r="CD1569" s="2"/>
      <c r="CE1569" s="2"/>
      <c r="CF1569" s="2"/>
      <c r="CG1569" s="2"/>
    </row>
    <row r="1570" customFormat="false" ht="12.75" hidden="false" customHeight="false" outlineLevel="0" collapsed="false">
      <c r="A1570" s="2"/>
      <c r="B1570" s="2"/>
      <c r="C1570" s="2"/>
      <c r="D1570" s="2"/>
      <c r="E1570" s="2"/>
      <c r="F1570" s="2"/>
      <c r="G1570" s="2"/>
      <c r="H1570" s="2"/>
      <c r="I1570" s="2"/>
      <c r="J1570" s="2"/>
      <c r="K1570" s="2"/>
      <c r="L1570" s="2"/>
      <c r="M1570" s="2"/>
      <c r="N1570" s="2"/>
      <c r="O1570" s="2"/>
      <c r="P1570" s="2"/>
      <c r="Q1570" s="2"/>
      <c r="R1570" s="2"/>
      <c r="S1570" s="20" t="n">
        <v>1559</v>
      </c>
      <c r="T1570" s="6"/>
      <c r="U1570" s="6"/>
      <c r="V1570" s="6"/>
      <c r="W1570" s="6"/>
      <c r="X1570" s="2"/>
      <c r="Y1570" s="20" t="n">
        <v>1559</v>
      </c>
      <c r="Z1570" s="6"/>
      <c r="AA1570" s="6"/>
      <c r="AB1570" s="6"/>
      <c r="AC1570" s="6"/>
      <c r="AD1570" s="2"/>
      <c r="AE1570" s="20" t="n">
        <v>1559</v>
      </c>
      <c r="AF1570" s="6"/>
      <c r="AG1570" s="6"/>
      <c r="AH1570" s="6"/>
      <c r="AI1570" s="6"/>
      <c r="AJ1570" s="6"/>
      <c r="AK1570" s="6"/>
      <c r="AL1570" s="6"/>
      <c r="AM1570" s="2"/>
      <c r="AN1570" s="2"/>
      <c r="AO1570" s="2"/>
      <c r="AP1570" s="2"/>
      <c r="AQ1570" s="2"/>
      <c r="AR1570" s="2"/>
      <c r="AS1570" s="2"/>
      <c r="AT1570" s="2"/>
      <c r="AU1570" s="2"/>
      <c r="AV1570" s="2"/>
      <c r="AW1570" s="2"/>
      <c r="AX1570" s="2"/>
      <c r="AY1570" s="2"/>
      <c r="AZ1570" s="2"/>
      <c r="BA1570" s="2"/>
      <c r="BB1570" s="2"/>
      <c r="BC1570" s="2"/>
      <c r="BD1570" s="2"/>
      <c r="BE1570" s="2"/>
      <c r="BF1570" s="2"/>
      <c r="BG1570" s="2"/>
      <c r="BH1570" s="2"/>
      <c r="BI1570" s="2"/>
      <c r="BJ1570" s="2"/>
      <c r="BK1570" s="20" t="n">
        <v>1566</v>
      </c>
      <c r="BL1570" s="51"/>
      <c r="BM1570" s="51"/>
      <c r="BN1570" s="51"/>
      <c r="BO1570" s="51"/>
      <c r="BP1570" s="51"/>
      <c r="BQ1570" s="51"/>
      <c r="BR1570" s="51"/>
      <c r="BS1570" s="51"/>
      <c r="BT1570" s="51"/>
      <c r="BU1570" s="51"/>
      <c r="BV1570" s="51"/>
      <c r="BW1570" s="51"/>
      <c r="BX1570" s="51"/>
      <c r="BY1570" s="51"/>
      <c r="BZ1570" s="51"/>
      <c r="CA1570" s="51"/>
      <c r="CB1570" s="2"/>
      <c r="CC1570" s="2"/>
      <c r="CD1570" s="2"/>
      <c r="CE1570" s="2"/>
      <c r="CF1570" s="2"/>
      <c r="CG1570" s="2"/>
    </row>
    <row r="1571" customFormat="false" ht="12.75" hidden="false" customHeight="false" outlineLevel="0" collapsed="false">
      <c r="A1571" s="2"/>
      <c r="B1571" s="2"/>
      <c r="C1571" s="2"/>
      <c r="D1571" s="2"/>
      <c r="E1571" s="2"/>
      <c r="F1571" s="2"/>
      <c r="G1571" s="2"/>
      <c r="H1571" s="2"/>
      <c r="I1571" s="2"/>
      <c r="J1571" s="2"/>
      <c r="K1571" s="2"/>
      <c r="L1571" s="2"/>
      <c r="M1571" s="2"/>
      <c r="N1571" s="2"/>
      <c r="O1571" s="2"/>
      <c r="P1571" s="2"/>
      <c r="Q1571" s="2"/>
      <c r="R1571" s="2"/>
      <c r="S1571" s="20" t="n">
        <v>1560</v>
      </c>
      <c r="T1571" s="6"/>
      <c r="U1571" s="6"/>
      <c r="V1571" s="6"/>
      <c r="W1571" s="6"/>
      <c r="X1571" s="2"/>
      <c r="Y1571" s="20" t="n">
        <v>1560</v>
      </c>
      <c r="Z1571" s="6"/>
      <c r="AA1571" s="6"/>
      <c r="AB1571" s="6"/>
      <c r="AC1571" s="6"/>
      <c r="AD1571" s="2"/>
      <c r="AE1571" s="20" t="n">
        <v>1560</v>
      </c>
      <c r="AF1571" s="6"/>
      <c r="AG1571" s="6"/>
      <c r="AH1571" s="6"/>
      <c r="AI1571" s="6"/>
      <c r="AJ1571" s="6"/>
      <c r="AK1571" s="6"/>
      <c r="AL1571" s="6"/>
      <c r="AM1571" s="2"/>
      <c r="AN1571" s="2"/>
      <c r="AO1571" s="2"/>
      <c r="AP1571" s="2"/>
      <c r="AQ1571" s="2"/>
      <c r="AR1571" s="2"/>
      <c r="AS1571" s="2"/>
      <c r="AT1571" s="2"/>
      <c r="AU1571" s="2"/>
      <c r="AV1571" s="2"/>
      <c r="AW1571" s="2"/>
      <c r="AX1571" s="2"/>
      <c r="AY1571" s="2"/>
      <c r="AZ1571" s="2"/>
      <c r="BA1571" s="2"/>
      <c r="BB1571" s="2"/>
      <c r="BC1571" s="2"/>
      <c r="BD1571" s="2"/>
      <c r="BE1571" s="2"/>
      <c r="BF1571" s="2"/>
      <c r="BG1571" s="2"/>
      <c r="BH1571" s="2"/>
      <c r="BI1571" s="2"/>
      <c r="BJ1571" s="2"/>
      <c r="BK1571" s="20" t="n">
        <v>1567</v>
      </c>
      <c r="BL1571" s="51"/>
      <c r="BM1571" s="51"/>
      <c r="BN1571" s="51"/>
      <c r="BO1571" s="51"/>
      <c r="BP1571" s="51"/>
      <c r="BQ1571" s="51"/>
      <c r="BR1571" s="51"/>
      <c r="BS1571" s="51"/>
      <c r="BT1571" s="51"/>
      <c r="BU1571" s="51"/>
      <c r="BV1571" s="51"/>
      <c r="BW1571" s="51"/>
      <c r="BX1571" s="51"/>
      <c r="BY1571" s="51"/>
      <c r="BZ1571" s="51"/>
      <c r="CA1571" s="51"/>
      <c r="CB1571" s="2"/>
      <c r="CC1571" s="2"/>
      <c r="CD1571" s="2"/>
      <c r="CE1571" s="2"/>
      <c r="CF1571" s="2"/>
      <c r="CG1571" s="2"/>
    </row>
    <row r="1572" customFormat="false" ht="12.75" hidden="false" customHeight="false" outlineLevel="0" collapsed="false">
      <c r="A1572" s="2"/>
      <c r="B1572" s="2"/>
      <c r="C1572" s="2"/>
      <c r="D1572" s="2"/>
      <c r="E1572" s="2"/>
      <c r="F1572" s="2"/>
      <c r="G1572" s="2"/>
      <c r="H1572" s="2"/>
      <c r="I1572" s="2"/>
      <c r="J1572" s="2"/>
      <c r="K1572" s="2"/>
      <c r="L1572" s="2"/>
      <c r="M1572" s="2"/>
      <c r="N1572" s="2"/>
      <c r="O1572" s="2"/>
      <c r="P1572" s="2"/>
      <c r="Q1572" s="2"/>
      <c r="R1572" s="2"/>
      <c r="S1572" s="20" t="n">
        <v>1561</v>
      </c>
      <c r="T1572" s="6"/>
      <c r="U1572" s="6"/>
      <c r="V1572" s="6"/>
      <c r="W1572" s="6"/>
      <c r="X1572" s="2"/>
      <c r="Y1572" s="20" t="n">
        <v>1561</v>
      </c>
      <c r="Z1572" s="6"/>
      <c r="AA1572" s="6"/>
      <c r="AB1572" s="6"/>
      <c r="AC1572" s="6"/>
      <c r="AD1572" s="2"/>
      <c r="AE1572" s="20" t="n">
        <v>1561</v>
      </c>
      <c r="AF1572" s="6"/>
      <c r="AG1572" s="6"/>
      <c r="AH1572" s="6"/>
      <c r="AI1572" s="6"/>
      <c r="AJ1572" s="6"/>
      <c r="AK1572" s="6"/>
      <c r="AL1572" s="6"/>
      <c r="AM1572" s="2"/>
      <c r="AN1572" s="2"/>
      <c r="AO1572" s="2"/>
      <c r="AP1572" s="2"/>
      <c r="AQ1572" s="2"/>
      <c r="AR1572" s="2"/>
      <c r="AS1572" s="2"/>
      <c r="AT1572" s="2"/>
      <c r="AU1572" s="2"/>
      <c r="AV1572" s="2"/>
      <c r="AW1572" s="2"/>
      <c r="AX1572" s="2"/>
      <c r="AY1572" s="2"/>
      <c r="AZ1572" s="2"/>
      <c r="BA1572" s="2"/>
      <c r="BB1572" s="2"/>
      <c r="BC1572" s="2"/>
      <c r="BD1572" s="2"/>
      <c r="BE1572" s="2"/>
      <c r="BF1572" s="2"/>
      <c r="BG1572" s="2"/>
      <c r="BH1572" s="2"/>
      <c r="BI1572" s="2"/>
      <c r="BJ1572" s="2"/>
      <c r="BK1572" s="20" t="n">
        <v>1568</v>
      </c>
      <c r="BL1572" s="51"/>
      <c r="BM1572" s="51"/>
      <c r="BN1572" s="51"/>
      <c r="BO1572" s="51"/>
      <c r="BP1572" s="51"/>
      <c r="BQ1572" s="51"/>
      <c r="BR1572" s="51"/>
      <c r="BS1572" s="51"/>
      <c r="BT1572" s="51"/>
      <c r="BU1572" s="51"/>
      <c r="BV1572" s="51"/>
      <c r="BW1572" s="51"/>
      <c r="BX1572" s="51"/>
      <c r="BY1572" s="51"/>
      <c r="BZ1572" s="51"/>
      <c r="CA1572" s="51"/>
      <c r="CB1572" s="2"/>
      <c r="CC1572" s="2"/>
      <c r="CD1572" s="2"/>
      <c r="CE1572" s="2"/>
      <c r="CF1572" s="2"/>
      <c r="CG1572" s="2"/>
    </row>
    <row r="1573" customFormat="false" ht="12.75" hidden="false" customHeight="false" outlineLevel="0" collapsed="false">
      <c r="A1573" s="2"/>
      <c r="B1573" s="2"/>
      <c r="C1573" s="2"/>
      <c r="D1573" s="2"/>
      <c r="E1573" s="2"/>
      <c r="F1573" s="2"/>
      <c r="G1573" s="2"/>
      <c r="H1573" s="2"/>
      <c r="I1573" s="2"/>
      <c r="J1573" s="2"/>
      <c r="K1573" s="2"/>
      <c r="L1573" s="2"/>
      <c r="M1573" s="2"/>
      <c r="N1573" s="2"/>
      <c r="O1573" s="2"/>
      <c r="P1573" s="2"/>
      <c r="Q1573" s="2"/>
      <c r="R1573" s="2"/>
      <c r="S1573" s="20" t="n">
        <v>1562</v>
      </c>
      <c r="T1573" s="6"/>
      <c r="U1573" s="6"/>
      <c r="V1573" s="6"/>
      <c r="W1573" s="6"/>
      <c r="X1573" s="2"/>
      <c r="Y1573" s="20" t="n">
        <v>1562</v>
      </c>
      <c r="Z1573" s="6"/>
      <c r="AA1573" s="6"/>
      <c r="AB1573" s="6"/>
      <c r="AC1573" s="6"/>
      <c r="AD1573" s="2"/>
      <c r="AE1573" s="20" t="n">
        <v>1562</v>
      </c>
      <c r="AF1573" s="6"/>
      <c r="AG1573" s="6"/>
      <c r="AH1573" s="6"/>
      <c r="AI1573" s="6"/>
      <c r="AJ1573" s="6"/>
      <c r="AK1573" s="6"/>
      <c r="AL1573" s="6"/>
      <c r="AM1573" s="2"/>
      <c r="AN1573" s="2"/>
      <c r="AO1573" s="2"/>
      <c r="AP1573" s="2"/>
      <c r="AQ1573" s="2"/>
      <c r="AR1573" s="2"/>
      <c r="AS1573" s="2"/>
      <c r="AT1573" s="2"/>
      <c r="AU1573" s="2"/>
      <c r="AV1573" s="2"/>
      <c r="AW1573" s="2"/>
      <c r="AX1573" s="2"/>
      <c r="AY1573" s="2"/>
      <c r="AZ1573" s="2"/>
      <c r="BA1573" s="2"/>
      <c r="BB1573" s="2"/>
      <c r="BC1573" s="2"/>
      <c r="BD1573" s="2"/>
      <c r="BE1573" s="2"/>
      <c r="BF1573" s="2"/>
      <c r="BG1573" s="2"/>
      <c r="BH1573" s="2"/>
      <c r="BI1573" s="2"/>
      <c r="BJ1573" s="2"/>
      <c r="BK1573" s="20" t="n">
        <v>1569</v>
      </c>
      <c r="BL1573" s="51"/>
      <c r="BM1573" s="51"/>
      <c r="BN1573" s="51"/>
      <c r="BO1573" s="51"/>
      <c r="BP1573" s="51"/>
      <c r="BQ1573" s="51"/>
      <c r="BR1573" s="51"/>
      <c r="BS1573" s="51"/>
      <c r="BT1573" s="51"/>
      <c r="BU1573" s="51"/>
      <c r="BV1573" s="51"/>
      <c r="BW1573" s="51"/>
      <c r="BX1573" s="51"/>
      <c r="BY1573" s="51"/>
      <c r="BZ1573" s="51"/>
      <c r="CA1573" s="51"/>
      <c r="CB1573" s="2"/>
      <c r="CC1573" s="2"/>
      <c r="CD1573" s="2"/>
      <c r="CE1573" s="2"/>
      <c r="CF1573" s="2"/>
      <c r="CG1573" s="2"/>
    </row>
    <row r="1574" customFormat="false" ht="12.75" hidden="false" customHeight="false" outlineLevel="0" collapsed="false">
      <c r="A1574" s="2"/>
      <c r="B1574" s="2"/>
      <c r="C1574" s="2"/>
      <c r="D1574" s="2"/>
      <c r="E1574" s="2"/>
      <c r="F1574" s="2"/>
      <c r="G1574" s="2"/>
      <c r="H1574" s="2"/>
      <c r="I1574" s="2"/>
      <c r="J1574" s="2"/>
      <c r="K1574" s="2"/>
      <c r="L1574" s="2"/>
      <c r="M1574" s="2"/>
      <c r="N1574" s="2"/>
      <c r="O1574" s="2"/>
      <c r="P1574" s="2"/>
      <c r="Q1574" s="2"/>
      <c r="R1574" s="2"/>
      <c r="S1574" s="20" t="n">
        <v>1563</v>
      </c>
      <c r="T1574" s="6"/>
      <c r="U1574" s="6"/>
      <c r="V1574" s="6"/>
      <c r="W1574" s="6"/>
      <c r="X1574" s="2"/>
      <c r="Y1574" s="20" t="n">
        <v>1563</v>
      </c>
      <c r="Z1574" s="6"/>
      <c r="AA1574" s="6"/>
      <c r="AB1574" s="6"/>
      <c r="AC1574" s="6"/>
      <c r="AD1574" s="2"/>
      <c r="AE1574" s="20" t="n">
        <v>1563</v>
      </c>
      <c r="AF1574" s="6"/>
      <c r="AG1574" s="6"/>
      <c r="AH1574" s="6"/>
      <c r="AI1574" s="6"/>
      <c r="AJ1574" s="6"/>
      <c r="AK1574" s="6"/>
      <c r="AL1574" s="6"/>
      <c r="AM1574" s="2"/>
      <c r="AN1574" s="2"/>
      <c r="AO1574" s="2"/>
      <c r="AP1574" s="2"/>
      <c r="AQ1574" s="2"/>
      <c r="AR1574" s="2"/>
      <c r="AS1574" s="2"/>
      <c r="AT1574" s="2"/>
      <c r="AU1574" s="2"/>
      <c r="AV1574" s="2"/>
      <c r="AW1574" s="2"/>
      <c r="AX1574" s="2"/>
      <c r="AY1574" s="2"/>
      <c r="AZ1574" s="2"/>
      <c r="BA1574" s="2"/>
      <c r="BB1574" s="2"/>
      <c r="BC1574" s="2"/>
      <c r="BD1574" s="2"/>
      <c r="BE1574" s="2"/>
      <c r="BF1574" s="2"/>
      <c r="BG1574" s="2"/>
      <c r="BH1574" s="2"/>
      <c r="BI1574" s="2"/>
      <c r="BJ1574" s="2"/>
      <c r="BK1574" s="20" t="n">
        <v>1570</v>
      </c>
      <c r="BL1574" s="51"/>
      <c r="BM1574" s="51"/>
      <c r="BN1574" s="51"/>
      <c r="BO1574" s="51"/>
      <c r="BP1574" s="51"/>
      <c r="BQ1574" s="51"/>
      <c r="BR1574" s="51"/>
      <c r="BS1574" s="51"/>
      <c r="BT1574" s="51"/>
      <c r="BU1574" s="51"/>
      <c r="BV1574" s="51"/>
      <c r="BW1574" s="51"/>
      <c r="BX1574" s="51"/>
      <c r="BY1574" s="51"/>
      <c r="BZ1574" s="51"/>
      <c r="CA1574" s="51"/>
      <c r="CB1574" s="2"/>
      <c r="CC1574" s="2"/>
      <c r="CD1574" s="2"/>
      <c r="CE1574" s="2"/>
      <c r="CF1574" s="2"/>
      <c r="CG1574" s="2"/>
    </row>
    <row r="1575" customFormat="false" ht="12.75" hidden="false" customHeight="false" outlineLevel="0" collapsed="false">
      <c r="A1575" s="2"/>
      <c r="B1575" s="2"/>
      <c r="C1575" s="2"/>
      <c r="D1575" s="2"/>
      <c r="E1575" s="2"/>
      <c r="F1575" s="2"/>
      <c r="G1575" s="2"/>
      <c r="H1575" s="2"/>
      <c r="I1575" s="2"/>
      <c r="J1575" s="2"/>
      <c r="K1575" s="2"/>
      <c r="L1575" s="2"/>
      <c r="M1575" s="2"/>
      <c r="N1575" s="2"/>
      <c r="O1575" s="2"/>
      <c r="P1575" s="2"/>
      <c r="Q1575" s="2"/>
      <c r="R1575" s="2"/>
      <c r="S1575" s="20" t="n">
        <v>1564</v>
      </c>
      <c r="T1575" s="6"/>
      <c r="U1575" s="6"/>
      <c r="V1575" s="6"/>
      <c r="W1575" s="6"/>
      <c r="X1575" s="2"/>
      <c r="Y1575" s="20" t="n">
        <v>1564</v>
      </c>
      <c r="Z1575" s="6"/>
      <c r="AA1575" s="6"/>
      <c r="AB1575" s="6"/>
      <c r="AC1575" s="6"/>
      <c r="AD1575" s="2"/>
      <c r="AE1575" s="20" t="n">
        <v>1564</v>
      </c>
      <c r="AF1575" s="6"/>
      <c r="AG1575" s="6"/>
      <c r="AH1575" s="6"/>
      <c r="AI1575" s="6"/>
      <c r="AJ1575" s="6"/>
      <c r="AK1575" s="6"/>
      <c r="AL1575" s="6"/>
      <c r="AM1575" s="2"/>
      <c r="AN1575" s="2"/>
      <c r="AO1575" s="2"/>
      <c r="AP1575" s="2"/>
      <c r="AQ1575" s="2"/>
      <c r="AR1575" s="2"/>
      <c r="AS1575" s="2"/>
      <c r="AT1575" s="2"/>
      <c r="AU1575" s="2"/>
      <c r="AV1575" s="2"/>
      <c r="AW1575" s="2"/>
      <c r="AX1575" s="2"/>
      <c r="AY1575" s="2"/>
      <c r="AZ1575" s="2"/>
      <c r="BA1575" s="2"/>
      <c r="BB1575" s="2"/>
      <c r="BC1575" s="2"/>
      <c r="BD1575" s="2"/>
      <c r="BE1575" s="2"/>
      <c r="BF1575" s="2"/>
      <c r="BG1575" s="2"/>
      <c r="BH1575" s="2"/>
      <c r="BI1575" s="2"/>
      <c r="BJ1575" s="2"/>
      <c r="BK1575" s="20" t="n">
        <v>1571</v>
      </c>
      <c r="BL1575" s="51"/>
      <c r="BM1575" s="51"/>
      <c r="BN1575" s="51"/>
      <c r="BO1575" s="51"/>
      <c r="BP1575" s="51"/>
      <c r="BQ1575" s="51"/>
      <c r="BR1575" s="51"/>
      <c r="BS1575" s="51"/>
      <c r="BT1575" s="51"/>
      <c r="BU1575" s="51"/>
      <c r="BV1575" s="51"/>
      <c r="BW1575" s="51"/>
      <c r="BX1575" s="51"/>
      <c r="BY1575" s="51"/>
      <c r="BZ1575" s="51"/>
      <c r="CA1575" s="51"/>
      <c r="CB1575" s="2"/>
      <c r="CC1575" s="2"/>
      <c r="CD1575" s="2"/>
      <c r="CE1575" s="2"/>
      <c r="CF1575" s="2"/>
      <c r="CG1575" s="2"/>
    </row>
    <row r="1576" customFormat="false" ht="12.75" hidden="false" customHeight="false" outlineLevel="0" collapsed="false">
      <c r="A1576" s="2"/>
      <c r="B1576" s="2"/>
      <c r="C1576" s="2"/>
      <c r="D1576" s="2"/>
      <c r="E1576" s="2"/>
      <c r="F1576" s="2"/>
      <c r="G1576" s="2"/>
      <c r="H1576" s="2"/>
      <c r="I1576" s="2"/>
      <c r="J1576" s="2"/>
      <c r="K1576" s="2"/>
      <c r="L1576" s="2"/>
      <c r="M1576" s="2"/>
      <c r="N1576" s="2"/>
      <c r="O1576" s="2"/>
      <c r="P1576" s="2"/>
      <c r="Q1576" s="2"/>
      <c r="R1576" s="2"/>
      <c r="S1576" s="20" t="n">
        <v>1565</v>
      </c>
      <c r="T1576" s="6"/>
      <c r="U1576" s="6"/>
      <c r="V1576" s="6"/>
      <c r="W1576" s="6"/>
      <c r="X1576" s="2"/>
      <c r="Y1576" s="20" t="n">
        <v>1565</v>
      </c>
      <c r="Z1576" s="6"/>
      <c r="AA1576" s="6"/>
      <c r="AB1576" s="6"/>
      <c r="AC1576" s="6"/>
      <c r="AD1576" s="2"/>
      <c r="AE1576" s="20" t="n">
        <v>1565</v>
      </c>
      <c r="AF1576" s="6"/>
      <c r="AG1576" s="6"/>
      <c r="AH1576" s="6"/>
      <c r="AI1576" s="6"/>
      <c r="AJ1576" s="6"/>
      <c r="AK1576" s="6"/>
      <c r="AL1576" s="6"/>
      <c r="AM1576" s="2"/>
      <c r="AN1576" s="2"/>
      <c r="AO1576" s="2"/>
      <c r="AP1576" s="2"/>
      <c r="AQ1576" s="2"/>
      <c r="AR1576" s="2"/>
      <c r="AS1576" s="2"/>
      <c r="AT1576" s="2"/>
      <c r="AU1576" s="2"/>
      <c r="AV1576" s="2"/>
      <c r="AW1576" s="2"/>
      <c r="AX1576" s="2"/>
      <c r="AY1576" s="2"/>
      <c r="AZ1576" s="2"/>
      <c r="BA1576" s="2"/>
      <c r="BB1576" s="2"/>
      <c r="BC1576" s="2"/>
      <c r="BD1576" s="2"/>
      <c r="BE1576" s="2"/>
      <c r="BF1576" s="2"/>
      <c r="BG1576" s="2"/>
      <c r="BH1576" s="2"/>
      <c r="BI1576" s="2"/>
      <c r="BJ1576" s="2"/>
      <c r="BK1576" s="20" t="n">
        <v>1572</v>
      </c>
      <c r="BL1576" s="51"/>
      <c r="BM1576" s="51"/>
      <c r="BN1576" s="51"/>
      <c r="BO1576" s="51"/>
      <c r="BP1576" s="51"/>
      <c r="BQ1576" s="51"/>
      <c r="BR1576" s="51"/>
      <c r="BS1576" s="51"/>
      <c r="BT1576" s="51"/>
      <c r="BU1576" s="51"/>
      <c r="BV1576" s="51"/>
      <c r="BW1576" s="51"/>
      <c r="BX1576" s="51"/>
      <c r="BY1576" s="51"/>
      <c r="BZ1576" s="51"/>
      <c r="CA1576" s="51"/>
      <c r="CB1576" s="2"/>
      <c r="CC1576" s="2"/>
      <c r="CD1576" s="2"/>
      <c r="CE1576" s="2"/>
      <c r="CF1576" s="2"/>
      <c r="CG1576" s="2"/>
    </row>
    <row r="1577" customFormat="false" ht="12.75" hidden="false" customHeight="false" outlineLevel="0" collapsed="false">
      <c r="A1577" s="2"/>
      <c r="B1577" s="2"/>
      <c r="C1577" s="2"/>
      <c r="D1577" s="2"/>
      <c r="E1577" s="2"/>
      <c r="F1577" s="2"/>
      <c r="G1577" s="2"/>
      <c r="H1577" s="2"/>
      <c r="I1577" s="2"/>
      <c r="J1577" s="2"/>
      <c r="K1577" s="2"/>
      <c r="L1577" s="2"/>
      <c r="M1577" s="2"/>
      <c r="N1577" s="2"/>
      <c r="O1577" s="2"/>
      <c r="P1577" s="2"/>
      <c r="Q1577" s="2"/>
      <c r="R1577" s="2"/>
      <c r="S1577" s="20" t="n">
        <v>1566</v>
      </c>
      <c r="T1577" s="6"/>
      <c r="U1577" s="6"/>
      <c r="V1577" s="6"/>
      <c r="W1577" s="6"/>
      <c r="X1577" s="2"/>
      <c r="Y1577" s="20" t="n">
        <v>1566</v>
      </c>
      <c r="Z1577" s="6"/>
      <c r="AA1577" s="6"/>
      <c r="AB1577" s="6"/>
      <c r="AC1577" s="6"/>
      <c r="AD1577" s="2"/>
      <c r="AE1577" s="20" t="n">
        <v>1566</v>
      </c>
      <c r="AF1577" s="6"/>
      <c r="AG1577" s="6"/>
      <c r="AH1577" s="6"/>
      <c r="AI1577" s="6"/>
      <c r="AJ1577" s="6"/>
      <c r="AK1577" s="6"/>
      <c r="AL1577" s="6"/>
      <c r="AM1577" s="2"/>
      <c r="AN1577" s="2"/>
      <c r="AO1577" s="2"/>
      <c r="AP1577" s="2"/>
      <c r="AQ1577" s="2"/>
      <c r="AR1577" s="2"/>
      <c r="AS1577" s="2"/>
      <c r="AT1577" s="2"/>
      <c r="AU1577" s="2"/>
      <c r="AV1577" s="2"/>
      <c r="AW1577" s="2"/>
      <c r="AX1577" s="2"/>
      <c r="AY1577" s="2"/>
      <c r="AZ1577" s="2"/>
      <c r="BA1577" s="2"/>
      <c r="BB1577" s="2"/>
      <c r="BC1577" s="2"/>
      <c r="BD1577" s="2"/>
      <c r="BE1577" s="2"/>
      <c r="BF1577" s="2"/>
      <c r="BG1577" s="2"/>
      <c r="BH1577" s="2"/>
      <c r="BI1577" s="2"/>
      <c r="BJ1577" s="2"/>
      <c r="BK1577" s="20" t="n">
        <v>1573</v>
      </c>
      <c r="BL1577" s="51"/>
      <c r="BM1577" s="51"/>
      <c r="BN1577" s="51"/>
      <c r="BO1577" s="51"/>
      <c r="BP1577" s="51"/>
      <c r="BQ1577" s="51"/>
      <c r="BR1577" s="51"/>
      <c r="BS1577" s="51"/>
      <c r="BT1577" s="51"/>
      <c r="BU1577" s="51"/>
      <c r="BV1577" s="51"/>
      <c r="BW1577" s="51"/>
      <c r="BX1577" s="51"/>
      <c r="BY1577" s="51"/>
      <c r="BZ1577" s="51"/>
      <c r="CA1577" s="51"/>
      <c r="CB1577" s="2"/>
      <c r="CC1577" s="2"/>
      <c r="CD1577" s="2"/>
      <c r="CE1577" s="2"/>
      <c r="CF1577" s="2"/>
      <c r="CG1577" s="2"/>
    </row>
    <row r="1578" customFormat="false" ht="12.75" hidden="false" customHeight="false" outlineLevel="0" collapsed="false">
      <c r="A1578" s="2"/>
      <c r="B1578" s="2"/>
      <c r="C1578" s="2"/>
      <c r="D1578" s="2"/>
      <c r="E1578" s="2"/>
      <c r="F1578" s="2"/>
      <c r="G1578" s="2"/>
      <c r="H1578" s="2"/>
      <c r="I1578" s="2"/>
      <c r="J1578" s="2"/>
      <c r="K1578" s="2"/>
      <c r="L1578" s="2"/>
      <c r="M1578" s="2"/>
      <c r="N1578" s="2"/>
      <c r="O1578" s="2"/>
      <c r="P1578" s="2"/>
      <c r="Q1578" s="2"/>
      <c r="R1578" s="2"/>
      <c r="S1578" s="20" t="n">
        <v>1567</v>
      </c>
      <c r="T1578" s="6"/>
      <c r="U1578" s="6"/>
      <c r="V1578" s="6"/>
      <c r="W1578" s="6"/>
      <c r="X1578" s="2"/>
      <c r="Y1578" s="20" t="n">
        <v>1567</v>
      </c>
      <c r="Z1578" s="6"/>
      <c r="AA1578" s="6"/>
      <c r="AB1578" s="6"/>
      <c r="AC1578" s="6"/>
      <c r="AD1578" s="2"/>
      <c r="AE1578" s="20" t="n">
        <v>1567</v>
      </c>
      <c r="AF1578" s="6"/>
      <c r="AG1578" s="6"/>
      <c r="AH1578" s="6"/>
      <c r="AI1578" s="6"/>
      <c r="AJ1578" s="6"/>
      <c r="AK1578" s="6"/>
      <c r="AL1578" s="6"/>
      <c r="AM1578" s="2"/>
      <c r="AN1578" s="2"/>
      <c r="AO1578" s="2"/>
      <c r="AP1578" s="2"/>
      <c r="AQ1578" s="2"/>
      <c r="AR1578" s="2"/>
      <c r="AS1578" s="2"/>
      <c r="AT1578" s="2"/>
      <c r="AU1578" s="2"/>
      <c r="AV1578" s="2"/>
      <c r="AW1578" s="2"/>
      <c r="AX1578" s="2"/>
      <c r="AY1578" s="2"/>
      <c r="AZ1578" s="2"/>
      <c r="BA1578" s="2"/>
      <c r="BB1578" s="2"/>
      <c r="BC1578" s="2"/>
      <c r="BD1578" s="2"/>
      <c r="BE1578" s="2"/>
      <c r="BF1578" s="2"/>
      <c r="BG1578" s="2"/>
      <c r="BH1578" s="2"/>
      <c r="BI1578" s="2"/>
      <c r="BJ1578" s="2"/>
      <c r="BK1578" s="20" t="n">
        <v>1574</v>
      </c>
      <c r="BL1578" s="51"/>
      <c r="BM1578" s="51"/>
      <c r="BN1578" s="51"/>
      <c r="BO1578" s="51"/>
      <c r="BP1578" s="51"/>
      <c r="BQ1578" s="51"/>
      <c r="BR1578" s="51"/>
      <c r="BS1578" s="51"/>
      <c r="BT1578" s="51"/>
      <c r="BU1578" s="51"/>
      <c r="BV1578" s="51"/>
      <c r="BW1578" s="51"/>
      <c r="BX1578" s="51"/>
      <c r="BY1578" s="51"/>
      <c r="BZ1578" s="51"/>
      <c r="CA1578" s="51"/>
      <c r="CB1578" s="2"/>
      <c r="CC1578" s="2"/>
      <c r="CD1578" s="2"/>
      <c r="CE1578" s="2"/>
      <c r="CF1578" s="2"/>
      <c r="CG1578" s="2"/>
    </row>
    <row r="1579" customFormat="false" ht="12.75" hidden="false" customHeight="false" outlineLevel="0" collapsed="false">
      <c r="A1579" s="2"/>
      <c r="B1579" s="2"/>
      <c r="C1579" s="2"/>
      <c r="D1579" s="2"/>
      <c r="E1579" s="2"/>
      <c r="F1579" s="2"/>
      <c r="G1579" s="2"/>
      <c r="H1579" s="2"/>
      <c r="I1579" s="2"/>
      <c r="J1579" s="2"/>
      <c r="K1579" s="2"/>
      <c r="L1579" s="2"/>
      <c r="M1579" s="2"/>
      <c r="N1579" s="2"/>
      <c r="O1579" s="2"/>
      <c r="P1579" s="2"/>
      <c r="Q1579" s="2"/>
      <c r="R1579" s="2"/>
      <c r="S1579" s="20" t="n">
        <v>1568</v>
      </c>
      <c r="T1579" s="6"/>
      <c r="U1579" s="6"/>
      <c r="V1579" s="6"/>
      <c r="W1579" s="6"/>
      <c r="X1579" s="2"/>
      <c r="Y1579" s="20" t="n">
        <v>1568</v>
      </c>
      <c r="Z1579" s="6"/>
      <c r="AA1579" s="6"/>
      <c r="AB1579" s="6"/>
      <c r="AC1579" s="6"/>
      <c r="AD1579" s="2"/>
      <c r="AE1579" s="20" t="n">
        <v>1568</v>
      </c>
      <c r="AF1579" s="6"/>
      <c r="AG1579" s="6"/>
      <c r="AH1579" s="6"/>
      <c r="AI1579" s="6"/>
      <c r="AJ1579" s="6"/>
      <c r="AK1579" s="6"/>
      <c r="AL1579" s="6"/>
      <c r="AM1579" s="2"/>
      <c r="AN1579" s="2"/>
      <c r="AO1579" s="2"/>
      <c r="AP1579" s="2"/>
      <c r="AQ1579" s="2"/>
      <c r="AR1579" s="2"/>
      <c r="AS1579" s="2"/>
      <c r="AT1579" s="2"/>
      <c r="AU1579" s="2"/>
      <c r="AV1579" s="2"/>
      <c r="AW1579" s="2"/>
      <c r="AX1579" s="2"/>
      <c r="AY1579" s="2"/>
      <c r="AZ1579" s="2"/>
      <c r="BA1579" s="2"/>
      <c r="BB1579" s="2"/>
      <c r="BC1579" s="2"/>
      <c r="BD1579" s="2"/>
      <c r="BE1579" s="2"/>
      <c r="BF1579" s="2"/>
      <c r="BG1579" s="2"/>
      <c r="BH1579" s="2"/>
      <c r="BI1579" s="2"/>
      <c r="BJ1579" s="2"/>
      <c r="BK1579" s="20" t="n">
        <v>1575</v>
      </c>
      <c r="BL1579" s="51"/>
      <c r="BM1579" s="51"/>
      <c r="BN1579" s="51"/>
      <c r="BO1579" s="51"/>
      <c r="BP1579" s="51"/>
      <c r="BQ1579" s="51"/>
      <c r="BR1579" s="51"/>
      <c r="BS1579" s="51"/>
      <c r="BT1579" s="51"/>
      <c r="BU1579" s="51"/>
      <c r="BV1579" s="51"/>
      <c r="BW1579" s="51"/>
      <c r="BX1579" s="51"/>
      <c r="BY1579" s="51"/>
      <c r="BZ1579" s="51"/>
      <c r="CA1579" s="51"/>
      <c r="CB1579" s="2"/>
      <c r="CC1579" s="2"/>
      <c r="CD1579" s="2"/>
      <c r="CE1579" s="2"/>
      <c r="CF1579" s="2"/>
      <c r="CG1579" s="2"/>
    </row>
    <row r="1580" customFormat="false" ht="12.75" hidden="false" customHeight="false" outlineLevel="0" collapsed="false">
      <c r="A1580" s="2"/>
      <c r="B1580" s="2"/>
      <c r="C1580" s="2"/>
      <c r="D1580" s="2"/>
      <c r="E1580" s="2"/>
      <c r="F1580" s="2"/>
      <c r="G1580" s="2"/>
      <c r="H1580" s="2"/>
      <c r="I1580" s="2"/>
      <c r="J1580" s="2"/>
      <c r="K1580" s="2"/>
      <c r="L1580" s="2"/>
      <c r="M1580" s="2"/>
      <c r="N1580" s="2"/>
      <c r="O1580" s="2"/>
      <c r="P1580" s="2"/>
      <c r="Q1580" s="2"/>
      <c r="R1580" s="2"/>
      <c r="S1580" s="20" t="n">
        <v>1569</v>
      </c>
      <c r="T1580" s="6"/>
      <c r="U1580" s="6"/>
      <c r="V1580" s="6"/>
      <c r="W1580" s="6"/>
      <c r="X1580" s="2"/>
      <c r="Y1580" s="20" t="n">
        <v>1569</v>
      </c>
      <c r="Z1580" s="6"/>
      <c r="AA1580" s="6"/>
      <c r="AB1580" s="6"/>
      <c r="AC1580" s="6"/>
      <c r="AD1580" s="2"/>
      <c r="AE1580" s="20" t="n">
        <v>1569</v>
      </c>
      <c r="AF1580" s="6"/>
      <c r="AG1580" s="6"/>
      <c r="AH1580" s="6"/>
      <c r="AI1580" s="6"/>
      <c r="AJ1580" s="6"/>
      <c r="AK1580" s="6"/>
      <c r="AL1580" s="6"/>
      <c r="AM1580" s="2"/>
      <c r="AN1580" s="2"/>
      <c r="AO1580" s="2"/>
      <c r="AP1580" s="2"/>
      <c r="AQ1580" s="2"/>
      <c r="AR1580" s="2"/>
      <c r="AS1580" s="2"/>
      <c r="AT1580" s="2"/>
      <c r="AU1580" s="2"/>
      <c r="AV1580" s="2"/>
      <c r="AW1580" s="2"/>
      <c r="AX1580" s="2"/>
      <c r="AY1580" s="2"/>
      <c r="AZ1580" s="2"/>
      <c r="BA1580" s="2"/>
      <c r="BB1580" s="2"/>
      <c r="BC1580" s="2"/>
      <c r="BD1580" s="2"/>
      <c r="BE1580" s="2"/>
      <c r="BF1580" s="2"/>
      <c r="BG1580" s="2"/>
      <c r="BH1580" s="2"/>
      <c r="BI1580" s="2"/>
      <c r="BJ1580" s="2"/>
      <c r="BK1580" s="20" t="n">
        <v>1576</v>
      </c>
      <c r="BL1580" s="51"/>
      <c r="BM1580" s="51"/>
      <c r="BN1580" s="51"/>
      <c r="BO1580" s="51"/>
      <c r="BP1580" s="51"/>
      <c r="BQ1580" s="51"/>
      <c r="BR1580" s="51"/>
      <c r="BS1580" s="51"/>
      <c r="BT1580" s="51"/>
      <c r="BU1580" s="51"/>
      <c r="BV1580" s="51"/>
      <c r="BW1580" s="51"/>
      <c r="BX1580" s="51"/>
      <c r="BY1580" s="51"/>
      <c r="BZ1580" s="51"/>
      <c r="CA1580" s="51"/>
      <c r="CB1580" s="2"/>
      <c r="CC1580" s="2"/>
      <c r="CD1580" s="2"/>
      <c r="CE1580" s="2"/>
      <c r="CF1580" s="2"/>
      <c r="CG1580" s="2"/>
    </row>
    <row r="1581" customFormat="false" ht="12.75" hidden="false" customHeight="false" outlineLevel="0" collapsed="false">
      <c r="A1581" s="2"/>
      <c r="B1581" s="2"/>
      <c r="C1581" s="2"/>
      <c r="D1581" s="2"/>
      <c r="E1581" s="2"/>
      <c r="F1581" s="2"/>
      <c r="G1581" s="2"/>
      <c r="H1581" s="2"/>
      <c r="I1581" s="2"/>
      <c r="J1581" s="2"/>
      <c r="K1581" s="2"/>
      <c r="L1581" s="2"/>
      <c r="M1581" s="2"/>
      <c r="N1581" s="2"/>
      <c r="O1581" s="2"/>
      <c r="P1581" s="2"/>
      <c r="Q1581" s="2"/>
      <c r="R1581" s="2"/>
      <c r="S1581" s="20" t="n">
        <v>1570</v>
      </c>
      <c r="T1581" s="6"/>
      <c r="U1581" s="6"/>
      <c r="V1581" s="6"/>
      <c r="W1581" s="6"/>
      <c r="X1581" s="2"/>
      <c r="Y1581" s="20" t="n">
        <v>1570</v>
      </c>
      <c r="Z1581" s="6"/>
      <c r="AA1581" s="6"/>
      <c r="AB1581" s="6"/>
      <c r="AC1581" s="6"/>
      <c r="AD1581" s="2"/>
      <c r="AE1581" s="20" t="n">
        <v>1570</v>
      </c>
      <c r="AF1581" s="6"/>
      <c r="AG1581" s="6"/>
      <c r="AH1581" s="6"/>
      <c r="AI1581" s="6"/>
      <c r="AJ1581" s="6"/>
      <c r="AK1581" s="6"/>
      <c r="AL1581" s="6"/>
      <c r="AM1581" s="2"/>
      <c r="AN1581" s="2"/>
      <c r="AO1581" s="2"/>
      <c r="AP1581" s="2"/>
      <c r="AQ1581" s="2"/>
      <c r="AR1581" s="2"/>
      <c r="AS1581" s="2"/>
      <c r="AT1581" s="2"/>
      <c r="AU1581" s="2"/>
      <c r="AV1581" s="2"/>
      <c r="AW1581" s="2"/>
      <c r="AX1581" s="2"/>
      <c r="AY1581" s="2"/>
      <c r="AZ1581" s="2"/>
      <c r="BA1581" s="2"/>
      <c r="BB1581" s="2"/>
      <c r="BC1581" s="2"/>
      <c r="BD1581" s="2"/>
      <c r="BE1581" s="2"/>
      <c r="BF1581" s="2"/>
      <c r="BG1581" s="2"/>
      <c r="BH1581" s="2"/>
      <c r="BI1581" s="2"/>
      <c r="BJ1581" s="2"/>
      <c r="BK1581" s="20" t="n">
        <v>1577</v>
      </c>
      <c r="BL1581" s="51"/>
      <c r="BM1581" s="51"/>
      <c r="BN1581" s="51"/>
      <c r="BO1581" s="51"/>
      <c r="BP1581" s="51"/>
      <c r="BQ1581" s="51"/>
      <c r="BR1581" s="51"/>
      <c r="BS1581" s="51"/>
      <c r="BT1581" s="51"/>
      <c r="BU1581" s="51"/>
      <c r="BV1581" s="51"/>
      <c r="BW1581" s="51"/>
      <c r="BX1581" s="51"/>
      <c r="BY1581" s="51"/>
      <c r="BZ1581" s="51"/>
      <c r="CA1581" s="51"/>
      <c r="CB1581" s="2"/>
      <c r="CC1581" s="2"/>
      <c r="CD1581" s="2"/>
      <c r="CE1581" s="2"/>
      <c r="CF1581" s="2"/>
      <c r="CG1581" s="2"/>
    </row>
    <row r="1582" customFormat="false" ht="12.75" hidden="false" customHeight="false" outlineLevel="0" collapsed="false">
      <c r="A1582" s="2"/>
      <c r="B1582" s="2"/>
      <c r="C1582" s="2"/>
      <c r="D1582" s="2"/>
      <c r="E1582" s="2"/>
      <c r="F1582" s="2"/>
      <c r="G1582" s="2"/>
      <c r="H1582" s="2"/>
      <c r="I1582" s="2"/>
      <c r="J1582" s="2"/>
      <c r="K1582" s="2"/>
      <c r="L1582" s="2"/>
      <c r="M1582" s="2"/>
      <c r="N1582" s="2"/>
      <c r="O1582" s="2"/>
      <c r="P1582" s="2"/>
      <c r="Q1582" s="2"/>
      <c r="R1582" s="2"/>
      <c r="S1582" s="20" t="n">
        <v>1571</v>
      </c>
      <c r="T1582" s="6"/>
      <c r="U1582" s="6"/>
      <c r="V1582" s="6"/>
      <c r="W1582" s="6"/>
      <c r="X1582" s="2"/>
      <c r="Y1582" s="20" t="n">
        <v>1571</v>
      </c>
      <c r="Z1582" s="6"/>
      <c r="AA1582" s="6"/>
      <c r="AB1582" s="6"/>
      <c r="AC1582" s="6"/>
      <c r="AD1582" s="2"/>
      <c r="AE1582" s="20" t="n">
        <v>1571</v>
      </c>
      <c r="AF1582" s="6"/>
      <c r="AG1582" s="6"/>
      <c r="AH1582" s="6"/>
      <c r="AI1582" s="6"/>
      <c r="AJ1582" s="6"/>
      <c r="AK1582" s="6"/>
      <c r="AL1582" s="6"/>
      <c r="AM1582" s="2"/>
      <c r="AN1582" s="2"/>
      <c r="AO1582" s="2"/>
      <c r="AP1582" s="2"/>
      <c r="AQ1582" s="2"/>
      <c r="AR1582" s="2"/>
      <c r="AS1582" s="2"/>
      <c r="AT1582" s="2"/>
      <c r="AU1582" s="2"/>
      <c r="AV1582" s="2"/>
      <c r="AW1582" s="2"/>
      <c r="AX1582" s="2"/>
      <c r="AY1582" s="2"/>
      <c r="AZ1582" s="2"/>
      <c r="BA1582" s="2"/>
      <c r="BB1582" s="2"/>
      <c r="BC1582" s="2"/>
      <c r="BD1582" s="2"/>
      <c r="BE1582" s="2"/>
      <c r="BF1582" s="2"/>
      <c r="BG1582" s="2"/>
      <c r="BH1582" s="2"/>
      <c r="BI1582" s="2"/>
      <c r="BJ1582" s="2"/>
      <c r="BK1582" s="20" t="n">
        <v>1578</v>
      </c>
      <c r="BL1582" s="51"/>
      <c r="BM1582" s="51"/>
      <c r="BN1582" s="51"/>
      <c r="BO1582" s="51"/>
      <c r="BP1582" s="51"/>
      <c r="BQ1582" s="51"/>
      <c r="BR1582" s="51"/>
      <c r="BS1582" s="51"/>
      <c r="BT1582" s="51"/>
      <c r="BU1582" s="51"/>
      <c r="BV1582" s="51"/>
      <c r="BW1582" s="51"/>
      <c r="BX1582" s="51"/>
      <c r="BY1582" s="51"/>
      <c r="BZ1582" s="51"/>
      <c r="CA1582" s="51"/>
      <c r="CB1582" s="2"/>
      <c r="CC1582" s="2"/>
      <c r="CD1582" s="2"/>
      <c r="CE1582" s="2"/>
      <c r="CF1582" s="2"/>
      <c r="CG1582" s="2"/>
    </row>
    <row r="1583" customFormat="false" ht="12.75" hidden="false" customHeight="false" outlineLevel="0" collapsed="false">
      <c r="A1583" s="2"/>
      <c r="B1583" s="2"/>
      <c r="C1583" s="2"/>
      <c r="D1583" s="2"/>
      <c r="E1583" s="2"/>
      <c r="F1583" s="2"/>
      <c r="G1583" s="2"/>
      <c r="H1583" s="2"/>
      <c r="I1583" s="2"/>
      <c r="J1583" s="2"/>
      <c r="K1583" s="2"/>
      <c r="L1583" s="2"/>
      <c r="M1583" s="2"/>
      <c r="N1583" s="2"/>
      <c r="O1583" s="2"/>
      <c r="P1583" s="2"/>
      <c r="Q1583" s="2"/>
      <c r="R1583" s="2"/>
      <c r="S1583" s="20" t="n">
        <v>1572</v>
      </c>
      <c r="T1583" s="6"/>
      <c r="U1583" s="6"/>
      <c r="V1583" s="6"/>
      <c r="W1583" s="6"/>
      <c r="X1583" s="2"/>
      <c r="Y1583" s="20" t="n">
        <v>1572</v>
      </c>
      <c r="Z1583" s="6"/>
      <c r="AA1583" s="6"/>
      <c r="AB1583" s="6"/>
      <c r="AC1583" s="6"/>
      <c r="AD1583" s="2"/>
      <c r="AE1583" s="20" t="n">
        <v>1572</v>
      </c>
      <c r="AF1583" s="6"/>
      <c r="AG1583" s="6"/>
      <c r="AH1583" s="6"/>
      <c r="AI1583" s="6"/>
      <c r="AJ1583" s="6"/>
      <c r="AK1583" s="6"/>
      <c r="AL1583" s="6"/>
      <c r="AM1583" s="2"/>
      <c r="AN1583" s="2"/>
      <c r="AO1583" s="2"/>
      <c r="AP1583" s="2"/>
      <c r="AQ1583" s="2"/>
      <c r="AR1583" s="2"/>
      <c r="AS1583" s="2"/>
      <c r="AT1583" s="2"/>
      <c r="AU1583" s="2"/>
      <c r="AV1583" s="2"/>
      <c r="AW1583" s="2"/>
      <c r="AX1583" s="2"/>
      <c r="AY1583" s="2"/>
      <c r="AZ1583" s="2"/>
      <c r="BA1583" s="2"/>
      <c r="BB1583" s="2"/>
      <c r="BC1583" s="2"/>
      <c r="BD1583" s="2"/>
      <c r="BE1583" s="2"/>
      <c r="BF1583" s="2"/>
      <c r="BG1583" s="2"/>
      <c r="BH1583" s="2"/>
      <c r="BI1583" s="2"/>
      <c r="BJ1583" s="2"/>
      <c r="BK1583" s="20" t="n">
        <v>1579</v>
      </c>
      <c r="BL1583" s="51"/>
      <c r="BM1583" s="51"/>
      <c r="BN1583" s="51"/>
      <c r="BO1583" s="51"/>
      <c r="BP1583" s="51"/>
      <c r="BQ1583" s="51"/>
      <c r="BR1583" s="51"/>
      <c r="BS1583" s="51"/>
      <c r="BT1583" s="51"/>
      <c r="BU1583" s="51"/>
      <c r="BV1583" s="51"/>
      <c r="BW1583" s="51"/>
      <c r="BX1583" s="51"/>
      <c r="BY1583" s="51"/>
      <c r="BZ1583" s="51"/>
      <c r="CA1583" s="51"/>
      <c r="CB1583" s="2"/>
      <c r="CC1583" s="2"/>
      <c r="CD1583" s="2"/>
      <c r="CE1583" s="2"/>
      <c r="CF1583" s="2"/>
      <c r="CG1583" s="2"/>
    </row>
    <row r="1584" customFormat="false" ht="12.75" hidden="false" customHeight="false" outlineLevel="0" collapsed="false">
      <c r="A1584" s="2"/>
      <c r="B1584" s="2"/>
      <c r="C1584" s="2"/>
      <c r="D1584" s="2"/>
      <c r="E1584" s="2"/>
      <c r="F1584" s="2"/>
      <c r="G1584" s="2"/>
      <c r="H1584" s="2"/>
      <c r="I1584" s="2"/>
      <c r="J1584" s="2"/>
      <c r="K1584" s="2"/>
      <c r="L1584" s="2"/>
      <c r="M1584" s="2"/>
      <c r="N1584" s="2"/>
      <c r="O1584" s="2"/>
      <c r="P1584" s="2"/>
      <c r="Q1584" s="2"/>
      <c r="R1584" s="2"/>
      <c r="S1584" s="20" t="n">
        <v>1573</v>
      </c>
      <c r="T1584" s="6"/>
      <c r="U1584" s="6"/>
      <c r="V1584" s="6"/>
      <c r="W1584" s="6"/>
      <c r="X1584" s="2"/>
      <c r="Y1584" s="20" t="n">
        <v>1573</v>
      </c>
      <c r="Z1584" s="6"/>
      <c r="AA1584" s="6"/>
      <c r="AB1584" s="6"/>
      <c r="AC1584" s="6"/>
      <c r="AD1584" s="2"/>
      <c r="AE1584" s="20" t="n">
        <v>1573</v>
      </c>
      <c r="AF1584" s="6"/>
      <c r="AG1584" s="6"/>
      <c r="AH1584" s="6"/>
      <c r="AI1584" s="6"/>
      <c r="AJ1584" s="6"/>
      <c r="AK1584" s="6"/>
      <c r="AL1584" s="6"/>
      <c r="AM1584" s="2"/>
      <c r="AN1584" s="2"/>
      <c r="AO1584" s="2"/>
      <c r="AP1584" s="2"/>
      <c r="AQ1584" s="2"/>
      <c r="AR1584" s="2"/>
      <c r="AS1584" s="2"/>
      <c r="AT1584" s="2"/>
      <c r="AU1584" s="2"/>
      <c r="AV1584" s="2"/>
      <c r="AW1584" s="2"/>
      <c r="AX1584" s="2"/>
      <c r="AY1584" s="2"/>
      <c r="AZ1584" s="2"/>
      <c r="BA1584" s="2"/>
      <c r="BB1584" s="2"/>
      <c r="BC1584" s="2"/>
      <c r="BD1584" s="2"/>
      <c r="BE1584" s="2"/>
      <c r="BF1584" s="2"/>
      <c r="BG1584" s="2"/>
      <c r="BH1584" s="2"/>
      <c r="BI1584" s="2"/>
      <c r="BJ1584" s="2"/>
      <c r="BK1584" s="20" t="n">
        <v>1580</v>
      </c>
      <c r="BL1584" s="51"/>
      <c r="BM1584" s="51"/>
      <c r="BN1584" s="51"/>
      <c r="BO1584" s="51"/>
      <c r="BP1584" s="51"/>
      <c r="BQ1584" s="51"/>
      <c r="BR1584" s="51"/>
      <c r="BS1584" s="51"/>
      <c r="BT1584" s="51"/>
      <c r="BU1584" s="51"/>
      <c r="BV1584" s="51"/>
      <c r="BW1584" s="51"/>
      <c r="BX1584" s="51"/>
      <c r="BY1584" s="51"/>
      <c r="BZ1584" s="51"/>
      <c r="CA1584" s="51"/>
      <c r="CB1584" s="2"/>
      <c r="CC1584" s="2"/>
      <c r="CD1584" s="2"/>
      <c r="CE1584" s="2"/>
      <c r="CF1584" s="2"/>
      <c r="CG1584" s="2"/>
    </row>
    <row r="1585" customFormat="false" ht="12.75" hidden="false" customHeight="false" outlineLevel="0" collapsed="false">
      <c r="A1585" s="2"/>
      <c r="B1585" s="2"/>
      <c r="C1585" s="2"/>
      <c r="D1585" s="2"/>
      <c r="E1585" s="2"/>
      <c r="F1585" s="2"/>
      <c r="G1585" s="2"/>
      <c r="H1585" s="2"/>
      <c r="I1585" s="2"/>
      <c r="J1585" s="2"/>
      <c r="K1585" s="2"/>
      <c r="L1585" s="2"/>
      <c r="M1585" s="2"/>
      <c r="N1585" s="2"/>
      <c r="O1585" s="2"/>
      <c r="P1585" s="2"/>
      <c r="Q1585" s="2"/>
      <c r="R1585" s="2"/>
      <c r="S1585" s="20" t="n">
        <v>1574</v>
      </c>
      <c r="T1585" s="6"/>
      <c r="U1585" s="6"/>
      <c r="V1585" s="6"/>
      <c r="W1585" s="6"/>
      <c r="X1585" s="2"/>
      <c r="Y1585" s="20" t="n">
        <v>1574</v>
      </c>
      <c r="Z1585" s="6"/>
      <c r="AA1585" s="6"/>
      <c r="AB1585" s="6"/>
      <c r="AC1585" s="6"/>
      <c r="AD1585" s="2"/>
      <c r="AE1585" s="20" t="n">
        <v>1574</v>
      </c>
      <c r="AF1585" s="6"/>
      <c r="AG1585" s="6"/>
      <c r="AH1585" s="6"/>
      <c r="AI1585" s="6"/>
      <c r="AJ1585" s="6"/>
      <c r="AK1585" s="6"/>
      <c r="AL1585" s="6"/>
      <c r="AM1585" s="2"/>
      <c r="AN1585" s="2"/>
      <c r="AO1585" s="2"/>
      <c r="AP1585" s="2"/>
      <c r="AQ1585" s="2"/>
      <c r="AR1585" s="2"/>
      <c r="AS1585" s="2"/>
      <c r="AT1585" s="2"/>
      <c r="AU1585" s="2"/>
      <c r="AV1585" s="2"/>
      <c r="AW1585" s="2"/>
      <c r="AX1585" s="2"/>
      <c r="AY1585" s="2"/>
      <c r="AZ1585" s="2"/>
      <c r="BA1585" s="2"/>
      <c r="BB1585" s="2"/>
      <c r="BC1585" s="2"/>
      <c r="BD1585" s="2"/>
      <c r="BE1585" s="2"/>
      <c r="BF1585" s="2"/>
      <c r="BG1585" s="2"/>
      <c r="BH1585" s="2"/>
      <c r="BI1585" s="2"/>
      <c r="BJ1585" s="2"/>
      <c r="BK1585" s="20" t="n">
        <v>1581</v>
      </c>
      <c r="BL1585" s="51"/>
      <c r="BM1585" s="51"/>
      <c r="BN1585" s="51"/>
      <c r="BO1585" s="51"/>
      <c r="BP1585" s="51"/>
      <c r="BQ1585" s="51"/>
      <c r="BR1585" s="51"/>
      <c r="BS1585" s="51"/>
      <c r="BT1585" s="51"/>
      <c r="BU1585" s="51"/>
      <c r="BV1585" s="51"/>
      <c r="BW1585" s="51"/>
      <c r="BX1585" s="51"/>
      <c r="BY1585" s="51"/>
      <c r="BZ1585" s="51"/>
      <c r="CA1585" s="51"/>
      <c r="CB1585" s="2"/>
      <c r="CC1585" s="2"/>
      <c r="CD1585" s="2"/>
      <c r="CE1585" s="2"/>
      <c r="CF1585" s="2"/>
      <c r="CG1585" s="2"/>
    </row>
    <row r="1586" customFormat="false" ht="12.75" hidden="false" customHeight="false" outlineLevel="0" collapsed="false">
      <c r="A1586" s="2"/>
      <c r="B1586" s="2"/>
      <c r="C1586" s="2"/>
      <c r="D1586" s="2"/>
      <c r="E1586" s="2"/>
      <c r="F1586" s="2"/>
      <c r="G1586" s="2"/>
      <c r="H1586" s="2"/>
      <c r="I1586" s="2"/>
      <c r="J1586" s="2"/>
      <c r="K1586" s="2"/>
      <c r="L1586" s="2"/>
      <c r="M1586" s="2"/>
      <c r="N1586" s="2"/>
      <c r="O1586" s="2"/>
      <c r="P1586" s="2"/>
      <c r="Q1586" s="2"/>
      <c r="R1586" s="2"/>
      <c r="S1586" s="20" t="n">
        <v>1575</v>
      </c>
      <c r="T1586" s="6"/>
      <c r="U1586" s="6"/>
      <c r="V1586" s="6"/>
      <c r="W1586" s="6"/>
      <c r="X1586" s="2"/>
      <c r="Y1586" s="20" t="n">
        <v>1575</v>
      </c>
      <c r="Z1586" s="6"/>
      <c r="AA1586" s="6"/>
      <c r="AB1586" s="6"/>
      <c r="AC1586" s="6"/>
      <c r="AD1586" s="2"/>
      <c r="AE1586" s="20" t="n">
        <v>1575</v>
      </c>
      <c r="AF1586" s="6"/>
      <c r="AG1586" s="6"/>
      <c r="AH1586" s="6"/>
      <c r="AI1586" s="6"/>
      <c r="AJ1586" s="6"/>
      <c r="AK1586" s="6"/>
      <c r="AL1586" s="6"/>
      <c r="AM1586" s="2"/>
      <c r="AN1586" s="2"/>
      <c r="AO1586" s="2"/>
      <c r="AP1586" s="2"/>
      <c r="AQ1586" s="2"/>
      <c r="AR1586" s="2"/>
      <c r="AS1586" s="2"/>
      <c r="AT1586" s="2"/>
      <c r="AU1586" s="2"/>
      <c r="AV1586" s="2"/>
      <c r="AW1586" s="2"/>
      <c r="AX1586" s="2"/>
      <c r="AY1586" s="2"/>
      <c r="AZ1586" s="2"/>
      <c r="BA1586" s="2"/>
      <c r="BB1586" s="2"/>
      <c r="BC1586" s="2"/>
      <c r="BD1586" s="2"/>
      <c r="BE1586" s="2"/>
      <c r="BF1586" s="2"/>
      <c r="BG1586" s="2"/>
      <c r="BH1586" s="2"/>
      <c r="BI1586" s="2"/>
      <c r="BJ1586" s="2"/>
      <c r="BK1586" s="20" t="n">
        <v>1582</v>
      </c>
      <c r="BL1586" s="51"/>
      <c r="BM1586" s="51"/>
      <c r="BN1586" s="51"/>
      <c r="BO1586" s="51"/>
      <c r="BP1586" s="51"/>
      <c r="BQ1586" s="51"/>
      <c r="BR1586" s="51"/>
      <c r="BS1586" s="51"/>
      <c r="BT1586" s="51"/>
      <c r="BU1586" s="51"/>
      <c r="BV1586" s="51"/>
      <c r="BW1586" s="51"/>
      <c r="BX1586" s="51"/>
      <c r="BY1586" s="51"/>
      <c r="BZ1586" s="51"/>
      <c r="CA1586" s="51"/>
      <c r="CB1586" s="2"/>
      <c r="CC1586" s="2"/>
      <c r="CD1586" s="2"/>
      <c r="CE1586" s="2"/>
      <c r="CF1586" s="2"/>
      <c r="CG1586" s="2"/>
    </row>
    <row r="1587" customFormat="false" ht="12.75" hidden="false" customHeight="false" outlineLevel="0" collapsed="false">
      <c r="A1587" s="2"/>
      <c r="B1587" s="2"/>
      <c r="C1587" s="2"/>
      <c r="D1587" s="2"/>
      <c r="E1587" s="2"/>
      <c r="F1587" s="2"/>
      <c r="G1587" s="2"/>
      <c r="H1587" s="2"/>
      <c r="I1587" s="2"/>
      <c r="J1587" s="2"/>
      <c r="K1587" s="2"/>
      <c r="L1587" s="2"/>
      <c r="M1587" s="2"/>
      <c r="N1587" s="2"/>
      <c r="O1587" s="2"/>
      <c r="P1587" s="2"/>
      <c r="Q1587" s="2"/>
      <c r="R1587" s="2"/>
      <c r="S1587" s="20" t="n">
        <v>1576</v>
      </c>
      <c r="T1587" s="6"/>
      <c r="U1587" s="6"/>
      <c r="V1587" s="6"/>
      <c r="W1587" s="6"/>
      <c r="X1587" s="2"/>
      <c r="Y1587" s="20" t="n">
        <v>1576</v>
      </c>
      <c r="Z1587" s="6"/>
      <c r="AA1587" s="6"/>
      <c r="AB1587" s="6"/>
      <c r="AC1587" s="6"/>
      <c r="AD1587" s="2"/>
      <c r="AE1587" s="20" t="n">
        <v>1576</v>
      </c>
      <c r="AF1587" s="6"/>
      <c r="AG1587" s="6"/>
      <c r="AH1587" s="6"/>
      <c r="AI1587" s="6"/>
      <c r="AJ1587" s="6"/>
      <c r="AK1587" s="6"/>
      <c r="AL1587" s="6"/>
      <c r="AM1587" s="2"/>
      <c r="AN1587" s="2"/>
      <c r="AO1587" s="2"/>
      <c r="AP1587" s="2"/>
      <c r="AQ1587" s="2"/>
      <c r="AR1587" s="2"/>
      <c r="AS1587" s="2"/>
      <c r="AT1587" s="2"/>
      <c r="AU1587" s="2"/>
      <c r="AV1587" s="2"/>
      <c r="AW1587" s="2"/>
      <c r="AX1587" s="2"/>
      <c r="AY1587" s="2"/>
      <c r="AZ1587" s="2"/>
      <c r="BA1587" s="2"/>
      <c r="BB1587" s="2"/>
      <c r="BC1587" s="2"/>
      <c r="BD1587" s="2"/>
      <c r="BE1587" s="2"/>
      <c r="BF1587" s="2"/>
      <c r="BG1587" s="2"/>
      <c r="BH1587" s="2"/>
      <c r="BI1587" s="2"/>
      <c r="BJ1587" s="2"/>
      <c r="BK1587" s="20" t="n">
        <v>1583</v>
      </c>
      <c r="BL1587" s="51"/>
      <c r="BM1587" s="51"/>
      <c r="BN1587" s="51"/>
      <c r="BO1587" s="51"/>
      <c r="BP1587" s="51"/>
      <c r="BQ1587" s="51"/>
      <c r="BR1587" s="51"/>
      <c r="BS1587" s="51"/>
      <c r="BT1587" s="51"/>
      <c r="BU1587" s="51"/>
      <c r="BV1587" s="51"/>
      <c r="BW1587" s="51"/>
      <c r="BX1587" s="51"/>
      <c r="BY1587" s="51"/>
      <c r="BZ1587" s="51"/>
      <c r="CA1587" s="51"/>
      <c r="CB1587" s="2"/>
      <c r="CC1587" s="2"/>
      <c r="CD1587" s="2"/>
      <c r="CE1587" s="2"/>
      <c r="CF1587" s="2"/>
      <c r="CG1587" s="2"/>
    </row>
    <row r="1588" customFormat="false" ht="12.75" hidden="false" customHeight="false" outlineLevel="0" collapsed="false">
      <c r="A1588" s="2"/>
      <c r="B1588" s="2"/>
      <c r="C1588" s="2"/>
      <c r="D1588" s="2"/>
      <c r="E1588" s="2"/>
      <c r="F1588" s="2"/>
      <c r="G1588" s="2"/>
      <c r="H1588" s="2"/>
      <c r="I1588" s="2"/>
      <c r="J1588" s="2"/>
      <c r="K1588" s="2"/>
      <c r="L1588" s="2"/>
      <c r="M1588" s="2"/>
      <c r="N1588" s="2"/>
      <c r="O1588" s="2"/>
      <c r="P1588" s="2"/>
      <c r="Q1588" s="2"/>
      <c r="R1588" s="2"/>
      <c r="S1588" s="20" t="n">
        <v>1577</v>
      </c>
      <c r="T1588" s="6"/>
      <c r="U1588" s="6"/>
      <c r="V1588" s="6"/>
      <c r="W1588" s="6"/>
      <c r="X1588" s="2"/>
      <c r="Y1588" s="20" t="n">
        <v>1577</v>
      </c>
      <c r="Z1588" s="6"/>
      <c r="AA1588" s="6"/>
      <c r="AB1588" s="6"/>
      <c r="AC1588" s="6"/>
      <c r="AD1588" s="2"/>
      <c r="AE1588" s="20" t="n">
        <v>1577</v>
      </c>
      <c r="AF1588" s="6"/>
      <c r="AG1588" s="6"/>
      <c r="AH1588" s="6"/>
      <c r="AI1588" s="6"/>
      <c r="AJ1588" s="6"/>
      <c r="AK1588" s="6"/>
      <c r="AL1588" s="6"/>
      <c r="AM1588" s="2"/>
      <c r="AN1588" s="2"/>
      <c r="AO1588" s="2"/>
      <c r="AP1588" s="2"/>
      <c r="AQ1588" s="2"/>
      <c r="AR1588" s="2"/>
      <c r="AS1588" s="2"/>
      <c r="AT1588" s="2"/>
      <c r="AU1588" s="2"/>
      <c r="AV1588" s="2"/>
      <c r="AW1588" s="2"/>
      <c r="AX1588" s="2"/>
      <c r="AY1588" s="2"/>
      <c r="AZ1588" s="2"/>
      <c r="BA1588" s="2"/>
      <c r="BB1588" s="2"/>
      <c r="BC1588" s="2"/>
      <c r="BD1588" s="2"/>
      <c r="BE1588" s="2"/>
      <c r="BF1588" s="2"/>
      <c r="BG1588" s="2"/>
      <c r="BH1588" s="2"/>
      <c r="BI1588" s="2"/>
      <c r="BJ1588" s="2"/>
      <c r="BK1588" s="20" t="n">
        <v>1584</v>
      </c>
      <c r="BL1588" s="51"/>
      <c r="BM1588" s="51"/>
      <c r="BN1588" s="51"/>
      <c r="BO1588" s="51"/>
      <c r="BP1588" s="51"/>
      <c r="BQ1588" s="51"/>
      <c r="BR1588" s="51"/>
      <c r="BS1588" s="51"/>
      <c r="BT1588" s="51"/>
      <c r="BU1588" s="51"/>
      <c r="BV1588" s="51"/>
      <c r="BW1588" s="51"/>
      <c r="BX1588" s="51"/>
      <c r="BY1588" s="51"/>
      <c r="BZ1588" s="51"/>
      <c r="CA1588" s="51"/>
      <c r="CB1588" s="2"/>
      <c r="CC1588" s="2"/>
      <c r="CD1588" s="2"/>
      <c r="CE1588" s="2"/>
      <c r="CF1588" s="2"/>
      <c r="CG1588" s="2"/>
    </row>
    <row r="1589" customFormat="false" ht="12.75" hidden="false" customHeight="false" outlineLevel="0" collapsed="false">
      <c r="A1589" s="2"/>
      <c r="B1589" s="2"/>
      <c r="C1589" s="2"/>
      <c r="D1589" s="2"/>
      <c r="E1589" s="2"/>
      <c r="F1589" s="2"/>
      <c r="G1589" s="2"/>
      <c r="H1589" s="2"/>
      <c r="I1589" s="2"/>
      <c r="J1589" s="2"/>
      <c r="K1589" s="2"/>
      <c r="L1589" s="2"/>
      <c r="M1589" s="2"/>
      <c r="N1589" s="2"/>
      <c r="O1589" s="2"/>
      <c r="P1589" s="2"/>
      <c r="Q1589" s="2"/>
      <c r="R1589" s="2"/>
      <c r="S1589" s="20" t="n">
        <v>1578</v>
      </c>
      <c r="T1589" s="6"/>
      <c r="U1589" s="6"/>
      <c r="V1589" s="6"/>
      <c r="W1589" s="6"/>
      <c r="X1589" s="2"/>
      <c r="Y1589" s="20" t="n">
        <v>1578</v>
      </c>
      <c r="Z1589" s="6"/>
      <c r="AA1589" s="6"/>
      <c r="AB1589" s="6"/>
      <c r="AC1589" s="6"/>
      <c r="AD1589" s="2"/>
      <c r="AE1589" s="20" t="n">
        <v>1578</v>
      </c>
      <c r="AF1589" s="6"/>
      <c r="AG1589" s="6"/>
      <c r="AH1589" s="6"/>
      <c r="AI1589" s="6"/>
      <c r="AJ1589" s="6"/>
      <c r="AK1589" s="6"/>
      <c r="AL1589" s="6"/>
      <c r="AM1589" s="2"/>
      <c r="AN1589" s="2"/>
      <c r="AO1589" s="2"/>
      <c r="AP1589" s="2"/>
      <c r="AQ1589" s="2"/>
      <c r="AR1589" s="2"/>
      <c r="AS1589" s="2"/>
      <c r="AT1589" s="2"/>
      <c r="AU1589" s="2"/>
      <c r="AV1589" s="2"/>
      <c r="AW1589" s="2"/>
      <c r="AX1589" s="2"/>
      <c r="AY1589" s="2"/>
      <c r="AZ1589" s="2"/>
      <c r="BA1589" s="2"/>
      <c r="BB1589" s="2"/>
      <c r="BC1589" s="2"/>
      <c r="BD1589" s="2"/>
      <c r="BE1589" s="2"/>
      <c r="BF1589" s="2"/>
      <c r="BG1589" s="2"/>
      <c r="BH1589" s="2"/>
      <c r="BI1589" s="2"/>
      <c r="BJ1589" s="2"/>
      <c r="BK1589" s="20" t="n">
        <v>1585</v>
      </c>
      <c r="BL1589" s="51"/>
      <c r="BM1589" s="51"/>
      <c r="BN1589" s="51"/>
      <c r="BO1589" s="51"/>
      <c r="BP1589" s="51"/>
      <c r="BQ1589" s="51"/>
      <c r="BR1589" s="51"/>
      <c r="BS1589" s="51"/>
      <c r="BT1589" s="51"/>
      <c r="BU1589" s="51"/>
      <c r="BV1589" s="51"/>
      <c r="BW1589" s="51"/>
      <c r="BX1589" s="51"/>
      <c r="BY1589" s="51"/>
      <c r="BZ1589" s="51"/>
      <c r="CA1589" s="51"/>
      <c r="CB1589" s="2"/>
      <c r="CC1589" s="2"/>
      <c r="CD1589" s="2"/>
      <c r="CE1589" s="2"/>
      <c r="CF1589" s="2"/>
      <c r="CG1589" s="2"/>
    </row>
    <row r="1590" customFormat="false" ht="12.75" hidden="false" customHeight="false" outlineLevel="0" collapsed="false">
      <c r="A1590" s="2"/>
      <c r="B1590" s="2"/>
      <c r="C1590" s="2"/>
      <c r="D1590" s="2"/>
      <c r="E1590" s="2"/>
      <c r="F1590" s="2"/>
      <c r="G1590" s="2"/>
      <c r="H1590" s="2"/>
      <c r="I1590" s="2"/>
      <c r="J1590" s="2"/>
      <c r="K1590" s="2"/>
      <c r="L1590" s="2"/>
      <c r="M1590" s="2"/>
      <c r="N1590" s="2"/>
      <c r="O1590" s="2"/>
      <c r="P1590" s="2"/>
      <c r="Q1590" s="2"/>
      <c r="R1590" s="2"/>
      <c r="S1590" s="20" t="n">
        <v>1579</v>
      </c>
      <c r="T1590" s="6"/>
      <c r="U1590" s="6"/>
      <c r="V1590" s="6"/>
      <c r="W1590" s="6"/>
      <c r="X1590" s="2"/>
      <c r="Y1590" s="20" t="n">
        <v>1579</v>
      </c>
      <c r="Z1590" s="6"/>
      <c r="AA1590" s="6"/>
      <c r="AB1590" s="6"/>
      <c r="AC1590" s="6"/>
      <c r="AD1590" s="2"/>
      <c r="AE1590" s="20" t="n">
        <v>1579</v>
      </c>
      <c r="AF1590" s="6"/>
      <c r="AG1590" s="6"/>
      <c r="AH1590" s="6"/>
      <c r="AI1590" s="6"/>
      <c r="AJ1590" s="6"/>
      <c r="AK1590" s="6"/>
      <c r="AL1590" s="6"/>
      <c r="AM1590" s="2"/>
      <c r="AN1590" s="2"/>
      <c r="AO1590" s="2"/>
      <c r="AP1590" s="2"/>
      <c r="AQ1590" s="2"/>
      <c r="AR1590" s="2"/>
      <c r="AS1590" s="2"/>
      <c r="AT1590" s="2"/>
      <c r="AU1590" s="2"/>
      <c r="AV1590" s="2"/>
      <c r="AW1590" s="2"/>
      <c r="AX1590" s="2"/>
      <c r="AY1590" s="2"/>
      <c r="AZ1590" s="2"/>
      <c r="BA1590" s="2"/>
      <c r="BB1590" s="2"/>
      <c r="BC1590" s="2"/>
      <c r="BD1590" s="2"/>
      <c r="BE1590" s="2"/>
      <c r="BF1590" s="2"/>
      <c r="BG1590" s="2"/>
      <c r="BH1590" s="2"/>
      <c r="BI1590" s="2"/>
      <c r="BJ1590" s="2"/>
      <c r="BK1590" s="20" t="n">
        <v>1586</v>
      </c>
      <c r="BL1590" s="51"/>
      <c r="BM1590" s="51"/>
      <c r="BN1590" s="51"/>
      <c r="BO1590" s="51"/>
      <c r="BP1590" s="51"/>
      <c r="BQ1590" s="51"/>
      <c r="BR1590" s="51"/>
      <c r="BS1590" s="51"/>
      <c r="BT1590" s="51"/>
      <c r="BU1590" s="51"/>
      <c r="BV1590" s="51"/>
      <c r="BW1590" s="51"/>
      <c r="BX1590" s="51"/>
      <c r="BY1590" s="51"/>
      <c r="BZ1590" s="51"/>
      <c r="CA1590" s="51"/>
      <c r="CB1590" s="2"/>
      <c r="CC1590" s="2"/>
      <c r="CD1590" s="2"/>
      <c r="CE1590" s="2"/>
      <c r="CF1590" s="2"/>
      <c r="CG1590" s="2"/>
    </row>
    <row r="1591" customFormat="false" ht="12.75" hidden="false" customHeight="false" outlineLevel="0" collapsed="false">
      <c r="A1591" s="2"/>
      <c r="B1591" s="2"/>
      <c r="C1591" s="2"/>
      <c r="D1591" s="2"/>
      <c r="E1591" s="2"/>
      <c r="F1591" s="2"/>
      <c r="G1591" s="2"/>
      <c r="H1591" s="2"/>
      <c r="I1591" s="2"/>
      <c r="J1591" s="2"/>
      <c r="K1591" s="2"/>
      <c r="L1591" s="2"/>
      <c r="M1591" s="2"/>
      <c r="N1591" s="2"/>
      <c r="O1591" s="2"/>
      <c r="P1591" s="2"/>
      <c r="Q1591" s="2"/>
      <c r="R1591" s="2"/>
      <c r="S1591" s="20" t="n">
        <v>1580</v>
      </c>
      <c r="T1591" s="6"/>
      <c r="U1591" s="6"/>
      <c r="V1591" s="6"/>
      <c r="W1591" s="6"/>
      <c r="X1591" s="2"/>
      <c r="Y1591" s="20" t="n">
        <v>1580</v>
      </c>
      <c r="Z1591" s="6"/>
      <c r="AA1591" s="6"/>
      <c r="AB1591" s="6"/>
      <c r="AC1591" s="6"/>
      <c r="AD1591" s="2"/>
      <c r="AE1591" s="20" t="n">
        <v>1580</v>
      </c>
      <c r="AF1591" s="6"/>
      <c r="AG1591" s="6"/>
      <c r="AH1591" s="6"/>
      <c r="AI1591" s="6"/>
      <c r="AJ1591" s="6"/>
      <c r="AK1591" s="6"/>
      <c r="AL1591" s="6"/>
      <c r="AM1591" s="2"/>
      <c r="AN1591" s="2"/>
      <c r="AO1591" s="2"/>
      <c r="AP1591" s="2"/>
      <c r="AQ1591" s="2"/>
      <c r="AR1591" s="2"/>
      <c r="AS1591" s="2"/>
      <c r="AT1591" s="2"/>
      <c r="AU1591" s="2"/>
      <c r="AV1591" s="2"/>
      <c r="AW1591" s="2"/>
      <c r="AX1591" s="2"/>
      <c r="AY1591" s="2"/>
      <c r="AZ1591" s="2"/>
      <c r="BA1591" s="2"/>
      <c r="BB1591" s="2"/>
      <c r="BC1591" s="2"/>
      <c r="BD1591" s="2"/>
      <c r="BE1591" s="2"/>
      <c r="BF1591" s="2"/>
      <c r="BG1591" s="2"/>
      <c r="BH1591" s="2"/>
      <c r="BI1591" s="2"/>
      <c r="BJ1591" s="2"/>
      <c r="BK1591" s="20" t="n">
        <v>1587</v>
      </c>
      <c r="BL1591" s="51"/>
      <c r="BM1591" s="51"/>
      <c r="BN1591" s="51"/>
      <c r="BO1591" s="51"/>
      <c r="BP1591" s="51"/>
      <c r="BQ1591" s="51"/>
      <c r="BR1591" s="51"/>
      <c r="BS1591" s="51"/>
      <c r="BT1591" s="51"/>
      <c r="BU1591" s="51"/>
      <c r="BV1591" s="51"/>
      <c r="BW1591" s="51"/>
      <c r="BX1591" s="51"/>
      <c r="BY1591" s="51"/>
      <c r="BZ1591" s="51"/>
      <c r="CA1591" s="51"/>
      <c r="CB1591" s="2"/>
      <c r="CC1591" s="2"/>
      <c r="CD1591" s="2"/>
      <c r="CE1591" s="2"/>
      <c r="CF1591" s="2"/>
      <c r="CG1591" s="2"/>
    </row>
    <row r="1592" customFormat="false" ht="12.75" hidden="false" customHeight="false" outlineLevel="0" collapsed="false">
      <c r="A1592" s="2"/>
      <c r="B1592" s="2"/>
      <c r="C1592" s="2"/>
      <c r="D1592" s="2"/>
      <c r="E1592" s="2"/>
      <c r="F1592" s="2"/>
      <c r="G1592" s="2"/>
      <c r="H1592" s="2"/>
      <c r="I1592" s="2"/>
      <c r="J1592" s="2"/>
      <c r="K1592" s="2"/>
      <c r="L1592" s="2"/>
      <c r="M1592" s="2"/>
      <c r="N1592" s="2"/>
      <c r="O1592" s="2"/>
      <c r="P1592" s="2"/>
      <c r="Q1592" s="2"/>
      <c r="R1592" s="2"/>
      <c r="S1592" s="20" t="n">
        <v>1581</v>
      </c>
      <c r="T1592" s="6"/>
      <c r="U1592" s="6"/>
      <c r="V1592" s="6"/>
      <c r="W1592" s="6"/>
      <c r="X1592" s="2"/>
      <c r="Y1592" s="20" t="n">
        <v>1581</v>
      </c>
      <c r="Z1592" s="6"/>
      <c r="AA1592" s="6"/>
      <c r="AB1592" s="6"/>
      <c r="AC1592" s="6"/>
      <c r="AD1592" s="2"/>
      <c r="AE1592" s="20" t="n">
        <v>1581</v>
      </c>
      <c r="AF1592" s="6"/>
      <c r="AG1592" s="6"/>
      <c r="AH1592" s="6"/>
      <c r="AI1592" s="6"/>
      <c r="AJ1592" s="6"/>
      <c r="AK1592" s="6"/>
      <c r="AL1592" s="6"/>
      <c r="AM1592" s="2"/>
      <c r="AN1592" s="2"/>
      <c r="AO1592" s="2"/>
      <c r="AP1592" s="2"/>
      <c r="AQ1592" s="2"/>
      <c r="AR1592" s="2"/>
      <c r="AS1592" s="2"/>
      <c r="AT1592" s="2"/>
      <c r="AU1592" s="2"/>
      <c r="AV1592" s="2"/>
      <c r="AW1592" s="2"/>
      <c r="AX1592" s="2"/>
      <c r="AY1592" s="2"/>
      <c r="AZ1592" s="2"/>
      <c r="BA1592" s="2"/>
      <c r="BB1592" s="2"/>
      <c r="BC1592" s="2"/>
      <c r="BD1592" s="2"/>
      <c r="BE1592" s="2"/>
      <c r="BF1592" s="2"/>
      <c r="BG1592" s="2"/>
      <c r="BH1592" s="2"/>
      <c r="BI1592" s="2"/>
      <c r="BJ1592" s="2"/>
      <c r="BK1592" s="20" t="n">
        <v>1588</v>
      </c>
      <c r="BL1592" s="51"/>
      <c r="BM1592" s="51"/>
      <c r="BN1592" s="51"/>
      <c r="BO1592" s="51"/>
      <c r="BP1592" s="51"/>
      <c r="BQ1592" s="51"/>
      <c r="BR1592" s="51"/>
      <c r="BS1592" s="51"/>
      <c r="BT1592" s="51"/>
      <c r="BU1592" s="51"/>
      <c r="BV1592" s="51"/>
      <c r="BW1592" s="51"/>
      <c r="BX1592" s="51"/>
      <c r="BY1592" s="51"/>
      <c r="BZ1592" s="51"/>
      <c r="CA1592" s="51"/>
      <c r="CB1592" s="2"/>
      <c r="CC1592" s="2"/>
      <c r="CD1592" s="2"/>
      <c r="CE1592" s="2"/>
      <c r="CF1592" s="2"/>
      <c r="CG1592" s="2"/>
    </row>
    <row r="1593" customFormat="false" ht="12.75" hidden="false" customHeight="false" outlineLevel="0" collapsed="false">
      <c r="A1593" s="2"/>
      <c r="B1593" s="2"/>
      <c r="C1593" s="2"/>
      <c r="D1593" s="2"/>
      <c r="E1593" s="2"/>
      <c r="F1593" s="2"/>
      <c r="G1593" s="2"/>
      <c r="H1593" s="2"/>
      <c r="I1593" s="2"/>
      <c r="J1593" s="2"/>
      <c r="K1593" s="2"/>
      <c r="L1593" s="2"/>
      <c r="M1593" s="2"/>
      <c r="N1593" s="2"/>
      <c r="O1593" s="2"/>
      <c r="P1593" s="2"/>
      <c r="Q1593" s="2"/>
      <c r="R1593" s="2"/>
      <c r="S1593" s="20" t="n">
        <v>1582</v>
      </c>
      <c r="T1593" s="6"/>
      <c r="U1593" s="6"/>
      <c r="V1593" s="6"/>
      <c r="W1593" s="6"/>
      <c r="X1593" s="2"/>
      <c r="Y1593" s="20" t="n">
        <v>1582</v>
      </c>
      <c r="Z1593" s="6"/>
      <c r="AA1593" s="6"/>
      <c r="AB1593" s="6"/>
      <c r="AC1593" s="6"/>
      <c r="AD1593" s="2"/>
      <c r="AE1593" s="20" t="n">
        <v>1582</v>
      </c>
      <c r="AF1593" s="6"/>
      <c r="AG1593" s="6"/>
      <c r="AH1593" s="6"/>
      <c r="AI1593" s="6"/>
      <c r="AJ1593" s="6"/>
      <c r="AK1593" s="6"/>
      <c r="AL1593" s="6"/>
      <c r="AM1593" s="2"/>
      <c r="AN1593" s="2"/>
      <c r="AO1593" s="2"/>
      <c r="AP1593" s="2"/>
      <c r="AQ1593" s="2"/>
      <c r="AR1593" s="2"/>
      <c r="AS1593" s="2"/>
      <c r="AT1593" s="2"/>
      <c r="AU1593" s="2"/>
      <c r="AV1593" s="2"/>
      <c r="AW1593" s="2"/>
      <c r="AX1593" s="2"/>
      <c r="AY1593" s="2"/>
      <c r="AZ1593" s="2"/>
      <c r="BA1593" s="2"/>
      <c r="BB1593" s="2"/>
      <c r="BC1593" s="2"/>
      <c r="BD1593" s="2"/>
      <c r="BE1593" s="2"/>
      <c r="BF1593" s="2"/>
      <c r="BG1593" s="2"/>
      <c r="BH1593" s="2"/>
      <c r="BI1593" s="2"/>
      <c r="BJ1593" s="2"/>
      <c r="BK1593" s="20" t="n">
        <v>1589</v>
      </c>
      <c r="BL1593" s="51"/>
      <c r="BM1593" s="51"/>
      <c r="BN1593" s="51"/>
      <c r="BO1593" s="51"/>
      <c r="BP1593" s="51"/>
      <c r="BQ1593" s="51"/>
      <c r="BR1593" s="51"/>
      <c r="BS1593" s="51"/>
      <c r="BT1593" s="51"/>
      <c r="BU1593" s="51"/>
      <c r="BV1593" s="51"/>
      <c r="BW1593" s="51"/>
      <c r="BX1593" s="51"/>
      <c r="BY1593" s="51"/>
      <c r="BZ1593" s="51"/>
      <c r="CA1593" s="51"/>
      <c r="CB1593" s="2"/>
      <c r="CC1593" s="2"/>
      <c r="CD1593" s="2"/>
      <c r="CE1593" s="2"/>
      <c r="CF1593" s="2"/>
      <c r="CG1593" s="2"/>
    </row>
    <row r="1594" customFormat="false" ht="12.75" hidden="false" customHeight="false" outlineLevel="0" collapsed="false">
      <c r="A1594" s="2"/>
      <c r="B1594" s="2"/>
      <c r="C1594" s="2"/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0" t="n">
        <v>1583</v>
      </c>
      <c r="T1594" s="6"/>
      <c r="U1594" s="6"/>
      <c r="V1594" s="6"/>
      <c r="W1594" s="6"/>
      <c r="X1594" s="2"/>
      <c r="Y1594" s="20" t="n">
        <v>1583</v>
      </c>
      <c r="Z1594" s="6"/>
      <c r="AA1594" s="6"/>
      <c r="AB1594" s="6"/>
      <c r="AC1594" s="6"/>
      <c r="AD1594" s="2"/>
      <c r="AE1594" s="20" t="n">
        <v>1583</v>
      </c>
      <c r="AF1594" s="6"/>
      <c r="AG1594" s="6"/>
      <c r="AH1594" s="6"/>
      <c r="AI1594" s="6"/>
      <c r="AJ1594" s="6"/>
      <c r="AK1594" s="6"/>
      <c r="AL1594" s="6"/>
      <c r="AM1594" s="2"/>
      <c r="AN1594" s="2"/>
      <c r="AO1594" s="2"/>
      <c r="AP1594" s="2"/>
      <c r="AQ1594" s="2"/>
      <c r="AR1594" s="2"/>
      <c r="AS1594" s="2"/>
      <c r="AT1594" s="2"/>
      <c r="AU1594" s="2"/>
      <c r="AV1594" s="2"/>
      <c r="AW1594" s="2"/>
      <c r="AX1594" s="2"/>
      <c r="AY1594" s="2"/>
      <c r="AZ1594" s="2"/>
      <c r="BA1594" s="2"/>
      <c r="BB1594" s="2"/>
      <c r="BC1594" s="2"/>
      <c r="BD1594" s="2"/>
      <c r="BE1594" s="2"/>
      <c r="BF1594" s="2"/>
      <c r="BG1594" s="2"/>
      <c r="BH1594" s="2"/>
      <c r="BI1594" s="2"/>
      <c r="BJ1594" s="2"/>
      <c r="BK1594" s="20" t="n">
        <v>1590</v>
      </c>
      <c r="BL1594" s="51"/>
      <c r="BM1594" s="51"/>
      <c r="BN1594" s="51"/>
      <c r="BO1594" s="51"/>
      <c r="BP1594" s="51"/>
      <c r="BQ1594" s="51"/>
      <c r="BR1594" s="51"/>
      <c r="BS1594" s="51"/>
      <c r="BT1594" s="51"/>
      <c r="BU1594" s="51"/>
      <c r="BV1594" s="51"/>
      <c r="BW1594" s="51"/>
      <c r="BX1594" s="51"/>
      <c r="BY1594" s="51"/>
      <c r="BZ1594" s="51"/>
      <c r="CA1594" s="51"/>
      <c r="CB1594" s="2"/>
      <c r="CC1594" s="2"/>
      <c r="CD1594" s="2"/>
      <c r="CE1594" s="2"/>
      <c r="CF1594" s="2"/>
      <c r="CG1594" s="2"/>
    </row>
    <row r="1595" customFormat="false" ht="12.75" hidden="false" customHeight="false" outlineLevel="0" collapsed="false">
      <c r="A1595" s="2"/>
      <c r="B1595" s="2"/>
      <c r="C1595" s="2"/>
      <c r="D1595" s="2"/>
      <c r="E1595" s="2"/>
      <c r="F1595" s="2"/>
      <c r="G1595" s="2"/>
      <c r="H1595" s="2"/>
      <c r="I1595" s="2"/>
      <c r="J1595" s="2"/>
      <c r="K1595" s="2"/>
      <c r="L1595" s="2"/>
      <c r="M1595" s="2"/>
      <c r="N1595" s="2"/>
      <c r="O1595" s="2"/>
      <c r="P1595" s="2"/>
      <c r="Q1595" s="2"/>
      <c r="R1595" s="2"/>
      <c r="S1595" s="20" t="n">
        <v>1584</v>
      </c>
      <c r="T1595" s="6"/>
      <c r="U1595" s="6"/>
      <c r="V1595" s="6"/>
      <c r="W1595" s="6"/>
      <c r="X1595" s="2"/>
      <c r="Y1595" s="20" t="n">
        <v>1584</v>
      </c>
      <c r="Z1595" s="6"/>
      <c r="AA1595" s="6"/>
      <c r="AB1595" s="6"/>
      <c r="AC1595" s="6"/>
      <c r="AD1595" s="2"/>
      <c r="AE1595" s="20" t="n">
        <v>1584</v>
      </c>
      <c r="AF1595" s="6"/>
      <c r="AG1595" s="6"/>
      <c r="AH1595" s="6"/>
      <c r="AI1595" s="6"/>
      <c r="AJ1595" s="6"/>
      <c r="AK1595" s="6"/>
      <c r="AL1595" s="6"/>
      <c r="AM1595" s="2"/>
      <c r="AN1595" s="2"/>
      <c r="AO1595" s="2"/>
      <c r="AP1595" s="2"/>
      <c r="AQ1595" s="2"/>
      <c r="AR1595" s="2"/>
      <c r="AS1595" s="2"/>
      <c r="AT1595" s="2"/>
      <c r="AU1595" s="2"/>
      <c r="AV1595" s="2"/>
      <c r="AW1595" s="2"/>
      <c r="AX1595" s="2"/>
      <c r="AY1595" s="2"/>
      <c r="AZ1595" s="2"/>
      <c r="BA1595" s="2"/>
      <c r="BB1595" s="2"/>
      <c r="BC1595" s="2"/>
      <c r="BD1595" s="2"/>
      <c r="BE1595" s="2"/>
      <c r="BF1595" s="2"/>
      <c r="BG1595" s="2"/>
      <c r="BH1595" s="2"/>
      <c r="BI1595" s="2"/>
      <c r="BJ1595" s="2"/>
      <c r="BK1595" s="20" t="n">
        <v>1591</v>
      </c>
      <c r="BL1595" s="51"/>
      <c r="BM1595" s="51"/>
      <c r="BN1595" s="51"/>
      <c r="BO1595" s="51"/>
      <c r="BP1595" s="51"/>
      <c r="BQ1595" s="51"/>
      <c r="BR1595" s="51"/>
      <c r="BS1595" s="51"/>
      <c r="BT1595" s="51"/>
      <c r="BU1595" s="51"/>
      <c r="BV1595" s="51"/>
      <c r="BW1595" s="51"/>
      <c r="BX1595" s="51"/>
      <c r="BY1595" s="51"/>
      <c r="BZ1595" s="51"/>
      <c r="CA1595" s="51"/>
      <c r="CB1595" s="2"/>
      <c r="CC1595" s="2"/>
      <c r="CD1595" s="2"/>
      <c r="CE1595" s="2"/>
      <c r="CF1595" s="2"/>
      <c r="CG1595" s="2"/>
    </row>
    <row r="1596" customFormat="false" ht="12.75" hidden="false" customHeight="false" outlineLevel="0" collapsed="false">
      <c r="A1596" s="2"/>
      <c r="B1596" s="2"/>
      <c r="C1596" s="2"/>
      <c r="D1596" s="2"/>
      <c r="E1596" s="2"/>
      <c r="F1596" s="2"/>
      <c r="G1596" s="2"/>
      <c r="H1596" s="2"/>
      <c r="I1596" s="2"/>
      <c r="J1596" s="2"/>
      <c r="K1596" s="2"/>
      <c r="L1596" s="2"/>
      <c r="M1596" s="2"/>
      <c r="N1596" s="2"/>
      <c r="O1596" s="2"/>
      <c r="P1596" s="2"/>
      <c r="Q1596" s="2"/>
      <c r="R1596" s="2"/>
      <c r="S1596" s="20" t="n">
        <v>1585</v>
      </c>
      <c r="T1596" s="6"/>
      <c r="U1596" s="6"/>
      <c r="V1596" s="6"/>
      <c r="W1596" s="6"/>
      <c r="X1596" s="2"/>
      <c r="Y1596" s="20" t="n">
        <v>1585</v>
      </c>
      <c r="Z1596" s="6"/>
      <c r="AA1596" s="6"/>
      <c r="AB1596" s="6"/>
      <c r="AC1596" s="6"/>
      <c r="AD1596" s="2"/>
      <c r="AE1596" s="20" t="n">
        <v>1585</v>
      </c>
      <c r="AF1596" s="6"/>
      <c r="AG1596" s="6"/>
      <c r="AH1596" s="6"/>
      <c r="AI1596" s="6"/>
      <c r="AJ1596" s="6"/>
      <c r="AK1596" s="6"/>
      <c r="AL1596" s="6"/>
      <c r="AM1596" s="2"/>
      <c r="AN1596" s="2"/>
      <c r="AO1596" s="2"/>
      <c r="AP1596" s="2"/>
      <c r="AQ1596" s="2"/>
      <c r="AR1596" s="2"/>
      <c r="AS1596" s="2"/>
      <c r="AT1596" s="2"/>
      <c r="AU1596" s="2"/>
      <c r="AV1596" s="2"/>
      <c r="AW1596" s="2"/>
      <c r="AX1596" s="2"/>
      <c r="AY1596" s="2"/>
      <c r="AZ1596" s="2"/>
      <c r="BA1596" s="2"/>
      <c r="BB1596" s="2"/>
      <c r="BC1596" s="2"/>
      <c r="BD1596" s="2"/>
      <c r="BE1596" s="2"/>
      <c r="BF1596" s="2"/>
      <c r="BG1596" s="2"/>
      <c r="BH1596" s="2"/>
      <c r="BI1596" s="2"/>
      <c r="BJ1596" s="2"/>
      <c r="BK1596" s="20" t="n">
        <v>1592</v>
      </c>
      <c r="BL1596" s="51"/>
      <c r="BM1596" s="51"/>
      <c r="BN1596" s="51"/>
      <c r="BO1596" s="51"/>
      <c r="BP1596" s="51"/>
      <c r="BQ1596" s="51"/>
      <c r="BR1596" s="51"/>
      <c r="BS1596" s="51"/>
      <c r="BT1596" s="51"/>
      <c r="BU1596" s="51"/>
      <c r="BV1596" s="51"/>
      <c r="BW1596" s="51"/>
      <c r="BX1596" s="51"/>
      <c r="BY1596" s="51"/>
      <c r="BZ1596" s="51"/>
      <c r="CA1596" s="51"/>
      <c r="CB1596" s="2"/>
      <c r="CC1596" s="2"/>
      <c r="CD1596" s="2"/>
      <c r="CE1596" s="2"/>
      <c r="CF1596" s="2"/>
      <c r="CG1596" s="2"/>
    </row>
    <row r="1597" customFormat="false" ht="12.75" hidden="false" customHeight="false" outlineLevel="0" collapsed="false">
      <c r="A1597" s="2"/>
      <c r="B1597" s="2"/>
      <c r="C1597" s="2"/>
      <c r="D1597" s="2"/>
      <c r="E1597" s="2"/>
      <c r="F1597" s="2"/>
      <c r="G1597" s="2"/>
      <c r="H1597" s="2"/>
      <c r="I1597" s="2"/>
      <c r="J1597" s="2"/>
      <c r="K1597" s="2"/>
      <c r="L1597" s="2"/>
      <c r="M1597" s="2"/>
      <c r="N1597" s="2"/>
      <c r="O1597" s="2"/>
      <c r="P1597" s="2"/>
      <c r="Q1597" s="2"/>
      <c r="R1597" s="2"/>
      <c r="S1597" s="20" t="n">
        <v>1586</v>
      </c>
      <c r="T1597" s="6"/>
      <c r="U1597" s="6"/>
      <c r="V1597" s="6"/>
      <c r="W1597" s="6"/>
      <c r="X1597" s="2"/>
      <c r="Y1597" s="20" t="n">
        <v>1586</v>
      </c>
      <c r="Z1597" s="6"/>
      <c r="AA1597" s="6"/>
      <c r="AB1597" s="6"/>
      <c r="AC1597" s="6"/>
      <c r="AD1597" s="2"/>
      <c r="AE1597" s="20" t="n">
        <v>1586</v>
      </c>
      <c r="AF1597" s="6"/>
      <c r="AG1597" s="6"/>
      <c r="AH1597" s="6"/>
      <c r="AI1597" s="6"/>
      <c r="AJ1597" s="6"/>
      <c r="AK1597" s="6"/>
      <c r="AL1597" s="6"/>
      <c r="AM1597" s="2"/>
      <c r="AN1597" s="2"/>
      <c r="AO1597" s="2"/>
      <c r="AP1597" s="2"/>
      <c r="AQ1597" s="2"/>
      <c r="AR1597" s="2"/>
      <c r="AS1597" s="2"/>
      <c r="AT1597" s="2"/>
      <c r="AU1597" s="2"/>
      <c r="AV1597" s="2"/>
      <c r="AW1597" s="2"/>
      <c r="AX1597" s="2"/>
      <c r="AY1597" s="2"/>
      <c r="AZ1597" s="2"/>
      <c r="BA1597" s="2"/>
      <c r="BB1597" s="2"/>
      <c r="BC1597" s="2"/>
      <c r="BD1597" s="2"/>
      <c r="BE1597" s="2"/>
      <c r="BF1597" s="2"/>
      <c r="BG1597" s="2"/>
      <c r="BH1597" s="2"/>
      <c r="BI1597" s="2"/>
      <c r="BJ1597" s="2"/>
      <c r="BK1597" s="20" t="n">
        <v>1593</v>
      </c>
      <c r="BL1597" s="51"/>
      <c r="BM1597" s="51"/>
      <c r="BN1597" s="51"/>
      <c r="BO1597" s="51"/>
      <c r="BP1597" s="51"/>
      <c r="BQ1597" s="51"/>
      <c r="BR1597" s="51"/>
      <c r="BS1597" s="51"/>
      <c r="BT1597" s="51"/>
      <c r="BU1597" s="51"/>
      <c r="BV1597" s="51"/>
      <c r="BW1597" s="51"/>
      <c r="BX1597" s="51"/>
      <c r="BY1597" s="51"/>
      <c r="BZ1597" s="51"/>
      <c r="CA1597" s="51"/>
      <c r="CB1597" s="2"/>
      <c r="CC1597" s="2"/>
      <c r="CD1597" s="2"/>
      <c r="CE1597" s="2"/>
      <c r="CF1597" s="2"/>
      <c r="CG1597" s="2"/>
    </row>
    <row r="1598" customFormat="false" ht="12.75" hidden="false" customHeight="false" outlineLevel="0" collapsed="false">
      <c r="A1598" s="2"/>
      <c r="B1598" s="2"/>
      <c r="C1598" s="2"/>
      <c r="D1598" s="2"/>
      <c r="E1598" s="2"/>
      <c r="F1598" s="2"/>
      <c r="G1598" s="2"/>
      <c r="H1598" s="2"/>
      <c r="I1598" s="2"/>
      <c r="J1598" s="2"/>
      <c r="K1598" s="2"/>
      <c r="L1598" s="2"/>
      <c r="M1598" s="2"/>
      <c r="N1598" s="2"/>
      <c r="O1598" s="2"/>
      <c r="P1598" s="2"/>
      <c r="Q1598" s="2"/>
      <c r="R1598" s="2"/>
      <c r="S1598" s="20" t="n">
        <v>1587</v>
      </c>
      <c r="T1598" s="6"/>
      <c r="U1598" s="6"/>
      <c r="V1598" s="6"/>
      <c r="W1598" s="6"/>
      <c r="X1598" s="2"/>
      <c r="Y1598" s="20" t="n">
        <v>1587</v>
      </c>
      <c r="Z1598" s="6"/>
      <c r="AA1598" s="6"/>
      <c r="AB1598" s="6"/>
      <c r="AC1598" s="6"/>
      <c r="AD1598" s="2"/>
      <c r="AE1598" s="20" t="n">
        <v>1587</v>
      </c>
      <c r="AF1598" s="6"/>
      <c r="AG1598" s="6"/>
      <c r="AH1598" s="6"/>
      <c r="AI1598" s="6"/>
      <c r="AJ1598" s="6"/>
      <c r="AK1598" s="6"/>
      <c r="AL1598" s="6"/>
      <c r="AM1598" s="2"/>
      <c r="AN1598" s="2"/>
      <c r="AO1598" s="2"/>
      <c r="AP1598" s="2"/>
      <c r="AQ1598" s="2"/>
      <c r="AR1598" s="2"/>
      <c r="AS1598" s="2"/>
      <c r="AT1598" s="2"/>
      <c r="AU1598" s="2"/>
      <c r="AV1598" s="2"/>
      <c r="AW1598" s="2"/>
      <c r="AX1598" s="2"/>
      <c r="AY1598" s="2"/>
      <c r="AZ1598" s="2"/>
      <c r="BA1598" s="2"/>
      <c r="BB1598" s="2"/>
      <c r="BC1598" s="2"/>
      <c r="BD1598" s="2"/>
      <c r="BE1598" s="2"/>
      <c r="BF1598" s="2"/>
      <c r="BG1598" s="2"/>
      <c r="BH1598" s="2"/>
      <c r="BI1598" s="2"/>
      <c r="BJ1598" s="2"/>
      <c r="BK1598" s="20" t="n">
        <v>1594</v>
      </c>
      <c r="BL1598" s="51"/>
      <c r="BM1598" s="51"/>
      <c r="BN1598" s="51"/>
      <c r="BO1598" s="51"/>
      <c r="BP1598" s="51"/>
      <c r="BQ1598" s="51"/>
      <c r="BR1598" s="51"/>
      <c r="BS1598" s="51"/>
      <c r="BT1598" s="51"/>
      <c r="BU1598" s="51"/>
      <c r="BV1598" s="51"/>
      <c r="BW1598" s="51"/>
      <c r="BX1598" s="51"/>
      <c r="BY1598" s="51"/>
      <c r="BZ1598" s="51"/>
      <c r="CA1598" s="51"/>
      <c r="CB1598" s="2"/>
      <c r="CC1598" s="2"/>
      <c r="CD1598" s="2"/>
      <c r="CE1598" s="2"/>
      <c r="CF1598" s="2"/>
      <c r="CG1598" s="2"/>
    </row>
    <row r="1599" customFormat="false" ht="12.75" hidden="false" customHeight="false" outlineLevel="0" collapsed="false">
      <c r="A1599" s="2"/>
      <c r="B1599" s="2"/>
      <c r="C1599" s="2"/>
      <c r="D1599" s="2"/>
      <c r="E1599" s="2"/>
      <c r="F1599" s="2"/>
      <c r="G1599" s="2"/>
      <c r="H1599" s="2"/>
      <c r="I1599" s="2"/>
      <c r="J1599" s="2"/>
      <c r="K1599" s="2"/>
      <c r="L1599" s="2"/>
      <c r="M1599" s="2"/>
      <c r="N1599" s="2"/>
      <c r="O1599" s="2"/>
      <c r="P1599" s="2"/>
      <c r="Q1599" s="2"/>
      <c r="R1599" s="2"/>
      <c r="S1599" s="20" t="n">
        <v>1588</v>
      </c>
      <c r="T1599" s="6"/>
      <c r="U1599" s="6"/>
      <c r="V1599" s="6"/>
      <c r="W1599" s="6"/>
      <c r="X1599" s="2"/>
      <c r="Y1599" s="20" t="n">
        <v>1588</v>
      </c>
      <c r="Z1599" s="6"/>
      <c r="AA1599" s="6"/>
      <c r="AB1599" s="6"/>
      <c r="AC1599" s="6"/>
      <c r="AD1599" s="2"/>
      <c r="AE1599" s="20" t="n">
        <v>1588</v>
      </c>
      <c r="AF1599" s="6"/>
      <c r="AG1599" s="6"/>
      <c r="AH1599" s="6"/>
      <c r="AI1599" s="6"/>
      <c r="AJ1599" s="6"/>
      <c r="AK1599" s="6"/>
      <c r="AL1599" s="6"/>
      <c r="AM1599" s="2"/>
      <c r="AN1599" s="2"/>
      <c r="AO1599" s="2"/>
      <c r="AP1599" s="2"/>
      <c r="AQ1599" s="2"/>
      <c r="AR1599" s="2"/>
      <c r="AS1599" s="2"/>
      <c r="AT1599" s="2"/>
      <c r="AU1599" s="2"/>
      <c r="AV1599" s="2"/>
      <c r="AW1599" s="2"/>
      <c r="AX1599" s="2"/>
      <c r="AY1599" s="2"/>
      <c r="AZ1599" s="2"/>
      <c r="BA1599" s="2"/>
      <c r="BB1599" s="2"/>
      <c r="BC1599" s="2"/>
      <c r="BD1599" s="2"/>
      <c r="BE1599" s="2"/>
      <c r="BF1599" s="2"/>
      <c r="BG1599" s="2"/>
      <c r="BH1599" s="2"/>
      <c r="BI1599" s="2"/>
      <c r="BJ1599" s="2"/>
      <c r="BK1599" s="20" t="n">
        <v>1595</v>
      </c>
      <c r="BL1599" s="51"/>
      <c r="BM1599" s="51"/>
      <c r="BN1599" s="51"/>
      <c r="BO1599" s="51"/>
      <c r="BP1599" s="51"/>
      <c r="BQ1599" s="51"/>
      <c r="BR1599" s="51"/>
      <c r="BS1599" s="51"/>
      <c r="BT1599" s="51"/>
      <c r="BU1599" s="51"/>
      <c r="BV1599" s="51"/>
      <c r="BW1599" s="51"/>
      <c r="BX1599" s="51"/>
      <c r="BY1599" s="51"/>
      <c r="BZ1599" s="51"/>
      <c r="CA1599" s="51"/>
      <c r="CB1599" s="2"/>
      <c r="CC1599" s="2"/>
      <c r="CD1599" s="2"/>
      <c r="CE1599" s="2"/>
      <c r="CF1599" s="2"/>
      <c r="CG1599" s="2"/>
    </row>
    <row r="1600" customFormat="false" ht="12.75" hidden="false" customHeight="false" outlineLevel="0" collapsed="false">
      <c r="A1600" s="2"/>
      <c r="B1600" s="2"/>
      <c r="C1600" s="2"/>
      <c r="D1600" s="2"/>
      <c r="E1600" s="2"/>
      <c r="F1600" s="2"/>
      <c r="G1600" s="2"/>
      <c r="H1600" s="2"/>
      <c r="I1600" s="2"/>
      <c r="J1600" s="2"/>
      <c r="K1600" s="2"/>
      <c r="L1600" s="2"/>
      <c r="M1600" s="2"/>
      <c r="N1600" s="2"/>
      <c r="O1600" s="2"/>
      <c r="P1600" s="2"/>
      <c r="Q1600" s="2"/>
      <c r="R1600" s="2"/>
      <c r="S1600" s="20" t="n">
        <v>1589</v>
      </c>
      <c r="T1600" s="6"/>
      <c r="U1600" s="6"/>
      <c r="V1600" s="6"/>
      <c r="W1600" s="6"/>
      <c r="X1600" s="2"/>
      <c r="Y1600" s="20" t="n">
        <v>1589</v>
      </c>
      <c r="Z1600" s="6"/>
      <c r="AA1600" s="6"/>
      <c r="AB1600" s="6"/>
      <c r="AC1600" s="6"/>
      <c r="AD1600" s="2"/>
      <c r="AE1600" s="20" t="n">
        <v>1589</v>
      </c>
      <c r="AF1600" s="6"/>
      <c r="AG1600" s="6"/>
      <c r="AH1600" s="6"/>
      <c r="AI1600" s="6"/>
      <c r="AJ1600" s="6"/>
      <c r="AK1600" s="6"/>
      <c r="AL1600" s="6"/>
      <c r="AM1600" s="2"/>
      <c r="AN1600" s="2"/>
      <c r="AO1600" s="2"/>
      <c r="AP1600" s="2"/>
      <c r="AQ1600" s="2"/>
      <c r="AR1600" s="2"/>
      <c r="AS1600" s="2"/>
      <c r="AT1600" s="2"/>
      <c r="AU1600" s="2"/>
      <c r="AV1600" s="2"/>
      <c r="AW1600" s="2"/>
      <c r="AX1600" s="2"/>
      <c r="AY1600" s="2"/>
      <c r="AZ1600" s="2"/>
      <c r="BA1600" s="2"/>
      <c r="BB1600" s="2"/>
      <c r="BC1600" s="2"/>
      <c r="BD1600" s="2"/>
      <c r="BE1600" s="2"/>
      <c r="BF1600" s="2"/>
      <c r="BG1600" s="2"/>
      <c r="BH1600" s="2"/>
      <c r="BI1600" s="2"/>
      <c r="BJ1600" s="2"/>
      <c r="BK1600" s="20" t="n">
        <v>1596</v>
      </c>
      <c r="BL1600" s="51"/>
      <c r="BM1600" s="51"/>
      <c r="BN1600" s="51"/>
      <c r="BO1600" s="51"/>
      <c r="BP1600" s="51"/>
      <c r="BQ1600" s="51"/>
      <c r="BR1600" s="51"/>
      <c r="BS1600" s="51"/>
      <c r="BT1600" s="51"/>
      <c r="BU1600" s="51"/>
      <c r="BV1600" s="51"/>
      <c r="BW1600" s="51"/>
      <c r="BX1600" s="51"/>
      <c r="BY1600" s="51"/>
      <c r="BZ1600" s="51"/>
      <c r="CA1600" s="51"/>
      <c r="CB1600" s="2"/>
      <c r="CC1600" s="2"/>
      <c r="CD1600" s="2"/>
      <c r="CE1600" s="2"/>
      <c r="CF1600" s="2"/>
      <c r="CG1600" s="2"/>
    </row>
    <row r="1601" customFormat="false" ht="12.75" hidden="false" customHeight="false" outlineLevel="0" collapsed="false">
      <c r="A1601" s="2"/>
      <c r="B1601" s="2"/>
      <c r="C1601" s="2"/>
      <c r="D1601" s="2"/>
      <c r="E1601" s="2"/>
      <c r="F1601" s="2"/>
      <c r="G1601" s="2"/>
      <c r="H1601" s="2"/>
      <c r="I1601" s="2"/>
      <c r="J1601" s="2"/>
      <c r="K1601" s="2"/>
      <c r="L1601" s="2"/>
      <c r="M1601" s="2"/>
      <c r="N1601" s="2"/>
      <c r="O1601" s="2"/>
      <c r="P1601" s="2"/>
      <c r="Q1601" s="2"/>
      <c r="R1601" s="2"/>
      <c r="S1601" s="20" t="n">
        <v>1590</v>
      </c>
      <c r="T1601" s="6"/>
      <c r="U1601" s="6"/>
      <c r="V1601" s="6"/>
      <c r="W1601" s="6"/>
      <c r="X1601" s="2"/>
      <c r="Y1601" s="20" t="n">
        <v>1590</v>
      </c>
      <c r="Z1601" s="6"/>
      <c r="AA1601" s="6"/>
      <c r="AB1601" s="6"/>
      <c r="AC1601" s="6"/>
      <c r="AD1601" s="2"/>
      <c r="AE1601" s="20" t="n">
        <v>1590</v>
      </c>
      <c r="AF1601" s="6"/>
      <c r="AG1601" s="6"/>
      <c r="AH1601" s="6"/>
      <c r="AI1601" s="6"/>
      <c r="AJ1601" s="6"/>
      <c r="AK1601" s="6"/>
      <c r="AL1601" s="6"/>
      <c r="AM1601" s="2"/>
      <c r="AN1601" s="2"/>
      <c r="AO1601" s="2"/>
      <c r="AP1601" s="2"/>
      <c r="AQ1601" s="2"/>
      <c r="AR1601" s="2"/>
      <c r="AS1601" s="2"/>
      <c r="AT1601" s="2"/>
      <c r="AU1601" s="2"/>
      <c r="AV1601" s="2"/>
      <c r="AW1601" s="2"/>
      <c r="AX1601" s="2"/>
      <c r="AY1601" s="2"/>
      <c r="AZ1601" s="2"/>
      <c r="BA1601" s="2"/>
      <c r="BB1601" s="2"/>
      <c r="BC1601" s="2"/>
      <c r="BD1601" s="2"/>
      <c r="BE1601" s="2"/>
      <c r="BF1601" s="2"/>
      <c r="BG1601" s="2"/>
      <c r="BH1601" s="2"/>
      <c r="BI1601" s="2"/>
      <c r="BJ1601" s="2"/>
      <c r="BK1601" s="20" t="n">
        <v>1597</v>
      </c>
      <c r="BL1601" s="51"/>
      <c r="BM1601" s="51"/>
      <c r="BN1601" s="51"/>
      <c r="BO1601" s="51"/>
      <c r="BP1601" s="51"/>
      <c r="BQ1601" s="51"/>
      <c r="BR1601" s="51"/>
      <c r="BS1601" s="51"/>
      <c r="BT1601" s="51"/>
      <c r="BU1601" s="51"/>
      <c r="BV1601" s="51"/>
      <c r="BW1601" s="51"/>
      <c r="BX1601" s="51"/>
      <c r="BY1601" s="51"/>
      <c r="BZ1601" s="51"/>
      <c r="CA1601" s="51"/>
      <c r="CB1601" s="2"/>
      <c r="CC1601" s="2"/>
      <c r="CD1601" s="2"/>
      <c r="CE1601" s="2"/>
      <c r="CF1601" s="2"/>
      <c r="CG1601" s="2"/>
    </row>
    <row r="1602" customFormat="false" ht="12.75" hidden="false" customHeight="false" outlineLevel="0" collapsed="false">
      <c r="A1602" s="2"/>
      <c r="B1602" s="2"/>
      <c r="C1602" s="2"/>
      <c r="D1602" s="2"/>
      <c r="E1602" s="2"/>
      <c r="F1602" s="2"/>
      <c r="G1602" s="2"/>
      <c r="H1602" s="2"/>
      <c r="I1602" s="2"/>
      <c r="J1602" s="2"/>
      <c r="K1602" s="2"/>
      <c r="L1602" s="2"/>
      <c r="M1602" s="2"/>
      <c r="N1602" s="2"/>
      <c r="O1602" s="2"/>
      <c r="P1602" s="2"/>
      <c r="Q1602" s="2"/>
      <c r="R1602" s="2"/>
      <c r="S1602" s="20" t="n">
        <v>1591</v>
      </c>
      <c r="T1602" s="6"/>
      <c r="U1602" s="6"/>
      <c r="V1602" s="6"/>
      <c r="W1602" s="6"/>
      <c r="X1602" s="2"/>
      <c r="Y1602" s="20" t="n">
        <v>1591</v>
      </c>
      <c r="Z1602" s="6"/>
      <c r="AA1602" s="6"/>
      <c r="AB1602" s="6"/>
      <c r="AC1602" s="6"/>
      <c r="AD1602" s="2"/>
      <c r="AE1602" s="20" t="n">
        <v>1591</v>
      </c>
      <c r="AF1602" s="6"/>
      <c r="AG1602" s="6"/>
      <c r="AH1602" s="6"/>
      <c r="AI1602" s="6"/>
      <c r="AJ1602" s="6"/>
      <c r="AK1602" s="6"/>
      <c r="AL1602" s="6"/>
      <c r="AM1602" s="2"/>
      <c r="AN1602" s="2"/>
      <c r="AO1602" s="2"/>
      <c r="AP1602" s="2"/>
      <c r="AQ1602" s="2"/>
      <c r="AR1602" s="2"/>
      <c r="AS1602" s="2"/>
      <c r="AT1602" s="2"/>
      <c r="AU1602" s="2"/>
      <c r="AV1602" s="2"/>
      <c r="AW1602" s="2"/>
      <c r="AX1602" s="2"/>
      <c r="AY1602" s="2"/>
      <c r="AZ1602" s="2"/>
      <c r="BA1602" s="2"/>
      <c r="BB1602" s="2"/>
      <c r="BC1602" s="2"/>
      <c r="BD1602" s="2"/>
      <c r="BE1602" s="2"/>
      <c r="BF1602" s="2"/>
      <c r="BG1602" s="2"/>
      <c r="BH1602" s="2"/>
      <c r="BI1602" s="2"/>
      <c r="BJ1602" s="2"/>
      <c r="BK1602" s="20" t="n">
        <v>1598</v>
      </c>
      <c r="BL1602" s="51"/>
      <c r="BM1602" s="51"/>
      <c r="BN1602" s="51"/>
      <c r="BO1602" s="51"/>
      <c r="BP1602" s="51"/>
      <c r="BQ1602" s="51"/>
      <c r="BR1602" s="51"/>
      <c r="BS1602" s="51"/>
      <c r="BT1602" s="51"/>
      <c r="BU1602" s="51"/>
      <c r="BV1602" s="51"/>
      <c r="BW1602" s="51"/>
      <c r="BX1602" s="51"/>
      <c r="BY1602" s="51"/>
      <c r="BZ1602" s="51"/>
      <c r="CA1602" s="51"/>
      <c r="CB1602" s="2"/>
      <c r="CC1602" s="2"/>
      <c r="CD1602" s="2"/>
      <c r="CE1602" s="2"/>
      <c r="CF1602" s="2"/>
      <c r="CG1602" s="2"/>
    </row>
    <row r="1603" customFormat="false" ht="12.75" hidden="false" customHeight="false" outlineLevel="0" collapsed="false">
      <c r="A1603" s="2"/>
      <c r="B1603" s="2"/>
      <c r="C1603" s="2"/>
      <c r="D1603" s="2"/>
      <c r="E1603" s="2"/>
      <c r="F1603" s="2"/>
      <c r="G1603" s="2"/>
      <c r="H1603" s="2"/>
      <c r="I1603" s="2"/>
      <c r="J1603" s="2"/>
      <c r="K1603" s="2"/>
      <c r="L1603" s="2"/>
      <c r="M1603" s="2"/>
      <c r="N1603" s="2"/>
      <c r="O1603" s="2"/>
      <c r="P1603" s="2"/>
      <c r="Q1603" s="2"/>
      <c r="R1603" s="2"/>
      <c r="S1603" s="20" t="n">
        <v>1592</v>
      </c>
      <c r="T1603" s="6"/>
      <c r="U1603" s="6"/>
      <c r="V1603" s="6"/>
      <c r="W1603" s="6"/>
      <c r="X1603" s="2"/>
      <c r="Y1603" s="20" t="n">
        <v>1592</v>
      </c>
      <c r="Z1603" s="6"/>
      <c r="AA1603" s="6"/>
      <c r="AB1603" s="6"/>
      <c r="AC1603" s="6"/>
      <c r="AD1603" s="2"/>
      <c r="AE1603" s="20" t="n">
        <v>1592</v>
      </c>
      <c r="AF1603" s="6"/>
      <c r="AG1603" s="6"/>
      <c r="AH1603" s="6"/>
      <c r="AI1603" s="6"/>
      <c r="AJ1603" s="6"/>
      <c r="AK1603" s="6"/>
      <c r="AL1603" s="6"/>
      <c r="AM1603" s="2"/>
      <c r="AN1603" s="2"/>
      <c r="AO1603" s="2"/>
      <c r="AP1603" s="2"/>
      <c r="AQ1603" s="2"/>
      <c r="AR1603" s="2"/>
      <c r="AS1603" s="2"/>
      <c r="AT1603" s="2"/>
      <c r="AU1603" s="2"/>
      <c r="AV1603" s="2"/>
      <c r="AW1603" s="2"/>
      <c r="AX1603" s="2"/>
      <c r="AY1603" s="2"/>
      <c r="AZ1603" s="2"/>
      <c r="BA1603" s="2"/>
      <c r="BB1603" s="2"/>
      <c r="BC1603" s="2"/>
      <c r="BD1603" s="2"/>
      <c r="BE1603" s="2"/>
      <c r="BF1603" s="2"/>
      <c r="BG1603" s="2"/>
      <c r="BH1603" s="2"/>
      <c r="BI1603" s="2"/>
      <c r="BJ1603" s="2"/>
      <c r="BK1603" s="20" t="n">
        <v>1599</v>
      </c>
      <c r="BL1603" s="51"/>
      <c r="BM1603" s="51"/>
      <c r="BN1603" s="51"/>
      <c r="BO1603" s="51"/>
      <c r="BP1603" s="51"/>
      <c r="BQ1603" s="51"/>
      <c r="BR1603" s="51"/>
      <c r="BS1603" s="51"/>
      <c r="BT1603" s="51"/>
      <c r="BU1603" s="51"/>
      <c r="BV1603" s="51"/>
      <c r="BW1603" s="51"/>
      <c r="BX1603" s="51"/>
      <c r="BY1603" s="51"/>
      <c r="BZ1603" s="51"/>
      <c r="CA1603" s="51"/>
      <c r="CB1603" s="2"/>
      <c r="CC1603" s="2"/>
      <c r="CD1603" s="2"/>
      <c r="CE1603" s="2"/>
      <c r="CF1603" s="2"/>
      <c r="CG1603" s="2"/>
    </row>
    <row r="1604" customFormat="false" ht="12.75" hidden="false" customHeight="false" outlineLevel="0" collapsed="false">
      <c r="A1604" s="2"/>
      <c r="B1604" s="2"/>
      <c r="C1604" s="2"/>
      <c r="D1604" s="2"/>
      <c r="E1604" s="2"/>
      <c r="F1604" s="2"/>
      <c r="G1604" s="2"/>
      <c r="H1604" s="2"/>
      <c r="I1604" s="2"/>
      <c r="J1604" s="2"/>
      <c r="K1604" s="2"/>
      <c r="L1604" s="2"/>
      <c r="M1604" s="2"/>
      <c r="N1604" s="2"/>
      <c r="O1604" s="2"/>
      <c r="P1604" s="2"/>
      <c r="Q1604" s="2"/>
      <c r="R1604" s="2"/>
      <c r="S1604" s="20" t="n">
        <v>1593</v>
      </c>
      <c r="T1604" s="6"/>
      <c r="U1604" s="6"/>
      <c r="V1604" s="6"/>
      <c r="W1604" s="6"/>
      <c r="X1604" s="2"/>
      <c r="Y1604" s="20" t="n">
        <v>1593</v>
      </c>
      <c r="Z1604" s="6"/>
      <c r="AA1604" s="6"/>
      <c r="AB1604" s="6"/>
      <c r="AC1604" s="6"/>
      <c r="AD1604" s="2"/>
      <c r="AE1604" s="20" t="n">
        <v>1593</v>
      </c>
      <c r="AF1604" s="6"/>
      <c r="AG1604" s="6"/>
      <c r="AH1604" s="6"/>
      <c r="AI1604" s="6"/>
      <c r="AJ1604" s="6"/>
      <c r="AK1604" s="6"/>
      <c r="AL1604" s="6"/>
      <c r="AM1604" s="2"/>
      <c r="AN1604" s="2"/>
      <c r="AO1604" s="2"/>
      <c r="AP1604" s="2"/>
      <c r="AQ1604" s="2"/>
      <c r="AR1604" s="2"/>
      <c r="AS1604" s="2"/>
      <c r="AT1604" s="2"/>
      <c r="AU1604" s="2"/>
      <c r="AV1604" s="2"/>
      <c r="AW1604" s="2"/>
      <c r="AX1604" s="2"/>
      <c r="AY1604" s="2"/>
      <c r="AZ1604" s="2"/>
      <c r="BA1604" s="2"/>
      <c r="BB1604" s="2"/>
      <c r="BC1604" s="2"/>
      <c r="BD1604" s="2"/>
      <c r="BE1604" s="2"/>
      <c r="BF1604" s="2"/>
      <c r="BG1604" s="2"/>
      <c r="BH1604" s="2"/>
      <c r="BI1604" s="2"/>
      <c r="BJ1604" s="2"/>
      <c r="BK1604" s="20" t="n">
        <v>1600</v>
      </c>
      <c r="BL1604" s="51"/>
      <c r="BM1604" s="51"/>
      <c r="BN1604" s="51"/>
      <c r="BO1604" s="51"/>
      <c r="BP1604" s="51"/>
      <c r="BQ1604" s="51"/>
      <c r="BR1604" s="51"/>
      <c r="BS1604" s="51"/>
      <c r="BT1604" s="51"/>
      <c r="BU1604" s="51"/>
      <c r="BV1604" s="51"/>
      <c r="BW1604" s="51"/>
      <c r="BX1604" s="51"/>
      <c r="BY1604" s="51"/>
      <c r="BZ1604" s="51"/>
      <c r="CA1604" s="51"/>
      <c r="CB1604" s="2"/>
      <c r="CC1604" s="2"/>
      <c r="CD1604" s="2"/>
      <c r="CE1604" s="2"/>
      <c r="CF1604" s="2"/>
      <c r="CG1604" s="2"/>
    </row>
    <row r="1605" customFormat="false" ht="12.75" hidden="false" customHeight="false" outlineLevel="0" collapsed="false">
      <c r="A1605" s="2"/>
      <c r="B1605" s="2"/>
      <c r="C1605" s="2"/>
      <c r="D1605" s="2"/>
      <c r="E1605" s="2"/>
      <c r="F1605" s="2"/>
      <c r="G1605" s="2"/>
      <c r="H1605" s="2"/>
      <c r="I1605" s="2"/>
      <c r="J1605" s="2"/>
      <c r="K1605" s="2"/>
      <c r="L1605" s="2"/>
      <c r="M1605" s="2"/>
      <c r="N1605" s="2"/>
      <c r="O1605" s="2"/>
      <c r="P1605" s="2"/>
      <c r="Q1605" s="2"/>
      <c r="R1605" s="2"/>
      <c r="S1605" s="20" t="n">
        <v>1594</v>
      </c>
      <c r="T1605" s="6"/>
      <c r="U1605" s="6"/>
      <c r="V1605" s="6"/>
      <c r="W1605" s="6"/>
      <c r="X1605" s="2"/>
      <c r="Y1605" s="20" t="n">
        <v>1594</v>
      </c>
      <c r="Z1605" s="6"/>
      <c r="AA1605" s="6"/>
      <c r="AB1605" s="6"/>
      <c r="AC1605" s="6"/>
      <c r="AD1605" s="2"/>
      <c r="AE1605" s="20" t="n">
        <v>1594</v>
      </c>
      <c r="AF1605" s="6"/>
      <c r="AG1605" s="6"/>
      <c r="AH1605" s="6"/>
      <c r="AI1605" s="6"/>
      <c r="AJ1605" s="6"/>
      <c r="AK1605" s="6"/>
      <c r="AL1605" s="6"/>
      <c r="AM1605" s="2"/>
      <c r="AN1605" s="2"/>
      <c r="AO1605" s="2"/>
      <c r="AP1605" s="2"/>
      <c r="AQ1605" s="2"/>
      <c r="AR1605" s="2"/>
      <c r="AS1605" s="2"/>
      <c r="AT1605" s="2"/>
      <c r="AU1605" s="2"/>
      <c r="AV1605" s="2"/>
      <c r="AW1605" s="2"/>
      <c r="AX1605" s="2"/>
      <c r="AY1605" s="2"/>
      <c r="AZ1605" s="2"/>
      <c r="BA1605" s="2"/>
      <c r="BB1605" s="2"/>
      <c r="BC1605" s="2"/>
      <c r="BD1605" s="2"/>
      <c r="BE1605" s="2"/>
      <c r="BF1605" s="2"/>
      <c r="BG1605" s="2"/>
      <c r="BH1605" s="2"/>
      <c r="BI1605" s="2"/>
      <c r="BJ1605" s="2"/>
      <c r="BK1605" s="20" t="n">
        <v>1601</v>
      </c>
      <c r="BL1605" s="51"/>
      <c r="BM1605" s="51"/>
      <c r="BN1605" s="51"/>
      <c r="BO1605" s="51"/>
      <c r="BP1605" s="51"/>
      <c r="BQ1605" s="51"/>
      <c r="BR1605" s="51"/>
      <c r="BS1605" s="51"/>
      <c r="BT1605" s="51"/>
      <c r="BU1605" s="51"/>
      <c r="BV1605" s="51"/>
      <c r="BW1605" s="51"/>
      <c r="BX1605" s="51"/>
      <c r="BY1605" s="51"/>
      <c r="BZ1605" s="51"/>
      <c r="CA1605" s="51"/>
      <c r="CB1605" s="2"/>
      <c r="CC1605" s="2"/>
      <c r="CD1605" s="2"/>
      <c r="CE1605" s="2"/>
      <c r="CF1605" s="2"/>
      <c r="CG1605" s="2"/>
    </row>
    <row r="1606" customFormat="false" ht="12.75" hidden="false" customHeight="false" outlineLevel="0" collapsed="false">
      <c r="A1606" s="2"/>
      <c r="B1606" s="2"/>
      <c r="C1606" s="2"/>
      <c r="D1606" s="2"/>
      <c r="E1606" s="2"/>
      <c r="F1606" s="2"/>
      <c r="G1606" s="2"/>
      <c r="H1606" s="2"/>
      <c r="I1606" s="2"/>
      <c r="J1606" s="2"/>
      <c r="K1606" s="2"/>
      <c r="L1606" s="2"/>
      <c r="M1606" s="2"/>
      <c r="N1606" s="2"/>
      <c r="O1606" s="2"/>
      <c r="P1606" s="2"/>
      <c r="Q1606" s="2"/>
      <c r="R1606" s="2"/>
      <c r="S1606" s="20" t="n">
        <v>1595</v>
      </c>
      <c r="T1606" s="6"/>
      <c r="U1606" s="6"/>
      <c r="V1606" s="6"/>
      <c r="W1606" s="6"/>
      <c r="X1606" s="2"/>
      <c r="Y1606" s="20" t="n">
        <v>1595</v>
      </c>
      <c r="Z1606" s="6"/>
      <c r="AA1606" s="6"/>
      <c r="AB1606" s="6"/>
      <c r="AC1606" s="6"/>
      <c r="AD1606" s="2"/>
      <c r="AE1606" s="20" t="n">
        <v>1595</v>
      </c>
      <c r="AF1606" s="6"/>
      <c r="AG1606" s="6"/>
      <c r="AH1606" s="6"/>
      <c r="AI1606" s="6"/>
      <c r="AJ1606" s="6"/>
      <c r="AK1606" s="6"/>
      <c r="AL1606" s="6"/>
      <c r="AM1606" s="2"/>
      <c r="AN1606" s="2"/>
      <c r="AO1606" s="2"/>
      <c r="AP1606" s="2"/>
      <c r="AQ1606" s="2"/>
      <c r="AR1606" s="2"/>
      <c r="AS1606" s="2"/>
      <c r="AT1606" s="2"/>
      <c r="AU1606" s="2"/>
      <c r="AV1606" s="2"/>
      <c r="AW1606" s="2"/>
      <c r="AX1606" s="2"/>
      <c r="AY1606" s="2"/>
      <c r="AZ1606" s="2"/>
      <c r="BA1606" s="2"/>
      <c r="BB1606" s="2"/>
      <c r="BC1606" s="2"/>
      <c r="BD1606" s="2"/>
      <c r="BE1606" s="2"/>
      <c r="BF1606" s="2"/>
      <c r="BG1606" s="2"/>
      <c r="BH1606" s="2"/>
      <c r="BI1606" s="2"/>
      <c r="BJ1606" s="2"/>
      <c r="BK1606" s="20" t="n">
        <v>1602</v>
      </c>
      <c r="BL1606" s="51"/>
      <c r="BM1606" s="51"/>
      <c r="BN1606" s="51"/>
      <c r="BO1606" s="51"/>
      <c r="BP1606" s="51"/>
      <c r="BQ1606" s="51"/>
      <c r="BR1606" s="51"/>
      <c r="BS1606" s="51"/>
      <c r="BT1606" s="51"/>
      <c r="BU1606" s="51"/>
      <c r="BV1606" s="51"/>
      <c r="BW1606" s="51"/>
      <c r="BX1606" s="51"/>
      <c r="BY1606" s="51"/>
      <c r="BZ1606" s="51"/>
      <c r="CA1606" s="51"/>
      <c r="CB1606" s="2"/>
      <c r="CC1606" s="2"/>
      <c r="CD1606" s="2"/>
      <c r="CE1606" s="2"/>
      <c r="CF1606" s="2"/>
      <c r="CG1606" s="2"/>
    </row>
    <row r="1607" customFormat="false" ht="12.75" hidden="false" customHeight="false" outlineLevel="0" collapsed="false">
      <c r="A1607" s="2"/>
      <c r="B1607" s="2"/>
      <c r="C1607" s="2"/>
      <c r="D1607" s="2"/>
      <c r="E1607" s="2"/>
      <c r="F1607" s="2"/>
      <c r="G1607" s="2"/>
      <c r="H1607" s="2"/>
      <c r="I1607" s="2"/>
      <c r="J1607" s="2"/>
      <c r="K1607" s="2"/>
      <c r="L1607" s="2"/>
      <c r="M1607" s="2"/>
      <c r="N1607" s="2"/>
      <c r="O1607" s="2"/>
      <c r="P1607" s="2"/>
      <c r="Q1607" s="2"/>
      <c r="R1607" s="2"/>
      <c r="S1607" s="20" t="n">
        <v>1596</v>
      </c>
      <c r="T1607" s="6"/>
      <c r="U1607" s="6"/>
      <c r="V1607" s="6"/>
      <c r="W1607" s="6"/>
      <c r="X1607" s="2"/>
      <c r="Y1607" s="20" t="n">
        <v>1596</v>
      </c>
      <c r="Z1607" s="6"/>
      <c r="AA1607" s="6"/>
      <c r="AB1607" s="6"/>
      <c r="AC1607" s="6"/>
      <c r="AD1607" s="2"/>
      <c r="AE1607" s="20" t="n">
        <v>1596</v>
      </c>
      <c r="AF1607" s="6"/>
      <c r="AG1607" s="6"/>
      <c r="AH1607" s="6"/>
      <c r="AI1607" s="6"/>
      <c r="AJ1607" s="6"/>
      <c r="AK1607" s="6"/>
      <c r="AL1607" s="6"/>
      <c r="AM1607" s="2"/>
      <c r="AN1607" s="2"/>
      <c r="AO1607" s="2"/>
      <c r="AP1607" s="2"/>
      <c r="AQ1607" s="2"/>
      <c r="AR1607" s="2"/>
      <c r="AS1607" s="2"/>
      <c r="AT1607" s="2"/>
      <c r="AU1607" s="2"/>
      <c r="AV1607" s="2"/>
      <c r="AW1607" s="2"/>
      <c r="AX1607" s="2"/>
      <c r="AY1607" s="2"/>
      <c r="AZ1607" s="2"/>
      <c r="BA1607" s="2"/>
      <c r="BB1607" s="2"/>
      <c r="BC1607" s="2"/>
      <c r="BD1607" s="2"/>
      <c r="BE1607" s="2"/>
      <c r="BF1607" s="2"/>
      <c r="BG1607" s="2"/>
      <c r="BH1607" s="2"/>
      <c r="BI1607" s="2"/>
      <c r="BJ1607" s="2"/>
      <c r="BK1607" s="20" t="n">
        <v>1603</v>
      </c>
      <c r="BL1607" s="51"/>
      <c r="BM1607" s="51"/>
      <c r="BN1607" s="51"/>
      <c r="BO1607" s="51"/>
      <c r="BP1607" s="51"/>
      <c r="BQ1607" s="51"/>
      <c r="BR1607" s="51"/>
      <c r="BS1607" s="51"/>
      <c r="BT1607" s="51"/>
      <c r="BU1607" s="51"/>
      <c r="BV1607" s="51"/>
      <c r="BW1607" s="51"/>
      <c r="BX1607" s="51"/>
      <c r="BY1607" s="51"/>
      <c r="BZ1607" s="51"/>
      <c r="CA1607" s="51"/>
      <c r="CB1607" s="2"/>
      <c r="CC1607" s="2"/>
      <c r="CD1607" s="2"/>
      <c r="CE1607" s="2"/>
      <c r="CF1607" s="2"/>
      <c r="CG1607" s="2"/>
    </row>
    <row r="1608" customFormat="false" ht="12.75" hidden="false" customHeight="false" outlineLevel="0" collapsed="false">
      <c r="A1608" s="2"/>
      <c r="B1608" s="2"/>
      <c r="C1608" s="2"/>
      <c r="D1608" s="2"/>
      <c r="E1608" s="2"/>
      <c r="F1608" s="2"/>
      <c r="G1608" s="2"/>
      <c r="H1608" s="2"/>
      <c r="I1608" s="2"/>
      <c r="J1608" s="2"/>
      <c r="K1608" s="2"/>
      <c r="L1608" s="2"/>
      <c r="M1608" s="2"/>
      <c r="N1608" s="2"/>
      <c r="O1608" s="2"/>
      <c r="P1608" s="2"/>
      <c r="Q1608" s="2"/>
      <c r="R1608" s="2"/>
      <c r="S1608" s="20" t="n">
        <v>1597</v>
      </c>
      <c r="T1608" s="6"/>
      <c r="U1608" s="6"/>
      <c r="V1608" s="6"/>
      <c r="W1608" s="6"/>
      <c r="X1608" s="2"/>
      <c r="Y1608" s="20" t="n">
        <v>1597</v>
      </c>
      <c r="Z1608" s="6"/>
      <c r="AA1608" s="6"/>
      <c r="AB1608" s="6"/>
      <c r="AC1608" s="6"/>
      <c r="AD1608" s="2"/>
      <c r="AE1608" s="20" t="n">
        <v>1597</v>
      </c>
      <c r="AF1608" s="6"/>
      <c r="AG1608" s="6"/>
      <c r="AH1608" s="6"/>
      <c r="AI1608" s="6"/>
      <c r="AJ1608" s="6"/>
      <c r="AK1608" s="6"/>
      <c r="AL1608" s="6"/>
      <c r="AM1608" s="2"/>
      <c r="AN1608" s="2"/>
      <c r="AO1608" s="2"/>
      <c r="AP1608" s="2"/>
      <c r="AQ1608" s="2"/>
      <c r="AR1608" s="2"/>
      <c r="AS1608" s="2"/>
      <c r="AT1608" s="2"/>
      <c r="AU1608" s="2"/>
      <c r="AV1608" s="2"/>
      <c r="AW1608" s="2"/>
      <c r="AX1608" s="2"/>
      <c r="AY1608" s="2"/>
      <c r="AZ1608" s="2"/>
      <c r="BA1608" s="2"/>
      <c r="BB1608" s="2"/>
      <c r="BC1608" s="2"/>
      <c r="BD1608" s="2"/>
      <c r="BE1608" s="2"/>
      <c r="BF1608" s="2"/>
      <c r="BG1608" s="2"/>
      <c r="BH1608" s="2"/>
      <c r="BI1608" s="2"/>
      <c r="BJ1608" s="2"/>
      <c r="BK1608" s="20" t="n">
        <v>1604</v>
      </c>
      <c r="BL1608" s="51"/>
      <c r="BM1608" s="51"/>
      <c r="BN1608" s="51"/>
      <c r="BO1608" s="51"/>
      <c r="BP1608" s="51"/>
      <c r="BQ1608" s="51"/>
      <c r="BR1608" s="51"/>
      <c r="BS1608" s="51"/>
      <c r="BT1608" s="51"/>
      <c r="BU1608" s="51"/>
      <c r="BV1608" s="51"/>
      <c r="BW1608" s="51"/>
      <c r="BX1608" s="51"/>
      <c r="BY1608" s="51"/>
      <c r="BZ1608" s="51"/>
      <c r="CA1608" s="51"/>
      <c r="CB1608" s="2"/>
      <c r="CC1608" s="2"/>
      <c r="CD1608" s="2"/>
      <c r="CE1608" s="2"/>
      <c r="CF1608" s="2"/>
      <c r="CG1608" s="2"/>
    </row>
    <row r="1609" customFormat="false" ht="12.75" hidden="false" customHeight="false" outlineLevel="0" collapsed="false">
      <c r="A1609" s="2"/>
      <c r="B1609" s="2"/>
      <c r="C1609" s="2"/>
      <c r="D1609" s="2"/>
      <c r="E1609" s="2"/>
      <c r="F1609" s="2"/>
      <c r="G1609" s="2"/>
      <c r="H1609" s="2"/>
      <c r="I1609" s="2"/>
      <c r="J1609" s="2"/>
      <c r="K1609" s="2"/>
      <c r="L1609" s="2"/>
      <c r="M1609" s="2"/>
      <c r="N1609" s="2"/>
      <c r="O1609" s="2"/>
      <c r="P1609" s="2"/>
      <c r="Q1609" s="2"/>
      <c r="R1609" s="2"/>
      <c r="S1609" s="20" t="n">
        <v>1598</v>
      </c>
      <c r="T1609" s="6"/>
      <c r="U1609" s="6"/>
      <c r="V1609" s="6"/>
      <c r="W1609" s="6"/>
      <c r="X1609" s="2"/>
      <c r="Y1609" s="20" t="n">
        <v>1598</v>
      </c>
      <c r="Z1609" s="6"/>
      <c r="AA1609" s="6"/>
      <c r="AB1609" s="6"/>
      <c r="AC1609" s="6"/>
      <c r="AD1609" s="2"/>
      <c r="AE1609" s="20" t="n">
        <v>1598</v>
      </c>
      <c r="AF1609" s="6"/>
      <c r="AG1609" s="6"/>
      <c r="AH1609" s="6"/>
      <c r="AI1609" s="6"/>
      <c r="AJ1609" s="6"/>
      <c r="AK1609" s="6"/>
      <c r="AL1609" s="6"/>
      <c r="AM1609" s="2"/>
      <c r="AN1609" s="2"/>
      <c r="AO1609" s="2"/>
      <c r="AP1609" s="2"/>
      <c r="AQ1609" s="2"/>
      <c r="AR1609" s="2"/>
      <c r="AS1609" s="2"/>
      <c r="AT1609" s="2"/>
      <c r="AU1609" s="2"/>
      <c r="AV1609" s="2"/>
      <c r="AW1609" s="2"/>
      <c r="AX1609" s="2"/>
      <c r="AY1609" s="2"/>
      <c r="AZ1609" s="2"/>
      <c r="BA1609" s="2"/>
      <c r="BB1609" s="2"/>
      <c r="BC1609" s="2"/>
      <c r="BD1609" s="2"/>
      <c r="BE1609" s="2"/>
      <c r="BF1609" s="2"/>
      <c r="BG1609" s="2"/>
      <c r="BH1609" s="2"/>
      <c r="BI1609" s="2"/>
      <c r="BJ1609" s="2"/>
      <c r="BK1609" s="20" t="n">
        <v>1605</v>
      </c>
      <c r="BL1609" s="51"/>
      <c r="BM1609" s="51"/>
      <c r="BN1609" s="51"/>
      <c r="BO1609" s="51"/>
      <c r="BP1609" s="51"/>
      <c r="BQ1609" s="51"/>
      <c r="BR1609" s="51"/>
      <c r="BS1609" s="51"/>
      <c r="BT1609" s="51"/>
      <c r="BU1609" s="51"/>
      <c r="BV1609" s="51"/>
      <c r="BW1609" s="51"/>
      <c r="BX1609" s="51"/>
      <c r="BY1609" s="51"/>
      <c r="BZ1609" s="51"/>
      <c r="CA1609" s="51"/>
      <c r="CB1609" s="2"/>
      <c r="CC1609" s="2"/>
      <c r="CD1609" s="2"/>
      <c r="CE1609" s="2"/>
      <c r="CF1609" s="2"/>
      <c r="CG1609" s="2"/>
    </row>
    <row r="1610" customFormat="false" ht="12.75" hidden="false" customHeight="false" outlineLevel="0" collapsed="false">
      <c r="A1610" s="2"/>
      <c r="B1610" s="2"/>
      <c r="C1610" s="2"/>
      <c r="D1610" s="2"/>
      <c r="E1610" s="2"/>
      <c r="F1610" s="2"/>
      <c r="G1610" s="2"/>
      <c r="H1610" s="2"/>
      <c r="I1610" s="2"/>
      <c r="J1610" s="2"/>
      <c r="K1610" s="2"/>
      <c r="L1610" s="2"/>
      <c r="M1610" s="2"/>
      <c r="N1610" s="2"/>
      <c r="O1610" s="2"/>
      <c r="P1610" s="2"/>
      <c r="Q1610" s="2"/>
      <c r="R1610" s="2"/>
      <c r="S1610" s="20" t="n">
        <v>1599</v>
      </c>
      <c r="T1610" s="6"/>
      <c r="U1610" s="6"/>
      <c r="V1610" s="6"/>
      <c r="W1610" s="6"/>
      <c r="X1610" s="2"/>
      <c r="Y1610" s="20" t="n">
        <v>1599</v>
      </c>
      <c r="Z1610" s="6"/>
      <c r="AA1610" s="6"/>
      <c r="AB1610" s="6"/>
      <c r="AC1610" s="6"/>
      <c r="AD1610" s="2"/>
      <c r="AE1610" s="20" t="n">
        <v>1599</v>
      </c>
      <c r="AF1610" s="6"/>
      <c r="AG1610" s="6"/>
      <c r="AH1610" s="6"/>
      <c r="AI1610" s="6"/>
      <c r="AJ1610" s="6"/>
      <c r="AK1610" s="6"/>
      <c r="AL1610" s="6"/>
      <c r="AM1610" s="2"/>
      <c r="AN1610" s="2"/>
      <c r="AO1610" s="2"/>
      <c r="AP1610" s="2"/>
      <c r="AQ1610" s="2"/>
      <c r="AR1610" s="2"/>
      <c r="AS1610" s="2"/>
      <c r="AT1610" s="2"/>
      <c r="AU1610" s="2"/>
      <c r="AV1610" s="2"/>
      <c r="AW1610" s="2"/>
      <c r="AX1610" s="2"/>
      <c r="AY1610" s="2"/>
      <c r="AZ1610" s="2"/>
      <c r="BA1610" s="2"/>
      <c r="BB1610" s="2"/>
      <c r="BC1610" s="2"/>
      <c r="BD1610" s="2"/>
      <c r="BE1610" s="2"/>
      <c r="BF1610" s="2"/>
      <c r="BG1610" s="2"/>
      <c r="BH1610" s="2"/>
      <c r="BI1610" s="2"/>
      <c r="BJ1610" s="2"/>
      <c r="BK1610" s="20" t="n">
        <v>1606</v>
      </c>
      <c r="BL1610" s="51"/>
      <c r="BM1610" s="51"/>
      <c r="BN1610" s="51"/>
      <c r="BO1610" s="51"/>
      <c r="BP1610" s="51"/>
      <c r="BQ1610" s="51"/>
      <c r="BR1610" s="51"/>
      <c r="BS1610" s="51"/>
      <c r="BT1610" s="51"/>
      <c r="BU1610" s="51"/>
      <c r="BV1610" s="51"/>
      <c r="BW1610" s="51"/>
      <c r="BX1610" s="51"/>
      <c r="BY1610" s="51"/>
      <c r="BZ1610" s="51"/>
      <c r="CA1610" s="51"/>
      <c r="CB1610" s="2"/>
      <c r="CC1610" s="2"/>
      <c r="CD1610" s="2"/>
      <c r="CE1610" s="2"/>
      <c r="CF1610" s="2"/>
      <c r="CG1610" s="2"/>
    </row>
    <row r="1611" customFormat="false" ht="12.75" hidden="false" customHeight="false" outlineLevel="0" collapsed="false">
      <c r="A1611" s="2"/>
      <c r="B1611" s="2"/>
      <c r="C1611" s="2"/>
      <c r="D1611" s="2"/>
      <c r="E1611" s="2"/>
      <c r="F1611" s="2"/>
      <c r="G1611" s="2"/>
      <c r="H1611" s="2"/>
      <c r="I1611" s="2"/>
      <c r="J1611" s="2"/>
      <c r="K1611" s="2"/>
      <c r="L1611" s="2"/>
      <c r="M1611" s="2"/>
      <c r="N1611" s="2"/>
      <c r="O1611" s="2"/>
      <c r="P1611" s="2"/>
      <c r="Q1611" s="2"/>
      <c r="R1611" s="2"/>
      <c r="S1611" s="20" t="n">
        <v>1600</v>
      </c>
      <c r="T1611" s="6"/>
      <c r="U1611" s="6"/>
      <c r="V1611" s="6"/>
      <c r="W1611" s="6"/>
      <c r="X1611" s="2"/>
      <c r="Y1611" s="20" t="n">
        <v>1600</v>
      </c>
      <c r="Z1611" s="6"/>
      <c r="AA1611" s="6"/>
      <c r="AB1611" s="6"/>
      <c r="AC1611" s="6"/>
      <c r="AD1611" s="2"/>
      <c r="AE1611" s="20" t="n">
        <v>1600</v>
      </c>
      <c r="AF1611" s="6"/>
      <c r="AG1611" s="6"/>
      <c r="AH1611" s="6"/>
      <c r="AI1611" s="6"/>
      <c r="AJ1611" s="6"/>
      <c r="AK1611" s="6"/>
      <c r="AL1611" s="6"/>
      <c r="AM1611" s="2"/>
      <c r="AN1611" s="2"/>
      <c r="AO1611" s="2"/>
      <c r="AP1611" s="2"/>
      <c r="AQ1611" s="2"/>
      <c r="AR1611" s="2"/>
      <c r="AS1611" s="2"/>
      <c r="AT1611" s="2"/>
      <c r="AU1611" s="2"/>
      <c r="AV1611" s="2"/>
      <c r="AW1611" s="2"/>
      <c r="AX1611" s="2"/>
      <c r="AY1611" s="2"/>
      <c r="AZ1611" s="2"/>
      <c r="BA1611" s="2"/>
      <c r="BB1611" s="2"/>
      <c r="BC1611" s="2"/>
      <c r="BD1611" s="2"/>
      <c r="BE1611" s="2"/>
      <c r="BF1611" s="2"/>
      <c r="BG1611" s="2"/>
      <c r="BH1611" s="2"/>
      <c r="BI1611" s="2"/>
      <c r="BJ1611" s="2"/>
      <c r="BK1611" s="20" t="n">
        <v>1607</v>
      </c>
      <c r="BL1611" s="51"/>
      <c r="BM1611" s="51"/>
      <c r="BN1611" s="51"/>
      <c r="BO1611" s="51"/>
      <c r="BP1611" s="51"/>
      <c r="BQ1611" s="51"/>
      <c r="BR1611" s="51"/>
      <c r="BS1611" s="51"/>
      <c r="BT1611" s="51"/>
      <c r="BU1611" s="51"/>
      <c r="BV1611" s="51"/>
      <c r="BW1611" s="51"/>
      <c r="BX1611" s="51"/>
      <c r="BY1611" s="51"/>
      <c r="BZ1611" s="51"/>
      <c r="CA1611" s="51"/>
      <c r="CB1611" s="2"/>
      <c r="CC1611" s="2"/>
      <c r="CD1611" s="2"/>
      <c r="CE1611" s="2"/>
      <c r="CF1611" s="2"/>
      <c r="CG1611" s="2"/>
    </row>
    <row r="1612" customFormat="false" ht="12.75" hidden="false" customHeight="false" outlineLevel="0" collapsed="false">
      <c r="A1612" s="2"/>
      <c r="B1612" s="2"/>
      <c r="C1612" s="2"/>
      <c r="D1612" s="2"/>
      <c r="E1612" s="2"/>
      <c r="F1612" s="2"/>
      <c r="G1612" s="2"/>
      <c r="H1612" s="2"/>
      <c r="I1612" s="2"/>
      <c r="J1612" s="2"/>
      <c r="K1612" s="2"/>
      <c r="L1612" s="2"/>
      <c r="M1612" s="2"/>
      <c r="N1612" s="2"/>
      <c r="O1612" s="2"/>
      <c r="P1612" s="2"/>
      <c r="Q1612" s="2"/>
      <c r="R1612" s="2"/>
      <c r="S1612" s="20" t="n">
        <v>1601</v>
      </c>
      <c r="T1612" s="6"/>
      <c r="U1612" s="6"/>
      <c r="V1612" s="6"/>
      <c r="W1612" s="6"/>
      <c r="X1612" s="2"/>
      <c r="Y1612" s="20" t="n">
        <v>1601</v>
      </c>
      <c r="Z1612" s="6"/>
      <c r="AA1612" s="6"/>
      <c r="AB1612" s="6"/>
      <c r="AC1612" s="6"/>
      <c r="AD1612" s="2"/>
      <c r="AE1612" s="20" t="n">
        <v>1601</v>
      </c>
      <c r="AF1612" s="6"/>
      <c r="AG1612" s="6"/>
      <c r="AH1612" s="6"/>
      <c r="AI1612" s="6"/>
      <c r="AJ1612" s="6"/>
      <c r="AK1612" s="6"/>
      <c r="AL1612" s="6"/>
      <c r="AM1612" s="2"/>
      <c r="AN1612" s="2"/>
      <c r="AO1612" s="2"/>
      <c r="AP1612" s="2"/>
      <c r="AQ1612" s="2"/>
      <c r="AR1612" s="2"/>
      <c r="AS1612" s="2"/>
      <c r="AT1612" s="2"/>
      <c r="AU1612" s="2"/>
      <c r="AV1612" s="2"/>
      <c r="AW1612" s="2"/>
      <c r="AX1612" s="2"/>
      <c r="AY1612" s="2"/>
      <c r="AZ1612" s="2"/>
      <c r="BA1612" s="2"/>
      <c r="BB1612" s="2"/>
      <c r="BC1612" s="2"/>
      <c r="BD1612" s="2"/>
      <c r="BE1612" s="2"/>
      <c r="BF1612" s="2"/>
      <c r="BG1612" s="2"/>
      <c r="BH1612" s="2"/>
      <c r="BI1612" s="2"/>
      <c r="BJ1612" s="2"/>
      <c r="BK1612" s="20" t="n">
        <v>1608</v>
      </c>
      <c r="BL1612" s="51"/>
      <c r="BM1612" s="51"/>
      <c r="BN1612" s="51"/>
      <c r="BO1612" s="51"/>
      <c r="BP1612" s="51"/>
      <c r="BQ1612" s="51"/>
      <c r="BR1612" s="51"/>
      <c r="BS1612" s="51"/>
      <c r="BT1612" s="51"/>
      <c r="BU1612" s="51"/>
      <c r="BV1612" s="51"/>
      <c r="BW1612" s="51"/>
      <c r="BX1612" s="51"/>
      <c r="BY1612" s="51"/>
      <c r="BZ1612" s="51"/>
      <c r="CA1612" s="51"/>
      <c r="CB1612" s="2"/>
      <c r="CC1612" s="2"/>
      <c r="CD1612" s="2"/>
      <c r="CE1612" s="2"/>
      <c r="CF1612" s="2"/>
      <c r="CG1612" s="2"/>
    </row>
    <row r="1613" customFormat="false" ht="12.75" hidden="false" customHeight="false" outlineLevel="0" collapsed="false">
      <c r="A1613" s="2"/>
      <c r="B1613" s="2"/>
      <c r="C1613" s="2"/>
      <c r="D1613" s="2"/>
      <c r="E1613" s="2"/>
      <c r="F1613" s="2"/>
      <c r="G1613" s="2"/>
      <c r="H1613" s="2"/>
      <c r="I1613" s="2"/>
      <c r="J1613" s="2"/>
      <c r="K1613" s="2"/>
      <c r="L1613" s="2"/>
      <c r="M1613" s="2"/>
      <c r="N1613" s="2"/>
      <c r="O1613" s="2"/>
      <c r="P1613" s="2"/>
      <c r="Q1613" s="2"/>
      <c r="R1613" s="2"/>
      <c r="S1613" s="20" t="n">
        <v>1602</v>
      </c>
      <c r="T1613" s="6"/>
      <c r="U1613" s="6"/>
      <c r="V1613" s="6"/>
      <c r="W1613" s="6"/>
      <c r="X1613" s="2"/>
      <c r="Y1613" s="20" t="n">
        <v>1602</v>
      </c>
      <c r="Z1613" s="6"/>
      <c r="AA1613" s="6"/>
      <c r="AB1613" s="6"/>
      <c r="AC1613" s="6"/>
      <c r="AD1613" s="2"/>
      <c r="AE1613" s="20" t="n">
        <v>1602</v>
      </c>
      <c r="AF1613" s="6"/>
      <c r="AG1613" s="6"/>
      <c r="AH1613" s="6"/>
      <c r="AI1613" s="6"/>
      <c r="AJ1613" s="6"/>
      <c r="AK1613" s="6"/>
      <c r="AL1613" s="6"/>
      <c r="AM1613" s="2"/>
      <c r="AN1613" s="2"/>
      <c r="AO1613" s="2"/>
      <c r="AP1613" s="2"/>
      <c r="AQ1613" s="2"/>
      <c r="AR1613" s="2"/>
      <c r="AS1613" s="2"/>
      <c r="AT1613" s="2"/>
      <c r="AU1613" s="2"/>
      <c r="AV1613" s="2"/>
      <c r="AW1613" s="2"/>
      <c r="AX1613" s="2"/>
      <c r="AY1613" s="2"/>
      <c r="AZ1613" s="2"/>
      <c r="BA1613" s="2"/>
      <c r="BB1613" s="2"/>
      <c r="BC1613" s="2"/>
      <c r="BD1613" s="2"/>
      <c r="BE1613" s="2"/>
      <c r="BF1613" s="2"/>
      <c r="BG1613" s="2"/>
      <c r="BH1613" s="2"/>
      <c r="BI1613" s="2"/>
      <c r="BJ1613" s="2"/>
      <c r="BK1613" s="20" t="n">
        <v>1609</v>
      </c>
      <c r="BL1613" s="51"/>
      <c r="BM1613" s="51"/>
      <c r="BN1613" s="51"/>
      <c r="BO1613" s="51"/>
      <c r="BP1613" s="51"/>
      <c r="BQ1613" s="51"/>
      <c r="BR1613" s="51"/>
      <c r="BS1613" s="51"/>
      <c r="BT1613" s="51"/>
      <c r="BU1613" s="51"/>
      <c r="BV1613" s="51"/>
      <c r="BW1613" s="51"/>
      <c r="BX1613" s="51"/>
      <c r="BY1613" s="51"/>
      <c r="BZ1613" s="51"/>
      <c r="CA1613" s="51"/>
      <c r="CB1613" s="2"/>
      <c r="CC1613" s="2"/>
      <c r="CD1613" s="2"/>
      <c r="CE1613" s="2"/>
      <c r="CF1613" s="2"/>
      <c r="CG1613" s="2"/>
    </row>
    <row r="1614" customFormat="false" ht="12.75" hidden="false" customHeight="false" outlineLevel="0" collapsed="false">
      <c r="A1614" s="2"/>
      <c r="B1614" s="2"/>
      <c r="C1614" s="2"/>
      <c r="D1614" s="2"/>
      <c r="E1614" s="2"/>
      <c r="F1614" s="2"/>
      <c r="G1614" s="2"/>
      <c r="H1614" s="2"/>
      <c r="I1614" s="2"/>
      <c r="J1614" s="2"/>
      <c r="K1614" s="2"/>
      <c r="L1614" s="2"/>
      <c r="M1614" s="2"/>
      <c r="N1614" s="2"/>
      <c r="O1614" s="2"/>
      <c r="P1614" s="2"/>
      <c r="Q1614" s="2"/>
      <c r="R1614" s="2"/>
      <c r="S1614" s="20" t="n">
        <v>1603</v>
      </c>
      <c r="T1614" s="6"/>
      <c r="U1614" s="6"/>
      <c r="V1614" s="6"/>
      <c r="W1614" s="6"/>
      <c r="X1614" s="2"/>
      <c r="Y1614" s="20" t="n">
        <v>1603</v>
      </c>
      <c r="Z1614" s="6"/>
      <c r="AA1614" s="6"/>
      <c r="AB1614" s="6"/>
      <c r="AC1614" s="6"/>
      <c r="AD1614" s="2"/>
      <c r="AE1614" s="20" t="n">
        <v>1603</v>
      </c>
      <c r="AF1614" s="6"/>
      <c r="AG1614" s="6"/>
      <c r="AH1614" s="6"/>
      <c r="AI1614" s="6"/>
      <c r="AJ1614" s="6"/>
      <c r="AK1614" s="6"/>
      <c r="AL1614" s="6"/>
      <c r="AM1614" s="2"/>
      <c r="AN1614" s="2"/>
      <c r="AO1614" s="2"/>
      <c r="AP1614" s="2"/>
      <c r="AQ1614" s="2"/>
      <c r="AR1614" s="2"/>
      <c r="AS1614" s="2"/>
      <c r="AT1614" s="2"/>
      <c r="AU1614" s="2"/>
      <c r="AV1614" s="2"/>
      <c r="AW1614" s="2"/>
      <c r="AX1614" s="2"/>
      <c r="AY1614" s="2"/>
      <c r="AZ1614" s="2"/>
      <c r="BA1614" s="2"/>
      <c r="BB1614" s="2"/>
      <c r="BC1614" s="2"/>
      <c r="BD1614" s="2"/>
      <c r="BE1614" s="2"/>
      <c r="BF1614" s="2"/>
      <c r="BG1614" s="2"/>
      <c r="BH1614" s="2"/>
      <c r="BI1614" s="2"/>
      <c r="BJ1614" s="2"/>
      <c r="BK1614" s="20" t="n">
        <v>1610</v>
      </c>
      <c r="BL1614" s="51"/>
      <c r="BM1614" s="51"/>
      <c r="BN1614" s="51"/>
      <c r="BO1614" s="51"/>
      <c r="BP1614" s="51"/>
      <c r="BQ1614" s="51"/>
      <c r="BR1614" s="51"/>
      <c r="BS1614" s="51"/>
      <c r="BT1614" s="51"/>
      <c r="BU1614" s="51"/>
      <c r="BV1614" s="51"/>
      <c r="BW1614" s="51"/>
      <c r="BX1614" s="51"/>
      <c r="BY1614" s="51"/>
      <c r="BZ1614" s="51"/>
      <c r="CA1614" s="51"/>
      <c r="CB1614" s="2"/>
      <c r="CC1614" s="2"/>
      <c r="CD1614" s="2"/>
      <c r="CE1614" s="2"/>
      <c r="CF1614" s="2"/>
      <c r="CG1614" s="2"/>
    </row>
    <row r="1615" customFormat="false" ht="12.75" hidden="false" customHeight="false" outlineLevel="0" collapsed="false">
      <c r="A1615" s="2"/>
      <c r="B1615" s="2"/>
      <c r="C1615" s="2"/>
      <c r="D1615" s="2"/>
      <c r="E1615" s="2"/>
      <c r="F1615" s="2"/>
      <c r="G1615" s="2"/>
      <c r="H1615" s="2"/>
      <c r="I1615" s="2"/>
      <c r="J1615" s="2"/>
      <c r="K1615" s="2"/>
      <c r="L1615" s="2"/>
      <c r="M1615" s="2"/>
      <c r="N1615" s="2"/>
      <c r="O1615" s="2"/>
      <c r="P1615" s="2"/>
      <c r="Q1615" s="2"/>
      <c r="R1615" s="2"/>
      <c r="S1615" s="20" t="n">
        <v>1604</v>
      </c>
      <c r="T1615" s="6"/>
      <c r="U1615" s="6"/>
      <c r="V1615" s="6"/>
      <c r="W1615" s="6"/>
      <c r="X1615" s="2"/>
      <c r="Y1615" s="20" t="n">
        <v>1604</v>
      </c>
      <c r="Z1615" s="6"/>
      <c r="AA1615" s="6"/>
      <c r="AB1615" s="6"/>
      <c r="AC1615" s="6"/>
      <c r="AD1615" s="2"/>
      <c r="AE1615" s="20" t="n">
        <v>1604</v>
      </c>
      <c r="AF1615" s="6"/>
      <c r="AG1615" s="6"/>
      <c r="AH1615" s="6"/>
      <c r="AI1615" s="6"/>
      <c r="AJ1615" s="6"/>
      <c r="AK1615" s="6"/>
      <c r="AL1615" s="6"/>
      <c r="AM1615" s="2"/>
      <c r="AN1615" s="2"/>
      <c r="AO1615" s="2"/>
      <c r="AP1615" s="2"/>
      <c r="AQ1615" s="2"/>
      <c r="AR1615" s="2"/>
      <c r="AS1615" s="2"/>
      <c r="AT1615" s="2"/>
      <c r="AU1615" s="2"/>
      <c r="AV1615" s="2"/>
      <c r="AW1615" s="2"/>
      <c r="AX1615" s="2"/>
      <c r="AY1615" s="2"/>
      <c r="AZ1615" s="2"/>
      <c r="BA1615" s="2"/>
      <c r="BB1615" s="2"/>
      <c r="BC1615" s="2"/>
      <c r="BD1615" s="2"/>
      <c r="BE1615" s="2"/>
      <c r="BF1615" s="2"/>
      <c r="BG1615" s="2"/>
      <c r="BH1615" s="2"/>
      <c r="BI1615" s="2"/>
      <c r="BJ1615" s="2"/>
      <c r="BK1615" s="20" t="n">
        <v>1611</v>
      </c>
      <c r="BL1615" s="51"/>
      <c r="BM1615" s="51"/>
      <c r="BN1615" s="51"/>
      <c r="BO1615" s="51"/>
      <c r="BP1615" s="51"/>
      <c r="BQ1615" s="51"/>
      <c r="BR1615" s="51"/>
      <c r="BS1615" s="51"/>
      <c r="BT1615" s="51"/>
      <c r="BU1615" s="51"/>
      <c r="BV1615" s="51"/>
      <c r="BW1615" s="51"/>
      <c r="BX1615" s="51"/>
      <c r="BY1615" s="51"/>
      <c r="BZ1615" s="51"/>
      <c r="CA1615" s="51"/>
      <c r="CB1615" s="2"/>
      <c r="CC1615" s="2"/>
      <c r="CD1615" s="2"/>
      <c r="CE1615" s="2"/>
      <c r="CF1615" s="2"/>
      <c r="CG1615" s="2"/>
    </row>
    <row r="1616" customFormat="false" ht="12.75" hidden="false" customHeight="false" outlineLevel="0" collapsed="false">
      <c r="A1616" s="2"/>
      <c r="B1616" s="2"/>
      <c r="C1616" s="2"/>
      <c r="D1616" s="2"/>
      <c r="E1616" s="2"/>
      <c r="F1616" s="2"/>
      <c r="G1616" s="2"/>
      <c r="H1616" s="2"/>
      <c r="I1616" s="2"/>
      <c r="J1616" s="2"/>
      <c r="K1616" s="2"/>
      <c r="L1616" s="2"/>
      <c r="M1616" s="2"/>
      <c r="N1616" s="2"/>
      <c r="O1616" s="2"/>
      <c r="P1616" s="2"/>
      <c r="Q1616" s="2"/>
      <c r="R1616" s="2"/>
      <c r="S1616" s="20" t="n">
        <v>1605</v>
      </c>
      <c r="T1616" s="6"/>
      <c r="U1616" s="6"/>
      <c r="V1616" s="6"/>
      <c r="W1616" s="6"/>
      <c r="X1616" s="2"/>
      <c r="Y1616" s="20" t="n">
        <v>1605</v>
      </c>
      <c r="Z1616" s="6"/>
      <c r="AA1616" s="6"/>
      <c r="AB1616" s="6"/>
      <c r="AC1616" s="6"/>
      <c r="AD1616" s="2"/>
      <c r="AE1616" s="20" t="n">
        <v>1605</v>
      </c>
      <c r="AF1616" s="6"/>
      <c r="AG1616" s="6"/>
      <c r="AH1616" s="6"/>
      <c r="AI1616" s="6"/>
      <c r="AJ1616" s="6"/>
      <c r="AK1616" s="6"/>
      <c r="AL1616" s="6"/>
      <c r="AM1616" s="2"/>
      <c r="AN1616" s="2"/>
      <c r="AO1616" s="2"/>
      <c r="AP1616" s="2"/>
      <c r="AQ1616" s="2"/>
      <c r="AR1616" s="2"/>
      <c r="AS1616" s="2"/>
      <c r="AT1616" s="2"/>
      <c r="AU1616" s="2"/>
      <c r="AV1616" s="2"/>
      <c r="AW1616" s="2"/>
      <c r="AX1616" s="2"/>
      <c r="AY1616" s="2"/>
      <c r="AZ1616" s="2"/>
      <c r="BA1616" s="2"/>
      <c r="BB1616" s="2"/>
      <c r="BC1616" s="2"/>
      <c r="BD1616" s="2"/>
      <c r="BE1616" s="2"/>
      <c r="BF1616" s="2"/>
      <c r="BG1616" s="2"/>
      <c r="BH1616" s="2"/>
      <c r="BI1616" s="2"/>
      <c r="BJ1616" s="2"/>
      <c r="BK1616" s="20" t="n">
        <v>1612</v>
      </c>
      <c r="BL1616" s="51"/>
      <c r="BM1616" s="51"/>
      <c r="BN1616" s="51"/>
      <c r="BO1616" s="51"/>
      <c r="BP1616" s="51"/>
      <c r="BQ1616" s="51"/>
      <c r="BR1616" s="51"/>
      <c r="BS1616" s="51"/>
      <c r="BT1616" s="51"/>
      <c r="BU1616" s="51"/>
      <c r="BV1616" s="51"/>
      <c r="BW1616" s="51"/>
      <c r="BX1616" s="51"/>
      <c r="BY1616" s="51"/>
      <c r="BZ1616" s="51"/>
      <c r="CA1616" s="51"/>
      <c r="CB1616" s="2"/>
      <c r="CC1616" s="2"/>
      <c r="CD1616" s="2"/>
      <c r="CE1616" s="2"/>
      <c r="CF1616" s="2"/>
      <c r="CG1616" s="2"/>
    </row>
    <row r="1617" customFormat="false" ht="12.75" hidden="false" customHeight="false" outlineLevel="0" collapsed="false">
      <c r="A1617" s="2"/>
      <c r="B1617" s="2"/>
      <c r="C1617" s="2"/>
      <c r="D1617" s="2"/>
      <c r="E1617" s="2"/>
      <c r="F1617" s="2"/>
      <c r="G1617" s="2"/>
      <c r="H1617" s="2"/>
      <c r="I1617" s="2"/>
      <c r="J1617" s="2"/>
      <c r="K1617" s="2"/>
      <c r="L1617" s="2"/>
      <c r="M1617" s="2"/>
      <c r="N1617" s="2"/>
      <c r="O1617" s="2"/>
      <c r="P1617" s="2"/>
      <c r="Q1617" s="2"/>
      <c r="R1617" s="2"/>
      <c r="S1617" s="20" t="n">
        <v>1606</v>
      </c>
      <c r="T1617" s="6"/>
      <c r="U1617" s="6"/>
      <c r="V1617" s="6"/>
      <c r="W1617" s="6"/>
      <c r="X1617" s="2"/>
      <c r="Y1617" s="20" t="n">
        <v>1606</v>
      </c>
      <c r="Z1617" s="6"/>
      <c r="AA1617" s="6"/>
      <c r="AB1617" s="6"/>
      <c r="AC1617" s="6"/>
      <c r="AD1617" s="2"/>
      <c r="AE1617" s="20" t="n">
        <v>1606</v>
      </c>
      <c r="AF1617" s="6"/>
      <c r="AG1617" s="6"/>
      <c r="AH1617" s="6"/>
      <c r="AI1617" s="6"/>
      <c r="AJ1617" s="6"/>
      <c r="AK1617" s="6"/>
      <c r="AL1617" s="6"/>
      <c r="AM1617" s="2"/>
      <c r="AN1617" s="2"/>
      <c r="AO1617" s="2"/>
      <c r="AP1617" s="2"/>
      <c r="AQ1617" s="2"/>
      <c r="AR1617" s="2"/>
      <c r="AS1617" s="2"/>
      <c r="AT1617" s="2"/>
      <c r="AU1617" s="2"/>
      <c r="AV1617" s="2"/>
      <c r="AW1617" s="2"/>
      <c r="AX1617" s="2"/>
      <c r="AY1617" s="2"/>
      <c r="AZ1617" s="2"/>
      <c r="BA1617" s="2"/>
      <c r="BB1617" s="2"/>
      <c r="BC1617" s="2"/>
      <c r="BD1617" s="2"/>
      <c r="BE1617" s="2"/>
      <c r="BF1617" s="2"/>
      <c r="BG1617" s="2"/>
      <c r="BH1617" s="2"/>
      <c r="BI1617" s="2"/>
      <c r="BJ1617" s="2"/>
      <c r="BK1617" s="20" t="n">
        <v>1613</v>
      </c>
      <c r="BL1617" s="51"/>
      <c r="BM1617" s="51"/>
      <c r="BN1617" s="51"/>
      <c r="BO1617" s="51"/>
      <c r="BP1617" s="51"/>
      <c r="BQ1617" s="51"/>
      <c r="BR1617" s="51"/>
      <c r="BS1617" s="51"/>
      <c r="BT1617" s="51"/>
      <c r="BU1617" s="51"/>
      <c r="BV1617" s="51"/>
      <c r="BW1617" s="51"/>
      <c r="BX1617" s="51"/>
      <c r="BY1617" s="51"/>
      <c r="BZ1617" s="51"/>
      <c r="CA1617" s="51"/>
      <c r="CB1617" s="2"/>
      <c r="CC1617" s="2"/>
      <c r="CD1617" s="2"/>
      <c r="CE1617" s="2"/>
      <c r="CF1617" s="2"/>
      <c r="CG1617" s="2"/>
    </row>
    <row r="1618" customFormat="false" ht="12.75" hidden="false" customHeight="false" outlineLevel="0" collapsed="false">
      <c r="A1618" s="2"/>
      <c r="B1618" s="2"/>
      <c r="C1618" s="2"/>
      <c r="D1618" s="2"/>
      <c r="E1618" s="2"/>
      <c r="F1618" s="2"/>
      <c r="G1618" s="2"/>
      <c r="H1618" s="2"/>
      <c r="I1618" s="2"/>
      <c r="J1618" s="2"/>
      <c r="K1618" s="2"/>
      <c r="L1618" s="2"/>
      <c r="M1618" s="2"/>
      <c r="N1618" s="2"/>
      <c r="O1618" s="2"/>
      <c r="P1618" s="2"/>
      <c r="Q1618" s="2"/>
      <c r="R1618" s="2"/>
      <c r="S1618" s="20" t="n">
        <v>1607</v>
      </c>
      <c r="T1618" s="6"/>
      <c r="U1618" s="6"/>
      <c r="V1618" s="6"/>
      <c r="W1618" s="6"/>
      <c r="X1618" s="2"/>
      <c r="Y1618" s="20" t="n">
        <v>1607</v>
      </c>
      <c r="Z1618" s="6"/>
      <c r="AA1618" s="6"/>
      <c r="AB1618" s="6"/>
      <c r="AC1618" s="6"/>
      <c r="AD1618" s="2"/>
      <c r="AE1618" s="20" t="n">
        <v>1607</v>
      </c>
      <c r="AF1618" s="6"/>
      <c r="AG1618" s="6"/>
      <c r="AH1618" s="6"/>
      <c r="AI1618" s="6"/>
      <c r="AJ1618" s="6"/>
      <c r="AK1618" s="6"/>
      <c r="AL1618" s="6"/>
      <c r="AM1618" s="2"/>
      <c r="AN1618" s="2"/>
      <c r="AO1618" s="2"/>
      <c r="AP1618" s="2"/>
      <c r="AQ1618" s="2"/>
      <c r="AR1618" s="2"/>
      <c r="AS1618" s="2"/>
      <c r="AT1618" s="2"/>
      <c r="AU1618" s="2"/>
      <c r="AV1618" s="2"/>
      <c r="AW1618" s="2"/>
      <c r="AX1618" s="2"/>
      <c r="AY1618" s="2"/>
      <c r="AZ1618" s="2"/>
      <c r="BA1618" s="2"/>
      <c r="BB1618" s="2"/>
      <c r="BC1618" s="2"/>
      <c r="BD1618" s="2"/>
      <c r="BE1618" s="2"/>
      <c r="BF1618" s="2"/>
      <c r="BG1618" s="2"/>
      <c r="BH1618" s="2"/>
      <c r="BI1618" s="2"/>
      <c r="BJ1618" s="2"/>
      <c r="BK1618" s="20" t="n">
        <v>1614</v>
      </c>
      <c r="BL1618" s="51"/>
      <c r="BM1618" s="51"/>
      <c r="BN1618" s="51"/>
      <c r="BO1618" s="51"/>
      <c r="BP1618" s="51"/>
      <c r="BQ1618" s="51"/>
      <c r="BR1618" s="51"/>
      <c r="BS1618" s="51"/>
      <c r="BT1618" s="51"/>
      <c r="BU1618" s="51"/>
      <c r="BV1618" s="51"/>
      <c r="BW1618" s="51"/>
      <c r="BX1618" s="51"/>
      <c r="BY1618" s="51"/>
      <c r="BZ1618" s="51"/>
      <c r="CA1618" s="51"/>
      <c r="CB1618" s="2"/>
      <c r="CC1618" s="2"/>
      <c r="CD1618" s="2"/>
      <c r="CE1618" s="2"/>
      <c r="CF1618" s="2"/>
      <c r="CG1618" s="2"/>
    </row>
    <row r="1619" customFormat="false" ht="12.75" hidden="false" customHeight="false" outlineLevel="0" collapsed="false">
      <c r="A1619" s="2"/>
      <c r="B1619" s="2"/>
      <c r="C1619" s="2"/>
      <c r="D1619" s="2"/>
      <c r="E1619" s="2"/>
      <c r="F1619" s="2"/>
      <c r="G1619" s="2"/>
      <c r="H1619" s="2"/>
      <c r="I1619" s="2"/>
      <c r="J1619" s="2"/>
      <c r="K1619" s="2"/>
      <c r="L1619" s="2"/>
      <c r="M1619" s="2"/>
      <c r="N1619" s="2"/>
      <c r="O1619" s="2"/>
      <c r="P1619" s="2"/>
      <c r="Q1619" s="2"/>
      <c r="R1619" s="2"/>
      <c r="S1619" s="20" t="n">
        <v>1608</v>
      </c>
      <c r="T1619" s="6"/>
      <c r="U1619" s="6"/>
      <c r="V1619" s="6"/>
      <c r="W1619" s="6"/>
      <c r="X1619" s="2"/>
      <c r="Y1619" s="20" t="n">
        <v>1608</v>
      </c>
      <c r="Z1619" s="6"/>
      <c r="AA1619" s="6"/>
      <c r="AB1619" s="6"/>
      <c r="AC1619" s="6"/>
      <c r="AD1619" s="2"/>
      <c r="AE1619" s="20" t="n">
        <v>1608</v>
      </c>
      <c r="AF1619" s="6"/>
      <c r="AG1619" s="6"/>
      <c r="AH1619" s="6"/>
      <c r="AI1619" s="6"/>
      <c r="AJ1619" s="6"/>
      <c r="AK1619" s="6"/>
      <c r="AL1619" s="6"/>
      <c r="AM1619" s="2"/>
      <c r="AN1619" s="2"/>
      <c r="AO1619" s="2"/>
      <c r="AP1619" s="2"/>
      <c r="AQ1619" s="2"/>
      <c r="AR1619" s="2"/>
      <c r="AS1619" s="2"/>
      <c r="AT1619" s="2"/>
      <c r="AU1619" s="2"/>
      <c r="AV1619" s="2"/>
      <c r="AW1619" s="2"/>
      <c r="AX1619" s="2"/>
      <c r="AY1619" s="2"/>
      <c r="AZ1619" s="2"/>
      <c r="BA1619" s="2"/>
      <c r="BB1619" s="2"/>
      <c r="BC1619" s="2"/>
      <c r="BD1619" s="2"/>
      <c r="BE1619" s="2"/>
      <c r="BF1619" s="2"/>
      <c r="BG1619" s="2"/>
      <c r="BH1619" s="2"/>
      <c r="BI1619" s="2"/>
      <c r="BJ1619" s="2"/>
      <c r="BK1619" s="20" t="n">
        <v>1615</v>
      </c>
      <c r="BL1619" s="51"/>
      <c r="BM1619" s="51"/>
      <c r="BN1619" s="51"/>
      <c r="BO1619" s="51"/>
      <c r="BP1619" s="51"/>
      <c r="BQ1619" s="51"/>
      <c r="BR1619" s="51"/>
      <c r="BS1619" s="51"/>
      <c r="BT1619" s="51"/>
      <c r="BU1619" s="51"/>
      <c r="BV1619" s="51"/>
      <c r="BW1619" s="51"/>
      <c r="BX1619" s="51"/>
      <c r="BY1619" s="51"/>
      <c r="BZ1619" s="51"/>
      <c r="CA1619" s="51"/>
      <c r="CB1619" s="2"/>
      <c r="CC1619" s="2"/>
      <c r="CD1619" s="2"/>
      <c r="CE1619" s="2"/>
      <c r="CF1619" s="2"/>
      <c r="CG1619" s="2"/>
    </row>
    <row r="1620" customFormat="false" ht="12.75" hidden="false" customHeight="false" outlineLevel="0" collapsed="false">
      <c r="A1620" s="2"/>
      <c r="B1620" s="2"/>
      <c r="C1620" s="2"/>
      <c r="D1620" s="2"/>
      <c r="E1620" s="2"/>
      <c r="F1620" s="2"/>
      <c r="G1620" s="2"/>
      <c r="H1620" s="2"/>
      <c r="I1620" s="2"/>
      <c r="J1620" s="2"/>
      <c r="K1620" s="2"/>
      <c r="L1620" s="2"/>
      <c r="M1620" s="2"/>
      <c r="N1620" s="2"/>
      <c r="O1620" s="2"/>
      <c r="P1620" s="2"/>
      <c r="Q1620" s="2"/>
      <c r="R1620" s="2"/>
      <c r="S1620" s="20" t="n">
        <v>1609</v>
      </c>
      <c r="T1620" s="6"/>
      <c r="U1620" s="6"/>
      <c r="V1620" s="6"/>
      <c r="W1620" s="6"/>
      <c r="X1620" s="2"/>
      <c r="Y1620" s="20" t="n">
        <v>1609</v>
      </c>
      <c r="Z1620" s="6"/>
      <c r="AA1620" s="6"/>
      <c r="AB1620" s="6"/>
      <c r="AC1620" s="6"/>
      <c r="AD1620" s="2"/>
      <c r="AE1620" s="20" t="n">
        <v>1609</v>
      </c>
      <c r="AF1620" s="6"/>
      <c r="AG1620" s="6"/>
      <c r="AH1620" s="6"/>
      <c r="AI1620" s="6"/>
      <c r="AJ1620" s="6"/>
      <c r="AK1620" s="6"/>
      <c r="AL1620" s="6"/>
      <c r="AM1620" s="2"/>
      <c r="AN1620" s="2"/>
      <c r="AO1620" s="2"/>
      <c r="AP1620" s="2"/>
      <c r="AQ1620" s="2"/>
      <c r="AR1620" s="2"/>
      <c r="AS1620" s="2"/>
      <c r="AT1620" s="2"/>
      <c r="AU1620" s="2"/>
      <c r="AV1620" s="2"/>
      <c r="AW1620" s="2"/>
      <c r="AX1620" s="2"/>
      <c r="AY1620" s="2"/>
      <c r="AZ1620" s="2"/>
      <c r="BA1620" s="2"/>
      <c r="BB1620" s="2"/>
      <c r="BC1620" s="2"/>
      <c r="BD1620" s="2"/>
      <c r="BE1620" s="2"/>
      <c r="BF1620" s="2"/>
      <c r="BG1620" s="2"/>
      <c r="BH1620" s="2"/>
      <c r="BI1620" s="2"/>
      <c r="BJ1620" s="2"/>
      <c r="BK1620" s="20" t="n">
        <v>1616</v>
      </c>
      <c r="BL1620" s="51"/>
      <c r="BM1620" s="51"/>
      <c r="BN1620" s="51"/>
      <c r="BO1620" s="51"/>
      <c r="BP1620" s="51"/>
      <c r="BQ1620" s="51"/>
      <c r="BR1620" s="51"/>
      <c r="BS1620" s="51"/>
      <c r="BT1620" s="51"/>
      <c r="BU1620" s="51"/>
      <c r="BV1620" s="51"/>
      <c r="BW1620" s="51"/>
      <c r="BX1620" s="51"/>
      <c r="BY1620" s="51"/>
      <c r="BZ1620" s="51"/>
      <c r="CA1620" s="51"/>
      <c r="CB1620" s="2"/>
      <c r="CC1620" s="2"/>
      <c r="CD1620" s="2"/>
      <c r="CE1620" s="2"/>
      <c r="CF1620" s="2"/>
      <c r="CG1620" s="2"/>
    </row>
    <row r="1621" customFormat="false" ht="12.75" hidden="false" customHeight="false" outlineLevel="0" collapsed="false">
      <c r="A1621" s="2"/>
      <c r="B1621" s="2"/>
      <c r="C1621" s="2"/>
      <c r="D1621" s="2"/>
      <c r="E1621" s="2"/>
      <c r="F1621" s="2"/>
      <c r="G1621" s="2"/>
      <c r="H1621" s="2"/>
      <c r="I1621" s="2"/>
      <c r="J1621" s="2"/>
      <c r="K1621" s="2"/>
      <c r="L1621" s="2"/>
      <c r="M1621" s="2"/>
      <c r="N1621" s="2"/>
      <c r="O1621" s="2"/>
      <c r="P1621" s="2"/>
      <c r="Q1621" s="2"/>
      <c r="R1621" s="2"/>
      <c r="S1621" s="20" t="n">
        <v>1610</v>
      </c>
      <c r="T1621" s="6"/>
      <c r="U1621" s="6"/>
      <c r="V1621" s="6"/>
      <c r="W1621" s="6"/>
      <c r="X1621" s="2"/>
      <c r="Y1621" s="20" t="n">
        <v>1610</v>
      </c>
      <c r="Z1621" s="6"/>
      <c r="AA1621" s="6"/>
      <c r="AB1621" s="6"/>
      <c r="AC1621" s="6"/>
      <c r="AD1621" s="2"/>
      <c r="AE1621" s="20" t="n">
        <v>1610</v>
      </c>
      <c r="AF1621" s="6"/>
      <c r="AG1621" s="6"/>
      <c r="AH1621" s="6"/>
      <c r="AI1621" s="6"/>
      <c r="AJ1621" s="6"/>
      <c r="AK1621" s="6"/>
      <c r="AL1621" s="6"/>
      <c r="AM1621" s="2"/>
      <c r="AN1621" s="2"/>
      <c r="AO1621" s="2"/>
      <c r="AP1621" s="2"/>
      <c r="AQ1621" s="2"/>
      <c r="AR1621" s="2"/>
      <c r="AS1621" s="2"/>
      <c r="AT1621" s="2"/>
      <c r="AU1621" s="2"/>
      <c r="AV1621" s="2"/>
      <c r="AW1621" s="2"/>
      <c r="AX1621" s="2"/>
      <c r="AY1621" s="2"/>
      <c r="AZ1621" s="2"/>
      <c r="BA1621" s="2"/>
      <c r="BB1621" s="2"/>
      <c r="BC1621" s="2"/>
      <c r="BD1621" s="2"/>
      <c r="BE1621" s="2"/>
      <c r="BF1621" s="2"/>
      <c r="BG1621" s="2"/>
      <c r="BH1621" s="2"/>
      <c r="BI1621" s="2"/>
      <c r="BJ1621" s="2"/>
      <c r="BK1621" s="20" t="n">
        <v>1617</v>
      </c>
      <c r="BL1621" s="51"/>
      <c r="BM1621" s="51"/>
      <c r="BN1621" s="51"/>
      <c r="BO1621" s="51"/>
      <c r="BP1621" s="51"/>
      <c r="BQ1621" s="51"/>
      <c r="BR1621" s="51"/>
      <c r="BS1621" s="51"/>
      <c r="BT1621" s="51"/>
      <c r="BU1621" s="51"/>
      <c r="BV1621" s="51"/>
      <c r="BW1621" s="51"/>
      <c r="BX1621" s="51"/>
      <c r="BY1621" s="51"/>
      <c r="BZ1621" s="51"/>
      <c r="CA1621" s="51"/>
      <c r="CB1621" s="2"/>
      <c r="CC1621" s="2"/>
      <c r="CD1621" s="2"/>
      <c r="CE1621" s="2"/>
      <c r="CF1621" s="2"/>
      <c r="CG1621" s="2"/>
    </row>
    <row r="1622" customFormat="false" ht="12.75" hidden="false" customHeight="false" outlineLevel="0" collapsed="false">
      <c r="A1622" s="2"/>
      <c r="B1622" s="2"/>
      <c r="C1622" s="2"/>
      <c r="D1622" s="2"/>
      <c r="E1622" s="2"/>
      <c r="F1622" s="2"/>
      <c r="G1622" s="2"/>
      <c r="H1622" s="2"/>
      <c r="I1622" s="2"/>
      <c r="J1622" s="2"/>
      <c r="K1622" s="2"/>
      <c r="L1622" s="2"/>
      <c r="M1622" s="2"/>
      <c r="N1622" s="2"/>
      <c r="O1622" s="2"/>
      <c r="P1622" s="2"/>
      <c r="Q1622" s="2"/>
      <c r="R1622" s="2"/>
      <c r="S1622" s="20" t="n">
        <v>1611</v>
      </c>
      <c r="T1622" s="6"/>
      <c r="U1622" s="6"/>
      <c r="V1622" s="6"/>
      <c r="W1622" s="6"/>
      <c r="X1622" s="2"/>
      <c r="Y1622" s="20" t="n">
        <v>1611</v>
      </c>
      <c r="Z1622" s="6"/>
      <c r="AA1622" s="6"/>
      <c r="AB1622" s="6"/>
      <c r="AC1622" s="6"/>
      <c r="AD1622" s="2"/>
      <c r="AE1622" s="20" t="n">
        <v>1611</v>
      </c>
      <c r="AF1622" s="6"/>
      <c r="AG1622" s="6"/>
      <c r="AH1622" s="6"/>
      <c r="AI1622" s="6"/>
      <c r="AJ1622" s="6"/>
      <c r="AK1622" s="6"/>
      <c r="AL1622" s="6"/>
      <c r="AM1622" s="2"/>
      <c r="AN1622" s="2"/>
      <c r="AO1622" s="2"/>
      <c r="AP1622" s="2"/>
      <c r="AQ1622" s="2"/>
      <c r="AR1622" s="2"/>
      <c r="AS1622" s="2"/>
      <c r="AT1622" s="2"/>
      <c r="AU1622" s="2"/>
      <c r="AV1622" s="2"/>
      <c r="AW1622" s="2"/>
      <c r="AX1622" s="2"/>
      <c r="AY1622" s="2"/>
      <c r="AZ1622" s="2"/>
      <c r="BA1622" s="2"/>
      <c r="BB1622" s="2"/>
      <c r="BC1622" s="2"/>
      <c r="BD1622" s="2"/>
      <c r="BE1622" s="2"/>
      <c r="BF1622" s="2"/>
      <c r="BG1622" s="2"/>
      <c r="BH1622" s="2"/>
      <c r="BI1622" s="2"/>
      <c r="BJ1622" s="2"/>
      <c r="BK1622" s="20" t="n">
        <v>1618</v>
      </c>
      <c r="BL1622" s="51"/>
      <c r="BM1622" s="51"/>
      <c r="BN1622" s="51"/>
      <c r="BO1622" s="51"/>
      <c r="BP1622" s="51"/>
      <c r="BQ1622" s="51"/>
      <c r="BR1622" s="51"/>
      <c r="BS1622" s="51"/>
      <c r="BT1622" s="51"/>
      <c r="BU1622" s="51"/>
      <c r="BV1622" s="51"/>
      <c r="BW1622" s="51"/>
      <c r="BX1622" s="51"/>
      <c r="BY1622" s="51"/>
      <c r="BZ1622" s="51"/>
      <c r="CA1622" s="51"/>
      <c r="CB1622" s="2"/>
      <c r="CC1622" s="2"/>
      <c r="CD1622" s="2"/>
      <c r="CE1622" s="2"/>
      <c r="CF1622" s="2"/>
      <c r="CG1622" s="2"/>
    </row>
    <row r="1623" customFormat="false" ht="12.75" hidden="false" customHeight="false" outlineLevel="0" collapsed="false">
      <c r="A1623" s="2"/>
      <c r="B1623" s="2"/>
      <c r="C1623" s="2"/>
      <c r="D1623" s="2"/>
      <c r="E1623" s="2"/>
      <c r="F1623" s="2"/>
      <c r="G1623" s="2"/>
      <c r="H1623" s="2"/>
      <c r="I1623" s="2"/>
      <c r="J1623" s="2"/>
      <c r="K1623" s="2"/>
      <c r="L1623" s="2"/>
      <c r="M1623" s="2"/>
      <c r="N1623" s="2"/>
      <c r="O1623" s="2"/>
      <c r="P1623" s="2"/>
      <c r="Q1623" s="2"/>
      <c r="R1623" s="2"/>
      <c r="S1623" s="20" t="n">
        <v>1612</v>
      </c>
      <c r="T1623" s="6"/>
      <c r="U1623" s="6"/>
      <c r="V1623" s="6"/>
      <c r="W1623" s="6"/>
      <c r="X1623" s="2"/>
      <c r="Y1623" s="20" t="n">
        <v>1612</v>
      </c>
      <c r="Z1623" s="6"/>
      <c r="AA1623" s="6"/>
      <c r="AB1623" s="6"/>
      <c r="AC1623" s="6"/>
      <c r="AD1623" s="2"/>
      <c r="AE1623" s="20" t="n">
        <v>1612</v>
      </c>
      <c r="AF1623" s="6"/>
      <c r="AG1623" s="6"/>
      <c r="AH1623" s="6"/>
      <c r="AI1623" s="6"/>
      <c r="AJ1623" s="6"/>
      <c r="AK1623" s="6"/>
      <c r="AL1623" s="6"/>
      <c r="AM1623" s="2"/>
      <c r="AN1623" s="2"/>
      <c r="AO1623" s="2"/>
      <c r="AP1623" s="2"/>
      <c r="AQ1623" s="2"/>
      <c r="AR1623" s="2"/>
      <c r="AS1623" s="2"/>
      <c r="AT1623" s="2"/>
      <c r="AU1623" s="2"/>
      <c r="AV1623" s="2"/>
      <c r="AW1623" s="2"/>
      <c r="AX1623" s="2"/>
      <c r="AY1623" s="2"/>
      <c r="AZ1623" s="2"/>
      <c r="BA1623" s="2"/>
      <c r="BB1623" s="2"/>
      <c r="BC1623" s="2"/>
      <c r="BD1623" s="2"/>
      <c r="BE1623" s="2"/>
      <c r="BF1623" s="2"/>
      <c r="BG1623" s="2"/>
      <c r="BH1623" s="2"/>
      <c r="BI1623" s="2"/>
      <c r="BJ1623" s="2"/>
      <c r="BK1623" s="20" t="n">
        <v>1619</v>
      </c>
      <c r="BL1623" s="51"/>
      <c r="BM1623" s="51"/>
      <c r="BN1623" s="51"/>
      <c r="BO1623" s="51"/>
      <c r="BP1623" s="51"/>
      <c r="BQ1623" s="51"/>
      <c r="BR1623" s="51"/>
      <c r="BS1623" s="51"/>
      <c r="BT1623" s="51"/>
      <c r="BU1623" s="51"/>
      <c r="BV1623" s="51"/>
      <c r="BW1623" s="51"/>
      <c r="BX1623" s="51"/>
      <c r="BY1623" s="51"/>
      <c r="BZ1623" s="51"/>
      <c r="CA1623" s="51"/>
      <c r="CB1623" s="2"/>
      <c r="CC1623" s="2"/>
      <c r="CD1623" s="2"/>
      <c r="CE1623" s="2"/>
      <c r="CF1623" s="2"/>
      <c r="CG1623" s="2"/>
    </row>
    <row r="1624" customFormat="false" ht="12.75" hidden="false" customHeight="false" outlineLevel="0" collapsed="false">
      <c r="A1624" s="2"/>
      <c r="B1624" s="2"/>
      <c r="C1624" s="2"/>
      <c r="D1624" s="2"/>
      <c r="E1624" s="2"/>
      <c r="F1624" s="2"/>
      <c r="G1624" s="2"/>
      <c r="H1624" s="2"/>
      <c r="I1624" s="2"/>
      <c r="J1624" s="2"/>
      <c r="K1624" s="2"/>
      <c r="L1624" s="2"/>
      <c r="M1624" s="2"/>
      <c r="N1624" s="2"/>
      <c r="O1624" s="2"/>
      <c r="P1624" s="2"/>
      <c r="Q1624" s="2"/>
      <c r="R1624" s="2"/>
      <c r="S1624" s="20" t="n">
        <v>1613</v>
      </c>
      <c r="T1624" s="6"/>
      <c r="U1624" s="6"/>
      <c r="V1624" s="6"/>
      <c r="W1624" s="6"/>
      <c r="X1624" s="2"/>
      <c r="Y1624" s="20" t="n">
        <v>1613</v>
      </c>
      <c r="Z1624" s="6"/>
      <c r="AA1624" s="6"/>
      <c r="AB1624" s="6"/>
      <c r="AC1624" s="6"/>
      <c r="AD1624" s="2"/>
      <c r="AE1624" s="20" t="n">
        <v>1613</v>
      </c>
      <c r="AF1624" s="6"/>
      <c r="AG1624" s="6"/>
      <c r="AH1624" s="6"/>
      <c r="AI1624" s="6"/>
      <c r="AJ1624" s="6"/>
      <c r="AK1624" s="6"/>
      <c r="AL1624" s="6"/>
      <c r="AM1624" s="2"/>
      <c r="AN1624" s="2"/>
      <c r="AO1624" s="2"/>
      <c r="AP1624" s="2"/>
      <c r="AQ1624" s="2"/>
      <c r="AR1624" s="2"/>
      <c r="AS1624" s="2"/>
      <c r="AT1624" s="2"/>
      <c r="AU1624" s="2"/>
      <c r="AV1624" s="2"/>
      <c r="AW1624" s="2"/>
      <c r="AX1624" s="2"/>
      <c r="AY1624" s="2"/>
      <c r="AZ1624" s="2"/>
      <c r="BA1624" s="2"/>
      <c r="BB1624" s="2"/>
      <c r="BC1624" s="2"/>
      <c r="BD1624" s="2"/>
      <c r="BE1624" s="2"/>
      <c r="BF1624" s="2"/>
      <c r="BG1624" s="2"/>
      <c r="BH1624" s="2"/>
      <c r="BI1624" s="2"/>
      <c r="BJ1624" s="2"/>
      <c r="BK1624" s="20" t="n">
        <v>1620</v>
      </c>
      <c r="BL1624" s="51"/>
      <c r="BM1624" s="51"/>
      <c r="BN1624" s="51"/>
      <c r="BO1624" s="51"/>
      <c r="BP1624" s="51"/>
      <c r="BQ1624" s="51"/>
      <c r="BR1624" s="51"/>
      <c r="BS1624" s="51"/>
      <c r="BT1624" s="51"/>
      <c r="BU1624" s="51"/>
      <c r="BV1624" s="51"/>
      <c r="BW1624" s="51"/>
      <c r="BX1624" s="51"/>
      <c r="BY1624" s="51"/>
      <c r="BZ1624" s="51"/>
      <c r="CA1624" s="51"/>
      <c r="CB1624" s="2"/>
      <c r="CC1624" s="2"/>
      <c r="CD1624" s="2"/>
      <c r="CE1624" s="2"/>
      <c r="CF1624" s="2"/>
      <c r="CG1624" s="2"/>
    </row>
    <row r="1625" customFormat="false" ht="12.75" hidden="false" customHeight="false" outlineLevel="0" collapsed="false">
      <c r="A1625" s="2"/>
      <c r="B1625" s="2"/>
      <c r="C1625" s="2"/>
      <c r="D1625" s="2"/>
      <c r="E1625" s="2"/>
      <c r="F1625" s="2"/>
      <c r="G1625" s="2"/>
      <c r="H1625" s="2"/>
      <c r="I1625" s="2"/>
      <c r="J1625" s="2"/>
      <c r="K1625" s="2"/>
      <c r="L1625" s="2"/>
      <c r="M1625" s="2"/>
      <c r="N1625" s="2"/>
      <c r="O1625" s="2"/>
      <c r="P1625" s="2"/>
      <c r="Q1625" s="2"/>
      <c r="R1625" s="2"/>
      <c r="S1625" s="20" t="n">
        <v>1614</v>
      </c>
      <c r="T1625" s="6"/>
      <c r="U1625" s="6"/>
      <c r="V1625" s="6"/>
      <c r="W1625" s="6"/>
      <c r="X1625" s="2"/>
      <c r="Y1625" s="20" t="n">
        <v>1614</v>
      </c>
      <c r="Z1625" s="6"/>
      <c r="AA1625" s="6"/>
      <c r="AB1625" s="6"/>
      <c r="AC1625" s="6"/>
      <c r="AD1625" s="2"/>
      <c r="AE1625" s="20" t="n">
        <v>1614</v>
      </c>
      <c r="AF1625" s="6"/>
      <c r="AG1625" s="6"/>
      <c r="AH1625" s="6"/>
      <c r="AI1625" s="6"/>
      <c r="AJ1625" s="6"/>
      <c r="AK1625" s="6"/>
      <c r="AL1625" s="6"/>
      <c r="AM1625" s="2"/>
      <c r="AN1625" s="2"/>
      <c r="AO1625" s="2"/>
      <c r="AP1625" s="2"/>
      <c r="AQ1625" s="2"/>
      <c r="AR1625" s="2"/>
      <c r="AS1625" s="2"/>
      <c r="AT1625" s="2"/>
      <c r="AU1625" s="2"/>
      <c r="AV1625" s="2"/>
      <c r="AW1625" s="2"/>
      <c r="AX1625" s="2"/>
      <c r="AY1625" s="2"/>
      <c r="AZ1625" s="2"/>
      <c r="BA1625" s="2"/>
      <c r="BB1625" s="2"/>
      <c r="BC1625" s="2"/>
      <c r="BD1625" s="2"/>
      <c r="BE1625" s="2"/>
      <c r="BF1625" s="2"/>
      <c r="BG1625" s="2"/>
      <c r="BH1625" s="2"/>
      <c r="BI1625" s="2"/>
      <c r="BJ1625" s="2"/>
      <c r="BK1625" s="20" t="n">
        <v>1621</v>
      </c>
      <c r="BL1625" s="51"/>
      <c r="BM1625" s="51"/>
      <c r="BN1625" s="51"/>
      <c r="BO1625" s="51"/>
      <c r="BP1625" s="51"/>
      <c r="BQ1625" s="51"/>
      <c r="BR1625" s="51"/>
      <c r="BS1625" s="51"/>
      <c r="BT1625" s="51"/>
      <c r="BU1625" s="51"/>
      <c r="BV1625" s="51"/>
      <c r="BW1625" s="51"/>
      <c r="BX1625" s="51"/>
      <c r="BY1625" s="51"/>
      <c r="BZ1625" s="51"/>
      <c r="CA1625" s="51"/>
      <c r="CB1625" s="2"/>
      <c r="CC1625" s="2"/>
      <c r="CD1625" s="2"/>
      <c r="CE1625" s="2"/>
      <c r="CF1625" s="2"/>
      <c r="CG1625" s="2"/>
    </row>
    <row r="1626" customFormat="false" ht="12.75" hidden="false" customHeight="false" outlineLevel="0" collapsed="false">
      <c r="A1626" s="2"/>
      <c r="B1626" s="2"/>
      <c r="C1626" s="2"/>
      <c r="D1626" s="2"/>
      <c r="E1626" s="2"/>
      <c r="F1626" s="2"/>
      <c r="G1626" s="2"/>
      <c r="H1626" s="2"/>
      <c r="I1626" s="2"/>
      <c r="J1626" s="2"/>
      <c r="K1626" s="2"/>
      <c r="L1626" s="2"/>
      <c r="M1626" s="2"/>
      <c r="N1626" s="2"/>
      <c r="O1626" s="2"/>
      <c r="P1626" s="2"/>
      <c r="Q1626" s="2"/>
      <c r="R1626" s="2"/>
      <c r="S1626" s="20" t="n">
        <v>1615</v>
      </c>
      <c r="T1626" s="6"/>
      <c r="U1626" s="6"/>
      <c r="V1626" s="6"/>
      <c r="W1626" s="6"/>
      <c r="X1626" s="2"/>
      <c r="Y1626" s="20" t="n">
        <v>1615</v>
      </c>
      <c r="Z1626" s="6"/>
      <c r="AA1626" s="6"/>
      <c r="AB1626" s="6"/>
      <c r="AC1626" s="6"/>
      <c r="AD1626" s="2"/>
      <c r="AE1626" s="20" t="n">
        <v>1615</v>
      </c>
      <c r="AF1626" s="6"/>
      <c r="AG1626" s="6"/>
      <c r="AH1626" s="6"/>
      <c r="AI1626" s="6"/>
      <c r="AJ1626" s="6"/>
      <c r="AK1626" s="6"/>
      <c r="AL1626" s="6"/>
      <c r="AM1626" s="2"/>
      <c r="AN1626" s="2"/>
      <c r="AO1626" s="2"/>
      <c r="AP1626" s="2"/>
      <c r="AQ1626" s="2"/>
      <c r="AR1626" s="2"/>
      <c r="AS1626" s="2"/>
      <c r="AT1626" s="2"/>
      <c r="AU1626" s="2"/>
      <c r="AV1626" s="2"/>
      <c r="AW1626" s="2"/>
      <c r="AX1626" s="2"/>
      <c r="AY1626" s="2"/>
      <c r="AZ1626" s="2"/>
      <c r="BA1626" s="2"/>
      <c r="BB1626" s="2"/>
      <c r="BC1626" s="2"/>
      <c r="BD1626" s="2"/>
      <c r="BE1626" s="2"/>
      <c r="BF1626" s="2"/>
      <c r="BG1626" s="2"/>
      <c r="BH1626" s="2"/>
      <c r="BI1626" s="2"/>
      <c r="BJ1626" s="2"/>
      <c r="BK1626" s="20" t="n">
        <v>1622</v>
      </c>
      <c r="BL1626" s="51"/>
      <c r="BM1626" s="51"/>
      <c r="BN1626" s="51"/>
      <c r="BO1626" s="51"/>
      <c r="BP1626" s="51"/>
      <c r="BQ1626" s="51"/>
      <c r="BR1626" s="51"/>
      <c r="BS1626" s="51"/>
      <c r="BT1626" s="51"/>
      <c r="BU1626" s="51"/>
      <c r="BV1626" s="51"/>
      <c r="BW1626" s="51"/>
      <c r="BX1626" s="51"/>
      <c r="BY1626" s="51"/>
      <c r="BZ1626" s="51"/>
      <c r="CA1626" s="51"/>
      <c r="CB1626" s="2"/>
      <c r="CC1626" s="2"/>
      <c r="CD1626" s="2"/>
      <c r="CE1626" s="2"/>
      <c r="CF1626" s="2"/>
      <c r="CG1626" s="2"/>
    </row>
    <row r="1627" customFormat="false" ht="12.75" hidden="false" customHeight="false" outlineLevel="0" collapsed="false">
      <c r="A1627" s="2"/>
      <c r="B1627" s="2"/>
      <c r="C1627" s="2"/>
      <c r="D1627" s="2"/>
      <c r="E1627" s="2"/>
      <c r="F1627" s="2"/>
      <c r="G1627" s="2"/>
      <c r="H1627" s="2"/>
      <c r="I1627" s="2"/>
      <c r="J1627" s="2"/>
      <c r="K1627" s="2"/>
      <c r="L1627" s="2"/>
      <c r="M1627" s="2"/>
      <c r="N1627" s="2"/>
      <c r="O1627" s="2"/>
      <c r="P1627" s="2"/>
      <c r="Q1627" s="2"/>
      <c r="R1627" s="2"/>
      <c r="S1627" s="20" t="n">
        <v>1616</v>
      </c>
      <c r="T1627" s="6"/>
      <c r="U1627" s="6"/>
      <c r="V1627" s="6"/>
      <c r="W1627" s="6"/>
      <c r="X1627" s="2"/>
      <c r="Y1627" s="20" t="n">
        <v>1616</v>
      </c>
      <c r="Z1627" s="6"/>
      <c r="AA1627" s="6"/>
      <c r="AB1627" s="6"/>
      <c r="AC1627" s="6"/>
      <c r="AD1627" s="2"/>
      <c r="AE1627" s="20" t="n">
        <v>1616</v>
      </c>
      <c r="AF1627" s="6"/>
      <c r="AG1627" s="6"/>
      <c r="AH1627" s="6"/>
      <c r="AI1627" s="6"/>
      <c r="AJ1627" s="6"/>
      <c r="AK1627" s="6"/>
      <c r="AL1627" s="6"/>
      <c r="AM1627" s="2"/>
      <c r="AN1627" s="2"/>
      <c r="AO1627" s="2"/>
      <c r="AP1627" s="2"/>
      <c r="AQ1627" s="2"/>
      <c r="AR1627" s="2"/>
      <c r="AS1627" s="2"/>
      <c r="AT1627" s="2"/>
      <c r="AU1627" s="2"/>
      <c r="AV1627" s="2"/>
      <c r="AW1627" s="2"/>
      <c r="AX1627" s="2"/>
      <c r="AY1627" s="2"/>
      <c r="AZ1627" s="2"/>
      <c r="BA1627" s="2"/>
      <c r="BB1627" s="2"/>
      <c r="BC1627" s="2"/>
      <c r="BD1627" s="2"/>
      <c r="BE1627" s="2"/>
      <c r="BF1627" s="2"/>
      <c r="BG1627" s="2"/>
      <c r="BH1627" s="2"/>
      <c r="BI1627" s="2"/>
      <c r="BJ1627" s="2"/>
      <c r="BK1627" s="20" t="n">
        <v>1623</v>
      </c>
      <c r="BL1627" s="51"/>
      <c r="BM1627" s="51"/>
      <c r="BN1627" s="51"/>
      <c r="BO1627" s="51"/>
      <c r="BP1627" s="51"/>
      <c r="BQ1627" s="51"/>
      <c r="BR1627" s="51"/>
      <c r="BS1627" s="51"/>
      <c r="BT1627" s="51"/>
      <c r="BU1627" s="51"/>
      <c r="BV1627" s="51"/>
      <c r="BW1627" s="51"/>
      <c r="BX1627" s="51"/>
      <c r="BY1627" s="51"/>
      <c r="BZ1627" s="51"/>
      <c r="CA1627" s="51"/>
      <c r="CB1627" s="2"/>
      <c r="CC1627" s="2"/>
      <c r="CD1627" s="2"/>
      <c r="CE1627" s="2"/>
      <c r="CF1627" s="2"/>
      <c r="CG1627" s="2"/>
    </row>
    <row r="1628" customFormat="false" ht="12.75" hidden="false" customHeight="false" outlineLevel="0" collapsed="false">
      <c r="A1628" s="2"/>
      <c r="B1628" s="2"/>
      <c r="C1628" s="2"/>
      <c r="D1628" s="2"/>
      <c r="E1628" s="2"/>
      <c r="F1628" s="2"/>
      <c r="G1628" s="2"/>
      <c r="H1628" s="2"/>
      <c r="I1628" s="2"/>
      <c r="J1628" s="2"/>
      <c r="K1628" s="2"/>
      <c r="L1628" s="2"/>
      <c r="M1628" s="2"/>
      <c r="N1628" s="2"/>
      <c r="O1628" s="2"/>
      <c r="P1628" s="2"/>
      <c r="Q1628" s="2"/>
      <c r="R1628" s="2"/>
      <c r="S1628" s="20" t="n">
        <v>1617</v>
      </c>
      <c r="T1628" s="6"/>
      <c r="U1628" s="6"/>
      <c r="V1628" s="6"/>
      <c r="W1628" s="6"/>
      <c r="X1628" s="2"/>
      <c r="Y1628" s="20" t="n">
        <v>1617</v>
      </c>
      <c r="Z1628" s="6"/>
      <c r="AA1628" s="6"/>
      <c r="AB1628" s="6"/>
      <c r="AC1628" s="6"/>
      <c r="AD1628" s="2"/>
      <c r="AE1628" s="20" t="n">
        <v>1617</v>
      </c>
      <c r="AF1628" s="6"/>
      <c r="AG1628" s="6"/>
      <c r="AH1628" s="6"/>
      <c r="AI1628" s="6"/>
      <c r="AJ1628" s="6"/>
      <c r="AK1628" s="6"/>
      <c r="AL1628" s="6"/>
      <c r="AM1628" s="2"/>
      <c r="AN1628" s="2"/>
      <c r="AO1628" s="2"/>
      <c r="AP1628" s="2"/>
      <c r="AQ1628" s="2"/>
      <c r="AR1628" s="2"/>
      <c r="AS1628" s="2"/>
      <c r="AT1628" s="2"/>
      <c r="AU1628" s="2"/>
      <c r="AV1628" s="2"/>
      <c r="AW1628" s="2"/>
      <c r="AX1628" s="2"/>
      <c r="AY1628" s="2"/>
      <c r="AZ1628" s="2"/>
      <c r="BA1628" s="2"/>
      <c r="BB1628" s="2"/>
      <c r="BC1628" s="2"/>
      <c r="BD1628" s="2"/>
      <c r="BE1628" s="2"/>
      <c r="BF1628" s="2"/>
      <c r="BG1628" s="2"/>
      <c r="BH1628" s="2"/>
      <c r="BI1628" s="2"/>
      <c r="BJ1628" s="2"/>
      <c r="BK1628" s="20" t="n">
        <v>1624</v>
      </c>
      <c r="BL1628" s="51"/>
      <c r="BM1628" s="51"/>
      <c r="BN1628" s="51"/>
      <c r="BO1628" s="51"/>
      <c r="BP1628" s="51"/>
      <c r="BQ1628" s="51"/>
      <c r="BR1628" s="51"/>
      <c r="BS1628" s="51"/>
      <c r="BT1628" s="51"/>
      <c r="BU1628" s="51"/>
      <c r="BV1628" s="51"/>
      <c r="BW1628" s="51"/>
      <c r="BX1628" s="51"/>
      <c r="BY1628" s="51"/>
      <c r="BZ1628" s="51"/>
      <c r="CA1628" s="51"/>
      <c r="CB1628" s="2"/>
      <c r="CC1628" s="2"/>
      <c r="CD1628" s="2"/>
      <c r="CE1628" s="2"/>
      <c r="CF1628" s="2"/>
      <c r="CG1628" s="2"/>
    </row>
    <row r="1629" customFormat="false" ht="12.75" hidden="false" customHeight="false" outlineLevel="0" collapsed="false">
      <c r="A1629" s="2"/>
      <c r="B1629" s="2"/>
      <c r="C1629" s="2"/>
      <c r="D1629" s="2"/>
      <c r="E1629" s="2"/>
      <c r="F1629" s="2"/>
      <c r="G1629" s="2"/>
      <c r="H1629" s="2"/>
      <c r="I1629" s="2"/>
      <c r="J1629" s="2"/>
      <c r="K1629" s="2"/>
      <c r="L1629" s="2"/>
      <c r="M1629" s="2"/>
      <c r="N1629" s="2"/>
      <c r="O1629" s="2"/>
      <c r="P1629" s="2"/>
      <c r="Q1629" s="2"/>
      <c r="R1629" s="2"/>
      <c r="S1629" s="20" t="n">
        <v>1618</v>
      </c>
      <c r="T1629" s="6"/>
      <c r="U1629" s="6"/>
      <c r="V1629" s="6"/>
      <c r="W1629" s="6"/>
      <c r="X1629" s="2"/>
      <c r="Y1629" s="20" t="n">
        <v>1618</v>
      </c>
      <c r="Z1629" s="6"/>
      <c r="AA1629" s="6"/>
      <c r="AB1629" s="6"/>
      <c r="AC1629" s="6"/>
      <c r="AD1629" s="2"/>
      <c r="AE1629" s="20" t="n">
        <v>1618</v>
      </c>
      <c r="AF1629" s="6"/>
      <c r="AG1629" s="6"/>
      <c r="AH1629" s="6"/>
      <c r="AI1629" s="6"/>
      <c r="AJ1629" s="6"/>
      <c r="AK1629" s="6"/>
      <c r="AL1629" s="6"/>
      <c r="AM1629" s="2"/>
      <c r="AN1629" s="2"/>
      <c r="AO1629" s="2"/>
      <c r="AP1629" s="2"/>
      <c r="AQ1629" s="2"/>
      <c r="AR1629" s="2"/>
      <c r="AS1629" s="2"/>
      <c r="AT1629" s="2"/>
      <c r="AU1629" s="2"/>
      <c r="AV1629" s="2"/>
      <c r="AW1629" s="2"/>
      <c r="AX1629" s="2"/>
      <c r="AY1629" s="2"/>
      <c r="AZ1629" s="2"/>
      <c r="BA1629" s="2"/>
      <c r="BB1629" s="2"/>
      <c r="BC1629" s="2"/>
      <c r="BD1629" s="2"/>
      <c r="BE1629" s="2"/>
      <c r="BF1629" s="2"/>
      <c r="BG1629" s="2"/>
      <c r="BH1629" s="2"/>
      <c r="BI1629" s="2"/>
      <c r="BJ1629" s="2"/>
      <c r="BK1629" s="20" t="n">
        <v>1625</v>
      </c>
      <c r="BL1629" s="51"/>
      <c r="BM1629" s="51"/>
      <c r="BN1629" s="51"/>
      <c r="BO1629" s="51"/>
      <c r="BP1629" s="51"/>
      <c r="BQ1629" s="51"/>
      <c r="BR1629" s="51"/>
      <c r="BS1629" s="51"/>
      <c r="BT1629" s="51"/>
      <c r="BU1629" s="51"/>
      <c r="BV1629" s="51"/>
      <c r="BW1629" s="51"/>
      <c r="BX1629" s="51"/>
      <c r="BY1629" s="51"/>
      <c r="BZ1629" s="51"/>
      <c r="CA1629" s="51"/>
      <c r="CB1629" s="2"/>
      <c r="CC1629" s="2"/>
      <c r="CD1629" s="2"/>
      <c r="CE1629" s="2"/>
      <c r="CF1629" s="2"/>
      <c r="CG1629" s="2"/>
    </row>
    <row r="1630" customFormat="false" ht="12.75" hidden="false" customHeight="false" outlineLevel="0" collapsed="false">
      <c r="A1630" s="2"/>
      <c r="B1630" s="2"/>
      <c r="C1630" s="2"/>
      <c r="D1630" s="2"/>
      <c r="E1630" s="2"/>
      <c r="F1630" s="2"/>
      <c r="G1630" s="2"/>
      <c r="H1630" s="2"/>
      <c r="I1630" s="2"/>
      <c r="J1630" s="2"/>
      <c r="K1630" s="2"/>
      <c r="L1630" s="2"/>
      <c r="M1630" s="2"/>
      <c r="N1630" s="2"/>
      <c r="O1630" s="2"/>
      <c r="P1630" s="2"/>
      <c r="Q1630" s="2"/>
      <c r="R1630" s="2"/>
      <c r="S1630" s="20" t="n">
        <v>1619</v>
      </c>
      <c r="T1630" s="6"/>
      <c r="U1630" s="6"/>
      <c r="V1630" s="6"/>
      <c r="W1630" s="6"/>
      <c r="X1630" s="2"/>
      <c r="Y1630" s="20" t="n">
        <v>1619</v>
      </c>
      <c r="Z1630" s="6"/>
      <c r="AA1630" s="6"/>
      <c r="AB1630" s="6"/>
      <c r="AC1630" s="6"/>
      <c r="AD1630" s="2"/>
      <c r="AE1630" s="20" t="n">
        <v>1619</v>
      </c>
      <c r="AF1630" s="6"/>
      <c r="AG1630" s="6"/>
      <c r="AH1630" s="6"/>
      <c r="AI1630" s="6"/>
      <c r="AJ1630" s="6"/>
      <c r="AK1630" s="6"/>
      <c r="AL1630" s="6"/>
      <c r="AM1630" s="2"/>
      <c r="AN1630" s="2"/>
      <c r="AO1630" s="2"/>
      <c r="AP1630" s="2"/>
      <c r="AQ1630" s="2"/>
      <c r="AR1630" s="2"/>
      <c r="AS1630" s="2"/>
      <c r="AT1630" s="2"/>
      <c r="AU1630" s="2"/>
      <c r="AV1630" s="2"/>
      <c r="AW1630" s="2"/>
      <c r="AX1630" s="2"/>
      <c r="AY1630" s="2"/>
      <c r="AZ1630" s="2"/>
      <c r="BA1630" s="2"/>
      <c r="BB1630" s="2"/>
      <c r="BC1630" s="2"/>
      <c r="BD1630" s="2"/>
      <c r="BE1630" s="2"/>
      <c r="BF1630" s="2"/>
      <c r="BG1630" s="2"/>
      <c r="BH1630" s="2"/>
      <c r="BI1630" s="2"/>
      <c r="BJ1630" s="2"/>
      <c r="BK1630" s="20" t="n">
        <v>1626</v>
      </c>
      <c r="BL1630" s="51"/>
      <c r="BM1630" s="51"/>
      <c r="BN1630" s="51"/>
      <c r="BO1630" s="51"/>
      <c r="BP1630" s="51"/>
      <c r="BQ1630" s="51"/>
      <c r="BR1630" s="51"/>
      <c r="BS1630" s="51"/>
      <c r="BT1630" s="51"/>
      <c r="BU1630" s="51"/>
      <c r="BV1630" s="51"/>
      <c r="BW1630" s="51"/>
      <c r="BX1630" s="51"/>
      <c r="BY1630" s="51"/>
      <c r="BZ1630" s="51"/>
      <c r="CA1630" s="51"/>
      <c r="CB1630" s="2"/>
      <c r="CC1630" s="2"/>
      <c r="CD1630" s="2"/>
      <c r="CE1630" s="2"/>
      <c r="CF1630" s="2"/>
      <c r="CG1630" s="2"/>
    </row>
    <row r="1631" customFormat="false" ht="12.75" hidden="false" customHeight="false" outlineLevel="0" collapsed="false">
      <c r="A1631" s="2"/>
      <c r="B1631" s="2"/>
      <c r="C1631" s="2"/>
      <c r="D1631" s="2"/>
      <c r="E1631" s="2"/>
      <c r="F1631" s="2"/>
      <c r="G1631" s="2"/>
      <c r="H1631" s="2"/>
      <c r="I1631" s="2"/>
      <c r="J1631" s="2"/>
      <c r="K1631" s="2"/>
      <c r="L1631" s="2"/>
      <c r="M1631" s="2"/>
      <c r="N1631" s="2"/>
      <c r="O1631" s="2"/>
      <c r="P1631" s="2"/>
      <c r="Q1631" s="2"/>
      <c r="R1631" s="2"/>
      <c r="S1631" s="20" t="n">
        <v>1620</v>
      </c>
      <c r="T1631" s="6"/>
      <c r="U1631" s="6"/>
      <c r="V1631" s="6"/>
      <c r="W1631" s="6"/>
      <c r="X1631" s="2"/>
      <c r="Y1631" s="20" t="n">
        <v>1620</v>
      </c>
      <c r="Z1631" s="6"/>
      <c r="AA1631" s="6"/>
      <c r="AB1631" s="6"/>
      <c r="AC1631" s="6"/>
      <c r="AD1631" s="2"/>
      <c r="AE1631" s="20" t="n">
        <v>1620</v>
      </c>
      <c r="AF1631" s="6"/>
      <c r="AG1631" s="6"/>
      <c r="AH1631" s="6"/>
      <c r="AI1631" s="6"/>
      <c r="AJ1631" s="6"/>
      <c r="AK1631" s="6"/>
      <c r="AL1631" s="6"/>
      <c r="AM1631" s="2"/>
      <c r="AN1631" s="2"/>
      <c r="AO1631" s="2"/>
      <c r="AP1631" s="2"/>
      <c r="AQ1631" s="2"/>
      <c r="AR1631" s="2"/>
      <c r="AS1631" s="2"/>
      <c r="AT1631" s="2"/>
      <c r="AU1631" s="2"/>
      <c r="AV1631" s="2"/>
      <c r="AW1631" s="2"/>
      <c r="AX1631" s="2"/>
      <c r="AY1631" s="2"/>
      <c r="AZ1631" s="2"/>
      <c r="BA1631" s="2"/>
      <c r="BB1631" s="2"/>
      <c r="BC1631" s="2"/>
      <c r="BD1631" s="2"/>
      <c r="BE1631" s="2"/>
      <c r="BF1631" s="2"/>
      <c r="BG1631" s="2"/>
      <c r="BH1631" s="2"/>
      <c r="BI1631" s="2"/>
      <c r="BJ1631" s="2"/>
      <c r="BK1631" s="20" t="n">
        <v>1627</v>
      </c>
      <c r="BL1631" s="51"/>
      <c r="BM1631" s="51"/>
      <c r="BN1631" s="51"/>
      <c r="BO1631" s="51"/>
      <c r="BP1631" s="51"/>
      <c r="BQ1631" s="51"/>
      <c r="BR1631" s="51"/>
      <c r="BS1631" s="51"/>
      <c r="BT1631" s="51"/>
      <c r="BU1631" s="51"/>
      <c r="BV1631" s="51"/>
      <c r="BW1631" s="51"/>
      <c r="BX1631" s="51"/>
      <c r="BY1631" s="51"/>
      <c r="BZ1631" s="51"/>
      <c r="CA1631" s="51"/>
      <c r="CB1631" s="2"/>
      <c r="CC1631" s="2"/>
      <c r="CD1631" s="2"/>
      <c r="CE1631" s="2"/>
      <c r="CF1631" s="2"/>
      <c r="CG1631" s="2"/>
    </row>
    <row r="1632" customFormat="false" ht="12.75" hidden="false" customHeight="false" outlineLevel="0" collapsed="false">
      <c r="A1632" s="2"/>
      <c r="B1632" s="2"/>
      <c r="C1632" s="2"/>
      <c r="D1632" s="2"/>
      <c r="E1632" s="2"/>
      <c r="F1632" s="2"/>
      <c r="G1632" s="2"/>
      <c r="H1632" s="2"/>
      <c r="I1632" s="2"/>
      <c r="J1632" s="2"/>
      <c r="K1632" s="2"/>
      <c r="L1632" s="2"/>
      <c r="M1632" s="2"/>
      <c r="N1632" s="2"/>
      <c r="O1632" s="2"/>
      <c r="P1632" s="2"/>
      <c r="Q1632" s="2"/>
      <c r="R1632" s="2"/>
      <c r="S1632" s="20" t="n">
        <v>1621</v>
      </c>
      <c r="T1632" s="6"/>
      <c r="U1632" s="6"/>
      <c r="V1632" s="6"/>
      <c r="W1632" s="6"/>
      <c r="X1632" s="2"/>
      <c r="Y1632" s="20" t="n">
        <v>1621</v>
      </c>
      <c r="Z1632" s="6"/>
      <c r="AA1632" s="6"/>
      <c r="AB1632" s="6"/>
      <c r="AC1632" s="6"/>
      <c r="AD1632" s="2"/>
      <c r="AE1632" s="20" t="n">
        <v>1621</v>
      </c>
      <c r="AF1632" s="6"/>
      <c r="AG1632" s="6"/>
      <c r="AH1632" s="6"/>
      <c r="AI1632" s="6"/>
      <c r="AJ1632" s="6"/>
      <c r="AK1632" s="6"/>
      <c r="AL1632" s="6"/>
      <c r="AM1632" s="2"/>
      <c r="AN1632" s="2"/>
      <c r="AO1632" s="2"/>
      <c r="AP1632" s="2"/>
      <c r="AQ1632" s="2"/>
      <c r="AR1632" s="2"/>
      <c r="AS1632" s="2"/>
      <c r="AT1632" s="2"/>
      <c r="AU1632" s="2"/>
      <c r="AV1632" s="2"/>
      <c r="AW1632" s="2"/>
      <c r="AX1632" s="2"/>
      <c r="AY1632" s="2"/>
      <c r="AZ1632" s="2"/>
      <c r="BA1632" s="2"/>
      <c r="BB1632" s="2"/>
      <c r="BC1632" s="2"/>
      <c r="BD1632" s="2"/>
      <c r="BE1632" s="2"/>
      <c r="BF1632" s="2"/>
      <c r="BG1632" s="2"/>
      <c r="BH1632" s="2"/>
      <c r="BI1632" s="2"/>
      <c r="BJ1632" s="2"/>
      <c r="BK1632" s="20" t="n">
        <v>1628</v>
      </c>
      <c r="BL1632" s="51"/>
      <c r="BM1632" s="51"/>
      <c r="BN1632" s="51"/>
      <c r="BO1632" s="51"/>
      <c r="BP1632" s="51"/>
      <c r="BQ1632" s="51"/>
      <c r="BR1632" s="51"/>
      <c r="BS1632" s="51"/>
      <c r="BT1632" s="51"/>
      <c r="BU1632" s="51"/>
      <c r="BV1632" s="51"/>
      <c r="BW1632" s="51"/>
      <c r="BX1632" s="51"/>
      <c r="BY1632" s="51"/>
      <c r="BZ1632" s="51"/>
      <c r="CA1632" s="51"/>
      <c r="CB1632" s="2"/>
      <c r="CC1632" s="2"/>
      <c r="CD1632" s="2"/>
      <c r="CE1632" s="2"/>
      <c r="CF1632" s="2"/>
      <c r="CG1632" s="2"/>
    </row>
    <row r="1633" customFormat="false" ht="12.75" hidden="false" customHeight="false" outlineLevel="0" collapsed="false">
      <c r="A1633" s="2"/>
      <c r="B1633" s="2"/>
      <c r="C1633" s="2"/>
      <c r="D1633" s="2"/>
      <c r="E1633" s="2"/>
      <c r="F1633" s="2"/>
      <c r="G1633" s="2"/>
      <c r="H1633" s="2"/>
      <c r="I1633" s="2"/>
      <c r="J1633" s="2"/>
      <c r="K1633" s="2"/>
      <c r="L1633" s="2"/>
      <c r="M1633" s="2"/>
      <c r="N1633" s="2"/>
      <c r="O1633" s="2"/>
      <c r="P1633" s="2"/>
      <c r="Q1633" s="2"/>
      <c r="R1633" s="2"/>
      <c r="S1633" s="20" t="n">
        <v>1622</v>
      </c>
      <c r="T1633" s="6"/>
      <c r="U1633" s="6"/>
      <c r="V1633" s="6"/>
      <c r="W1633" s="6"/>
      <c r="X1633" s="2"/>
      <c r="Y1633" s="20" t="n">
        <v>1622</v>
      </c>
      <c r="Z1633" s="6"/>
      <c r="AA1633" s="6"/>
      <c r="AB1633" s="6"/>
      <c r="AC1633" s="6"/>
      <c r="AD1633" s="2"/>
      <c r="AE1633" s="20" t="n">
        <v>1622</v>
      </c>
      <c r="AF1633" s="6"/>
      <c r="AG1633" s="6"/>
      <c r="AH1633" s="6"/>
      <c r="AI1633" s="6"/>
      <c r="AJ1633" s="6"/>
      <c r="AK1633" s="6"/>
      <c r="AL1633" s="6"/>
      <c r="AM1633" s="2"/>
      <c r="AN1633" s="2"/>
      <c r="AO1633" s="2"/>
      <c r="AP1633" s="2"/>
      <c r="AQ1633" s="2"/>
      <c r="AR1633" s="2"/>
      <c r="AS1633" s="2"/>
      <c r="AT1633" s="2"/>
      <c r="AU1633" s="2"/>
      <c r="AV1633" s="2"/>
      <c r="AW1633" s="2"/>
      <c r="AX1633" s="2"/>
      <c r="AY1633" s="2"/>
      <c r="AZ1633" s="2"/>
      <c r="BA1633" s="2"/>
      <c r="BB1633" s="2"/>
      <c r="BC1633" s="2"/>
      <c r="BD1633" s="2"/>
      <c r="BE1633" s="2"/>
      <c r="BF1633" s="2"/>
      <c r="BG1633" s="2"/>
      <c r="BH1633" s="2"/>
      <c r="BI1633" s="2"/>
      <c r="BJ1633" s="2"/>
      <c r="BK1633" s="20" t="n">
        <v>1629</v>
      </c>
      <c r="BL1633" s="51"/>
      <c r="BM1633" s="51"/>
      <c r="BN1633" s="51"/>
      <c r="BO1633" s="51"/>
      <c r="BP1633" s="51"/>
      <c r="BQ1633" s="51"/>
      <c r="BR1633" s="51"/>
      <c r="BS1633" s="51"/>
      <c r="BT1633" s="51"/>
      <c r="BU1633" s="51"/>
      <c r="BV1633" s="51"/>
      <c r="BW1633" s="51"/>
      <c r="BX1633" s="51"/>
      <c r="BY1633" s="51"/>
      <c r="BZ1633" s="51"/>
      <c r="CA1633" s="51"/>
      <c r="CB1633" s="2"/>
      <c r="CC1633" s="2"/>
      <c r="CD1633" s="2"/>
      <c r="CE1633" s="2"/>
      <c r="CF1633" s="2"/>
      <c r="CG1633" s="2"/>
    </row>
    <row r="1634" customFormat="false" ht="12.75" hidden="false" customHeight="false" outlineLevel="0" collapsed="false">
      <c r="A1634" s="2"/>
      <c r="B1634" s="2"/>
      <c r="C1634" s="2"/>
      <c r="D1634" s="2"/>
      <c r="E1634" s="2"/>
      <c r="F1634" s="2"/>
      <c r="G1634" s="2"/>
      <c r="H1634" s="2"/>
      <c r="I1634" s="2"/>
      <c r="J1634" s="2"/>
      <c r="K1634" s="2"/>
      <c r="L1634" s="2"/>
      <c r="M1634" s="2"/>
      <c r="N1634" s="2"/>
      <c r="O1634" s="2"/>
      <c r="P1634" s="2"/>
      <c r="Q1634" s="2"/>
      <c r="R1634" s="2"/>
      <c r="S1634" s="20" t="n">
        <v>1623</v>
      </c>
      <c r="T1634" s="6"/>
      <c r="U1634" s="6"/>
      <c r="V1634" s="6"/>
      <c r="W1634" s="6"/>
      <c r="X1634" s="2"/>
      <c r="Y1634" s="20" t="n">
        <v>1623</v>
      </c>
      <c r="Z1634" s="6"/>
      <c r="AA1634" s="6"/>
      <c r="AB1634" s="6"/>
      <c r="AC1634" s="6"/>
      <c r="AD1634" s="2"/>
      <c r="AE1634" s="20" t="n">
        <v>1623</v>
      </c>
      <c r="AF1634" s="6"/>
      <c r="AG1634" s="6"/>
      <c r="AH1634" s="6"/>
      <c r="AI1634" s="6"/>
      <c r="AJ1634" s="6"/>
      <c r="AK1634" s="6"/>
      <c r="AL1634" s="6"/>
      <c r="AM1634" s="2"/>
      <c r="AN1634" s="2"/>
      <c r="AO1634" s="2"/>
      <c r="AP1634" s="2"/>
      <c r="AQ1634" s="2"/>
      <c r="AR1634" s="2"/>
      <c r="AS1634" s="2"/>
      <c r="AT1634" s="2"/>
      <c r="AU1634" s="2"/>
      <c r="AV1634" s="2"/>
      <c r="AW1634" s="2"/>
      <c r="AX1634" s="2"/>
      <c r="AY1634" s="2"/>
      <c r="AZ1634" s="2"/>
      <c r="BA1634" s="2"/>
      <c r="BB1634" s="2"/>
      <c r="BC1634" s="2"/>
      <c r="BD1634" s="2"/>
      <c r="BE1634" s="2"/>
      <c r="BF1634" s="2"/>
      <c r="BG1634" s="2"/>
      <c r="BH1634" s="2"/>
      <c r="BI1634" s="2"/>
      <c r="BJ1634" s="2"/>
      <c r="BK1634" s="20" t="n">
        <v>1630</v>
      </c>
      <c r="BL1634" s="51"/>
      <c r="BM1634" s="51"/>
      <c r="BN1634" s="51"/>
      <c r="BO1634" s="51"/>
      <c r="BP1634" s="51"/>
      <c r="BQ1634" s="51"/>
      <c r="BR1634" s="51"/>
      <c r="BS1634" s="51"/>
      <c r="BT1634" s="51"/>
      <c r="BU1634" s="51"/>
      <c r="BV1634" s="51"/>
      <c r="BW1634" s="51"/>
      <c r="BX1634" s="51"/>
      <c r="BY1634" s="51"/>
      <c r="BZ1634" s="51"/>
      <c r="CA1634" s="51"/>
      <c r="CB1634" s="2"/>
      <c r="CC1634" s="2"/>
      <c r="CD1634" s="2"/>
      <c r="CE1634" s="2"/>
      <c r="CF1634" s="2"/>
      <c r="CG1634" s="2"/>
    </row>
    <row r="1635" customFormat="false" ht="12.75" hidden="false" customHeight="false" outlineLevel="0" collapsed="false">
      <c r="A1635" s="2"/>
      <c r="B1635" s="2"/>
      <c r="C1635" s="2"/>
      <c r="D1635" s="2"/>
      <c r="E1635" s="2"/>
      <c r="F1635" s="2"/>
      <c r="G1635" s="2"/>
      <c r="H1635" s="2"/>
      <c r="I1635" s="2"/>
      <c r="J1635" s="2"/>
      <c r="K1635" s="2"/>
      <c r="L1635" s="2"/>
      <c r="M1635" s="2"/>
      <c r="N1635" s="2"/>
      <c r="O1635" s="2"/>
      <c r="P1635" s="2"/>
      <c r="Q1635" s="2"/>
      <c r="R1635" s="2"/>
      <c r="S1635" s="20" t="n">
        <v>1624</v>
      </c>
      <c r="T1635" s="6"/>
      <c r="U1635" s="6"/>
      <c r="V1635" s="6"/>
      <c r="W1635" s="6"/>
      <c r="X1635" s="2"/>
      <c r="Y1635" s="20" t="n">
        <v>1624</v>
      </c>
      <c r="Z1635" s="6"/>
      <c r="AA1635" s="6"/>
      <c r="AB1635" s="6"/>
      <c r="AC1635" s="6"/>
      <c r="AD1635" s="2"/>
      <c r="AE1635" s="20" t="n">
        <v>1624</v>
      </c>
      <c r="AF1635" s="6"/>
      <c r="AG1635" s="6"/>
      <c r="AH1635" s="6"/>
      <c r="AI1635" s="6"/>
      <c r="AJ1635" s="6"/>
      <c r="AK1635" s="6"/>
      <c r="AL1635" s="6"/>
      <c r="AM1635" s="2"/>
      <c r="AN1635" s="2"/>
      <c r="AO1635" s="2"/>
      <c r="AP1635" s="2"/>
      <c r="AQ1635" s="2"/>
      <c r="AR1635" s="2"/>
      <c r="AS1635" s="2"/>
      <c r="AT1635" s="2"/>
      <c r="AU1635" s="2"/>
      <c r="AV1635" s="2"/>
      <c r="AW1635" s="2"/>
      <c r="AX1635" s="2"/>
      <c r="AY1635" s="2"/>
      <c r="AZ1635" s="2"/>
      <c r="BA1635" s="2"/>
      <c r="BB1635" s="2"/>
      <c r="BC1635" s="2"/>
      <c r="BD1635" s="2"/>
      <c r="BE1635" s="2"/>
      <c r="BF1635" s="2"/>
      <c r="BG1635" s="2"/>
      <c r="BH1635" s="2"/>
      <c r="BI1635" s="2"/>
      <c r="BJ1635" s="2"/>
      <c r="BK1635" s="20" t="n">
        <v>1631</v>
      </c>
      <c r="BL1635" s="51"/>
      <c r="BM1635" s="51"/>
      <c r="BN1635" s="51"/>
      <c r="BO1635" s="51"/>
      <c r="BP1635" s="51"/>
      <c r="BQ1635" s="51"/>
      <c r="BR1635" s="51"/>
      <c r="BS1635" s="51"/>
      <c r="BT1635" s="51"/>
      <c r="BU1635" s="51"/>
      <c r="BV1635" s="51"/>
      <c r="BW1635" s="51"/>
      <c r="BX1635" s="51"/>
      <c r="BY1635" s="51"/>
      <c r="BZ1635" s="51"/>
      <c r="CA1635" s="51"/>
      <c r="CB1635" s="2"/>
      <c r="CC1635" s="2"/>
      <c r="CD1635" s="2"/>
      <c r="CE1635" s="2"/>
      <c r="CF1635" s="2"/>
      <c r="CG1635" s="2"/>
    </row>
    <row r="1636" customFormat="false" ht="12.75" hidden="false" customHeight="false" outlineLevel="0" collapsed="false">
      <c r="A1636" s="2"/>
      <c r="B1636" s="2"/>
      <c r="C1636" s="2"/>
      <c r="D1636" s="2"/>
      <c r="E1636" s="2"/>
      <c r="F1636" s="2"/>
      <c r="G1636" s="2"/>
      <c r="H1636" s="2"/>
      <c r="I1636" s="2"/>
      <c r="J1636" s="2"/>
      <c r="K1636" s="2"/>
      <c r="L1636" s="2"/>
      <c r="M1636" s="2"/>
      <c r="N1636" s="2"/>
      <c r="O1636" s="2"/>
      <c r="P1636" s="2"/>
      <c r="Q1636" s="2"/>
      <c r="R1636" s="2"/>
      <c r="S1636" s="20" t="n">
        <v>1625</v>
      </c>
      <c r="T1636" s="6"/>
      <c r="U1636" s="6"/>
      <c r="V1636" s="6"/>
      <c r="W1636" s="6"/>
      <c r="X1636" s="2"/>
      <c r="Y1636" s="20" t="n">
        <v>1625</v>
      </c>
      <c r="Z1636" s="6"/>
      <c r="AA1636" s="6"/>
      <c r="AB1636" s="6"/>
      <c r="AC1636" s="6"/>
      <c r="AD1636" s="2"/>
      <c r="AE1636" s="20" t="n">
        <v>1625</v>
      </c>
      <c r="AF1636" s="6"/>
      <c r="AG1636" s="6"/>
      <c r="AH1636" s="6"/>
      <c r="AI1636" s="6"/>
      <c r="AJ1636" s="6"/>
      <c r="AK1636" s="6"/>
      <c r="AL1636" s="6"/>
      <c r="AM1636" s="2"/>
      <c r="AN1636" s="2"/>
      <c r="AO1636" s="2"/>
      <c r="AP1636" s="2"/>
      <c r="AQ1636" s="2"/>
      <c r="AR1636" s="2"/>
      <c r="AS1636" s="2"/>
      <c r="AT1636" s="2"/>
      <c r="AU1636" s="2"/>
      <c r="AV1636" s="2"/>
      <c r="AW1636" s="2"/>
      <c r="AX1636" s="2"/>
      <c r="AY1636" s="2"/>
      <c r="AZ1636" s="2"/>
      <c r="BA1636" s="2"/>
      <c r="BB1636" s="2"/>
      <c r="BC1636" s="2"/>
      <c r="BD1636" s="2"/>
      <c r="BE1636" s="2"/>
      <c r="BF1636" s="2"/>
      <c r="BG1636" s="2"/>
      <c r="BH1636" s="2"/>
      <c r="BI1636" s="2"/>
      <c r="BJ1636" s="2"/>
      <c r="BK1636" s="20" t="n">
        <v>1632</v>
      </c>
      <c r="BL1636" s="51"/>
      <c r="BM1636" s="51"/>
      <c r="BN1636" s="51"/>
      <c r="BO1636" s="51"/>
      <c r="BP1636" s="51"/>
      <c r="BQ1636" s="51"/>
      <c r="BR1636" s="51"/>
      <c r="BS1636" s="51"/>
      <c r="BT1636" s="51"/>
      <c r="BU1636" s="51"/>
      <c r="BV1636" s="51"/>
      <c r="BW1636" s="51"/>
      <c r="BX1636" s="51"/>
      <c r="BY1636" s="51"/>
      <c r="BZ1636" s="51"/>
      <c r="CA1636" s="51"/>
      <c r="CB1636" s="2"/>
      <c r="CC1636" s="2"/>
      <c r="CD1636" s="2"/>
      <c r="CE1636" s="2"/>
      <c r="CF1636" s="2"/>
      <c r="CG1636" s="2"/>
    </row>
    <row r="1637" customFormat="false" ht="12.75" hidden="false" customHeight="false" outlineLevel="0" collapsed="false">
      <c r="A1637" s="2"/>
      <c r="B1637" s="2"/>
      <c r="C1637" s="2"/>
      <c r="D1637" s="2"/>
      <c r="E1637" s="2"/>
      <c r="F1637" s="2"/>
      <c r="G1637" s="2"/>
      <c r="H1637" s="2"/>
      <c r="I1637" s="2"/>
      <c r="J1637" s="2"/>
      <c r="K1637" s="2"/>
      <c r="L1637" s="2"/>
      <c r="M1637" s="2"/>
      <c r="N1637" s="2"/>
      <c r="O1637" s="2"/>
      <c r="P1637" s="2"/>
      <c r="Q1637" s="2"/>
      <c r="R1637" s="2"/>
      <c r="S1637" s="20" t="n">
        <v>1626</v>
      </c>
      <c r="T1637" s="6"/>
      <c r="U1637" s="6"/>
      <c r="V1637" s="6"/>
      <c r="W1637" s="6"/>
      <c r="X1637" s="2"/>
      <c r="Y1637" s="20" t="n">
        <v>1626</v>
      </c>
      <c r="Z1637" s="6"/>
      <c r="AA1637" s="6"/>
      <c r="AB1637" s="6"/>
      <c r="AC1637" s="6"/>
      <c r="AD1637" s="2"/>
      <c r="AE1637" s="20" t="n">
        <v>1626</v>
      </c>
      <c r="AF1637" s="6"/>
      <c r="AG1637" s="6"/>
      <c r="AH1637" s="6"/>
      <c r="AI1637" s="6"/>
      <c r="AJ1637" s="6"/>
      <c r="AK1637" s="6"/>
      <c r="AL1637" s="6"/>
      <c r="AM1637" s="2"/>
      <c r="AN1637" s="2"/>
      <c r="AO1637" s="2"/>
      <c r="AP1637" s="2"/>
      <c r="AQ1637" s="2"/>
      <c r="AR1637" s="2"/>
      <c r="AS1637" s="2"/>
      <c r="AT1637" s="2"/>
      <c r="AU1637" s="2"/>
      <c r="AV1637" s="2"/>
      <c r="AW1637" s="2"/>
      <c r="AX1637" s="2"/>
      <c r="AY1637" s="2"/>
      <c r="AZ1637" s="2"/>
      <c r="BA1637" s="2"/>
      <c r="BB1637" s="2"/>
      <c r="BC1637" s="2"/>
      <c r="BD1637" s="2"/>
      <c r="BE1637" s="2"/>
      <c r="BF1637" s="2"/>
      <c r="BG1637" s="2"/>
      <c r="BH1637" s="2"/>
      <c r="BI1637" s="2"/>
      <c r="BJ1637" s="2"/>
      <c r="BK1637" s="20" t="n">
        <v>1633</v>
      </c>
      <c r="BL1637" s="51"/>
      <c r="BM1637" s="51"/>
      <c r="BN1637" s="51"/>
      <c r="BO1637" s="51"/>
      <c r="BP1637" s="51"/>
      <c r="BQ1637" s="51"/>
      <c r="BR1637" s="51"/>
      <c r="BS1637" s="51"/>
      <c r="BT1637" s="51"/>
      <c r="BU1637" s="51"/>
      <c r="BV1637" s="51"/>
      <c r="BW1637" s="51"/>
      <c r="BX1637" s="51"/>
      <c r="BY1637" s="51"/>
      <c r="BZ1637" s="51"/>
      <c r="CA1637" s="51"/>
      <c r="CB1637" s="2"/>
      <c r="CC1637" s="2"/>
      <c r="CD1637" s="2"/>
      <c r="CE1637" s="2"/>
      <c r="CF1637" s="2"/>
      <c r="CG1637" s="2"/>
    </row>
    <row r="1638" customFormat="false" ht="12.75" hidden="false" customHeight="false" outlineLevel="0" collapsed="false">
      <c r="A1638" s="2"/>
      <c r="B1638" s="2"/>
      <c r="C1638" s="2"/>
      <c r="D1638" s="2"/>
      <c r="E1638" s="2"/>
      <c r="F1638" s="2"/>
      <c r="G1638" s="2"/>
      <c r="H1638" s="2"/>
      <c r="I1638" s="2"/>
      <c r="J1638" s="2"/>
      <c r="K1638" s="2"/>
      <c r="L1638" s="2"/>
      <c r="M1638" s="2"/>
      <c r="N1638" s="2"/>
      <c r="O1638" s="2"/>
      <c r="P1638" s="2"/>
      <c r="Q1638" s="2"/>
      <c r="R1638" s="2"/>
      <c r="S1638" s="20" t="n">
        <v>1627</v>
      </c>
      <c r="T1638" s="6"/>
      <c r="U1638" s="6"/>
      <c r="V1638" s="6"/>
      <c r="W1638" s="6"/>
      <c r="X1638" s="2"/>
      <c r="Y1638" s="20" t="n">
        <v>1627</v>
      </c>
      <c r="Z1638" s="6"/>
      <c r="AA1638" s="6"/>
      <c r="AB1638" s="6"/>
      <c r="AC1638" s="6"/>
      <c r="AD1638" s="2"/>
      <c r="AE1638" s="20" t="n">
        <v>1627</v>
      </c>
      <c r="AF1638" s="6"/>
      <c r="AG1638" s="6"/>
      <c r="AH1638" s="6"/>
      <c r="AI1638" s="6"/>
      <c r="AJ1638" s="6"/>
      <c r="AK1638" s="6"/>
      <c r="AL1638" s="6"/>
      <c r="AM1638" s="2"/>
      <c r="AN1638" s="2"/>
      <c r="AO1638" s="2"/>
      <c r="AP1638" s="2"/>
      <c r="AQ1638" s="2"/>
      <c r="AR1638" s="2"/>
      <c r="AS1638" s="2"/>
      <c r="AT1638" s="2"/>
      <c r="AU1638" s="2"/>
      <c r="AV1638" s="2"/>
      <c r="AW1638" s="2"/>
      <c r="AX1638" s="2"/>
      <c r="AY1638" s="2"/>
      <c r="AZ1638" s="2"/>
      <c r="BA1638" s="2"/>
      <c r="BB1638" s="2"/>
      <c r="BC1638" s="2"/>
      <c r="BD1638" s="2"/>
      <c r="BE1638" s="2"/>
      <c r="BF1638" s="2"/>
      <c r="BG1638" s="2"/>
      <c r="BH1638" s="2"/>
      <c r="BI1638" s="2"/>
      <c r="BJ1638" s="2"/>
      <c r="BK1638" s="20" t="n">
        <v>1634</v>
      </c>
      <c r="BL1638" s="51"/>
      <c r="BM1638" s="51"/>
      <c r="BN1638" s="51"/>
      <c r="BO1638" s="51"/>
      <c r="BP1638" s="51"/>
      <c r="BQ1638" s="51"/>
      <c r="BR1638" s="51"/>
      <c r="BS1638" s="51"/>
      <c r="BT1638" s="51"/>
      <c r="BU1638" s="51"/>
      <c r="BV1638" s="51"/>
      <c r="BW1638" s="51"/>
      <c r="BX1638" s="51"/>
      <c r="BY1638" s="51"/>
      <c r="BZ1638" s="51"/>
      <c r="CA1638" s="51"/>
      <c r="CB1638" s="2"/>
      <c r="CC1638" s="2"/>
      <c r="CD1638" s="2"/>
      <c r="CE1638" s="2"/>
      <c r="CF1638" s="2"/>
      <c r="CG1638" s="2"/>
    </row>
    <row r="1639" customFormat="false" ht="12.75" hidden="false" customHeight="false" outlineLevel="0" collapsed="false">
      <c r="A1639" s="2"/>
      <c r="B1639" s="2"/>
      <c r="C1639" s="2"/>
      <c r="D1639" s="2"/>
      <c r="E1639" s="2"/>
      <c r="F1639" s="2"/>
      <c r="G1639" s="2"/>
      <c r="H1639" s="2"/>
      <c r="I1639" s="2"/>
      <c r="J1639" s="2"/>
      <c r="K1639" s="2"/>
      <c r="L1639" s="2"/>
      <c r="M1639" s="2"/>
      <c r="N1639" s="2"/>
      <c r="O1639" s="2"/>
      <c r="P1639" s="2"/>
      <c r="Q1639" s="2"/>
      <c r="R1639" s="2"/>
      <c r="S1639" s="20" t="n">
        <v>1628</v>
      </c>
      <c r="T1639" s="6"/>
      <c r="U1639" s="6"/>
      <c r="V1639" s="6"/>
      <c r="W1639" s="6"/>
      <c r="X1639" s="2"/>
      <c r="Y1639" s="20" t="n">
        <v>1628</v>
      </c>
      <c r="Z1639" s="6"/>
      <c r="AA1639" s="6"/>
      <c r="AB1639" s="6"/>
      <c r="AC1639" s="6"/>
      <c r="AD1639" s="2"/>
      <c r="AE1639" s="20" t="n">
        <v>1628</v>
      </c>
      <c r="AF1639" s="6"/>
      <c r="AG1639" s="6"/>
      <c r="AH1639" s="6"/>
      <c r="AI1639" s="6"/>
      <c r="AJ1639" s="6"/>
      <c r="AK1639" s="6"/>
      <c r="AL1639" s="6"/>
      <c r="AM1639" s="2"/>
      <c r="AN1639" s="2"/>
      <c r="AO1639" s="2"/>
      <c r="AP1639" s="2"/>
      <c r="AQ1639" s="2"/>
      <c r="AR1639" s="2"/>
      <c r="AS1639" s="2"/>
      <c r="AT1639" s="2"/>
      <c r="AU1639" s="2"/>
      <c r="AV1639" s="2"/>
      <c r="AW1639" s="2"/>
      <c r="AX1639" s="2"/>
      <c r="AY1639" s="2"/>
      <c r="AZ1639" s="2"/>
      <c r="BA1639" s="2"/>
      <c r="BB1639" s="2"/>
      <c r="BC1639" s="2"/>
      <c r="BD1639" s="2"/>
      <c r="BE1639" s="2"/>
      <c r="BF1639" s="2"/>
      <c r="BG1639" s="2"/>
      <c r="BH1639" s="2"/>
      <c r="BI1639" s="2"/>
      <c r="BJ1639" s="2"/>
      <c r="BK1639" s="20" t="n">
        <v>1635</v>
      </c>
      <c r="BL1639" s="51"/>
      <c r="BM1639" s="51"/>
      <c r="BN1639" s="51"/>
      <c r="BO1639" s="51"/>
      <c r="BP1639" s="51"/>
      <c r="BQ1639" s="51"/>
      <c r="BR1639" s="51"/>
      <c r="BS1639" s="51"/>
      <c r="BT1639" s="51"/>
      <c r="BU1639" s="51"/>
      <c r="BV1639" s="51"/>
      <c r="BW1639" s="51"/>
      <c r="BX1639" s="51"/>
      <c r="BY1639" s="51"/>
      <c r="BZ1639" s="51"/>
      <c r="CA1639" s="51"/>
      <c r="CB1639" s="2"/>
      <c r="CC1639" s="2"/>
      <c r="CD1639" s="2"/>
      <c r="CE1639" s="2"/>
      <c r="CF1639" s="2"/>
      <c r="CG1639" s="2"/>
    </row>
    <row r="1640" customFormat="false" ht="12.75" hidden="false" customHeight="false" outlineLevel="0" collapsed="false">
      <c r="A1640" s="2"/>
      <c r="B1640" s="2"/>
      <c r="C1640" s="2"/>
      <c r="D1640" s="2"/>
      <c r="E1640" s="2"/>
      <c r="F1640" s="2"/>
      <c r="G1640" s="2"/>
      <c r="H1640" s="2"/>
      <c r="I1640" s="2"/>
      <c r="J1640" s="2"/>
      <c r="K1640" s="2"/>
      <c r="L1640" s="2"/>
      <c r="M1640" s="2"/>
      <c r="N1640" s="2"/>
      <c r="O1640" s="2"/>
      <c r="P1640" s="2"/>
      <c r="Q1640" s="2"/>
      <c r="R1640" s="2"/>
      <c r="S1640" s="20" t="n">
        <v>1629</v>
      </c>
      <c r="T1640" s="6"/>
      <c r="U1640" s="6"/>
      <c r="V1640" s="6"/>
      <c r="W1640" s="6"/>
      <c r="X1640" s="2"/>
      <c r="Y1640" s="20" t="n">
        <v>1629</v>
      </c>
      <c r="Z1640" s="6"/>
      <c r="AA1640" s="6"/>
      <c r="AB1640" s="6"/>
      <c r="AC1640" s="6"/>
      <c r="AD1640" s="2"/>
      <c r="AE1640" s="20" t="n">
        <v>1629</v>
      </c>
      <c r="AF1640" s="6"/>
      <c r="AG1640" s="6"/>
      <c r="AH1640" s="6"/>
      <c r="AI1640" s="6"/>
      <c r="AJ1640" s="6"/>
      <c r="AK1640" s="6"/>
      <c r="AL1640" s="6"/>
      <c r="AM1640" s="2"/>
      <c r="AN1640" s="2"/>
      <c r="AO1640" s="2"/>
      <c r="AP1640" s="2"/>
      <c r="AQ1640" s="2"/>
      <c r="AR1640" s="2"/>
      <c r="AS1640" s="2"/>
      <c r="AT1640" s="2"/>
      <c r="AU1640" s="2"/>
      <c r="AV1640" s="2"/>
      <c r="AW1640" s="2"/>
      <c r="AX1640" s="2"/>
      <c r="AY1640" s="2"/>
      <c r="AZ1640" s="2"/>
      <c r="BA1640" s="2"/>
      <c r="BB1640" s="2"/>
      <c r="BC1640" s="2"/>
      <c r="BD1640" s="2"/>
      <c r="BE1640" s="2"/>
      <c r="BF1640" s="2"/>
      <c r="BG1640" s="2"/>
      <c r="BH1640" s="2"/>
      <c r="BI1640" s="2"/>
      <c r="BJ1640" s="2"/>
      <c r="BK1640" s="20" t="n">
        <v>1636</v>
      </c>
      <c r="BL1640" s="51"/>
      <c r="BM1640" s="51"/>
      <c r="BN1640" s="51"/>
      <c r="BO1640" s="51"/>
      <c r="BP1640" s="51"/>
      <c r="BQ1640" s="51"/>
      <c r="BR1640" s="51"/>
      <c r="BS1640" s="51"/>
      <c r="BT1640" s="51"/>
      <c r="BU1640" s="51"/>
      <c r="BV1640" s="51"/>
      <c r="BW1640" s="51"/>
      <c r="BX1640" s="51"/>
      <c r="BY1640" s="51"/>
      <c r="BZ1640" s="51"/>
      <c r="CA1640" s="51"/>
      <c r="CB1640" s="2"/>
      <c r="CC1640" s="2"/>
      <c r="CD1640" s="2"/>
      <c r="CE1640" s="2"/>
      <c r="CF1640" s="2"/>
      <c r="CG1640" s="2"/>
    </row>
    <row r="1641" customFormat="false" ht="12.75" hidden="false" customHeight="false" outlineLevel="0" collapsed="false">
      <c r="A1641" s="2"/>
      <c r="B1641" s="2"/>
      <c r="C1641" s="2"/>
      <c r="D1641" s="2"/>
      <c r="E1641" s="2"/>
      <c r="F1641" s="2"/>
      <c r="G1641" s="2"/>
      <c r="H1641" s="2"/>
      <c r="I1641" s="2"/>
      <c r="J1641" s="2"/>
      <c r="K1641" s="2"/>
      <c r="L1641" s="2"/>
      <c r="M1641" s="2"/>
      <c r="N1641" s="2"/>
      <c r="O1641" s="2"/>
      <c r="P1641" s="2"/>
      <c r="Q1641" s="2"/>
      <c r="R1641" s="2"/>
      <c r="S1641" s="20" t="n">
        <v>1630</v>
      </c>
      <c r="T1641" s="6"/>
      <c r="U1641" s="6"/>
      <c r="V1641" s="6"/>
      <c r="W1641" s="6"/>
      <c r="X1641" s="2"/>
      <c r="Y1641" s="20" t="n">
        <v>1630</v>
      </c>
      <c r="Z1641" s="6"/>
      <c r="AA1641" s="6"/>
      <c r="AB1641" s="6"/>
      <c r="AC1641" s="6"/>
      <c r="AD1641" s="2"/>
      <c r="AE1641" s="20" t="n">
        <v>1630</v>
      </c>
      <c r="AF1641" s="6"/>
      <c r="AG1641" s="6"/>
      <c r="AH1641" s="6"/>
      <c r="AI1641" s="6"/>
      <c r="AJ1641" s="6"/>
      <c r="AK1641" s="6"/>
      <c r="AL1641" s="6"/>
      <c r="AM1641" s="2"/>
      <c r="AN1641" s="2"/>
      <c r="AO1641" s="2"/>
      <c r="AP1641" s="2"/>
      <c r="AQ1641" s="2"/>
      <c r="AR1641" s="2"/>
      <c r="AS1641" s="2"/>
      <c r="AT1641" s="2"/>
      <c r="AU1641" s="2"/>
      <c r="AV1641" s="2"/>
      <c r="AW1641" s="2"/>
      <c r="AX1641" s="2"/>
      <c r="AY1641" s="2"/>
      <c r="AZ1641" s="2"/>
      <c r="BA1641" s="2"/>
      <c r="BB1641" s="2"/>
      <c r="BC1641" s="2"/>
      <c r="BD1641" s="2"/>
      <c r="BE1641" s="2"/>
      <c r="BF1641" s="2"/>
      <c r="BG1641" s="2"/>
      <c r="BH1641" s="2"/>
      <c r="BI1641" s="2"/>
      <c r="BJ1641" s="2"/>
      <c r="BK1641" s="20" t="n">
        <v>1637</v>
      </c>
      <c r="BL1641" s="51"/>
      <c r="BM1641" s="51"/>
      <c r="BN1641" s="51"/>
      <c r="BO1641" s="51"/>
      <c r="BP1641" s="51"/>
      <c r="BQ1641" s="51"/>
      <c r="BR1641" s="51"/>
      <c r="BS1641" s="51"/>
      <c r="BT1641" s="51"/>
      <c r="BU1641" s="51"/>
      <c r="BV1641" s="51"/>
      <c r="BW1641" s="51"/>
      <c r="BX1641" s="51"/>
      <c r="BY1641" s="51"/>
      <c r="BZ1641" s="51"/>
      <c r="CA1641" s="51"/>
      <c r="CB1641" s="2"/>
      <c r="CC1641" s="2"/>
      <c r="CD1641" s="2"/>
      <c r="CE1641" s="2"/>
      <c r="CF1641" s="2"/>
      <c r="CG1641" s="2"/>
    </row>
    <row r="1642" customFormat="false" ht="12.75" hidden="false" customHeight="false" outlineLevel="0" collapsed="false">
      <c r="A1642" s="2"/>
      <c r="B1642" s="2"/>
      <c r="C1642" s="2"/>
      <c r="D1642" s="2"/>
      <c r="E1642" s="2"/>
      <c r="F1642" s="2"/>
      <c r="G1642" s="2"/>
      <c r="H1642" s="2"/>
      <c r="I1642" s="2"/>
      <c r="J1642" s="2"/>
      <c r="K1642" s="2"/>
      <c r="L1642" s="2"/>
      <c r="M1642" s="2"/>
      <c r="N1642" s="2"/>
      <c r="O1642" s="2"/>
      <c r="P1642" s="2"/>
      <c r="Q1642" s="2"/>
      <c r="R1642" s="2"/>
      <c r="S1642" s="20" t="n">
        <v>1631</v>
      </c>
      <c r="T1642" s="6"/>
      <c r="U1642" s="6"/>
      <c r="V1642" s="6"/>
      <c r="W1642" s="6"/>
      <c r="X1642" s="2"/>
      <c r="Y1642" s="20" t="n">
        <v>1631</v>
      </c>
      <c r="Z1642" s="6"/>
      <c r="AA1642" s="6"/>
      <c r="AB1642" s="6"/>
      <c r="AC1642" s="6"/>
      <c r="AD1642" s="2"/>
      <c r="AE1642" s="20" t="n">
        <v>1631</v>
      </c>
      <c r="AF1642" s="6"/>
      <c r="AG1642" s="6"/>
      <c r="AH1642" s="6"/>
      <c r="AI1642" s="6"/>
      <c r="AJ1642" s="6"/>
      <c r="AK1642" s="6"/>
      <c r="AL1642" s="6"/>
      <c r="AM1642" s="2"/>
      <c r="AN1642" s="2"/>
      <c r="AO1642" s="2"/>
      <c r="AP1642" s="2"/>
      <c r="AQ1642" s="2"/>
      <c r="AR1642" s="2"/>
      <c r="AS1642" s="2"/>
      <c r="AT1642" s="2"/>
      <c r="AU1642" s="2"/>
      <c r="AV1642" s="2"/>
      <c r="AW1642" s="2"/>
      <c r="AX1642" s="2"/>
      <c r="AY1642" s="2"/>
      <c r="AZ1642" s="2"/>
      <c r="BA1642" s="2"/>
      <c r="BB1642" s="2"/>
      <c r="BC1642" s="2"/>
      <c r="BD1642" s="2"/>
      <c r="BE1642" s="2"/>
      <c r="BF1642" s="2"/>
      <c r="BG1642" s="2"/>
      <c r="BH1642" s="2"/>
      <c r="BI1642" s="2"/>
      <c r="BJ1642" s="2"/>
      <c r="BK1642" s="20" t="n">
        <v>1638</v>
      </c>
      <c r="BL1642" s="51"/>
      <c r="BM1642" s="51"/>
      <c r="BN1642" s="51"/>
      <c r="BO1642" s="51"/>
      <c r="BP1642" s="51"/>
      <c r="BQ1642" s="51"/>
      <c r="BR1642" s="51"/>
      <c r="BS1642" s="51"/>
      <c r="BT1642" s="51"/>
      <c r="BU1642" s="51"/>
      <c r="BV1642" s="51"/>
      <c r="BW1642" s="51"/>
      <c r="BX1642" s="51"/>
      <c r="BY1642" s="51"/>
      <c r="BZ1642" s="51"/>
      <c r="CA1642" s="51"/>
      <c r="CB1642" s="2"/>
      <c r="CC1642" s="2"/>
      <c r="CD1642" s="2"/>
      <c r="CE1642" s="2"/>
      <c r="CF1642" s="2"/>
      <c r="CG1642" s="2"/>
    </row>
    <row r="1643" customFormat="false" ht="12.75" hidden="false" customHeight="false" outlineLevel="0" collapsed="false">
      <c r="A1643" s="2"/>
      <c r="B1643" s="2"/>
      <c r="C1643" s="2"/>
      <c r="D1643" s="2"/>
      <c r="E1643" s="2"/>
      <c r="F1643" s="2"/>
      <c r="G1643" s="2"/>
      <c r="H1643" s="2"/>
      <c r="I1643" s="2"/>
      <c r="J1643" s="2"/>
      <c r="K1643" s="2"/>
      <c r="L1643" s="2"/>
      <c r="M1643" s="2"/>
      <c r="N1643" s="2"/>
      <c r="O1643" s="2"/>
      <c r="P1643" s="2"/>
      <c r="Q1643" s="2"/>
      <c r="R1643" s="2"/>
      <c r="S1643" s="20" t="n">
        <v>1632</v>
      </c>
      <c r="T1643" s="6"/>
      <c r="U1643" s="6"/>
      <c r="V1643" s="6"/>
      <c r="W1643" s="6"/>
      <c r="X1643" s="2"/>
      <c r="Y1643" s="20" t="n">
        <v>1632</v>
      </c>
      <c r="Z1643" s="6"/>
      <c r="AA1643" s="6"/>
      <c r="AB1643" s="6"/>
      <c r="AC1643" s="6"/>
      <c r="AD1643" s="2"/>
      <c r="AE1643" s="20" t="n">
        <v>1632</v>
      </c>
      <c r="AF1643" s="6"/>
      <c r="AG1643" s="6"/>
      <c r="AH1643" s="6"/>
      <c r="AI1643" s="6"/>
      <c r="AJ1643" s="6"/>
      <c r="AK1643" s="6"/>
      <c r="AL1643" s="6"/>
      <c r="AM1643" s="2"/>
      <c r="AN1643" s="2"/>
      <c r="AO1643" s="2"/>
      <c r="AP1643" s="2"/>
      <c r="AQ1643" s="2"/>
      <c r="AR1643" s="2"/>
      <c r="AS1643" s="2"/>
      <c r="AT1643" s="2"/>
      <c r="AU1643" s="2"/>
      <c r="AV1643" s="2"/>
      <c r="AW1643" s="2"/>
      <c r="AX1643" s="2"/>
      <c r="AY1643" s="2"/>
      <c r="AZ1643" s="2"/>
      <c r="BA1643" s="2"/>
      <c r="BB1643" s="2"/>
      <c r="BC1643" s="2"/>
      <c r="BD1643" s="2"/>
      <c r="BE1643" s="2"/>
      <c r="BF1643" s="2"/>
      <c r="BG1643" s="2"/>
      <c r="BH1643" s="2"/>
      <c r="BI1643" s="2"/>
      <c r="BJ1643" s="2"/>
      <c r="BK1643" s="20" t="n">
        <v>1639</v>
      </c>
      <c r="BL1643" s="51"/>
      <c r="BM1643" s="51"/>
      <c r="BN1643" s="51"/>
      <c r="BO1643" s="51"/>
      <c r="BP1643" s="51"/>
      <c r="BQ1643" s="51"/>
      <c r="BR1643" s="51"/>
      <c r="BS1643" s="51"/>
      <c r="BT1643" s="51"/>
      <c r="BU1643" s="51"/>
      <c r="BV1643" s="51"/>
      <c r="BW1643" s="51"/>
      <c r="BX1643" s="51"/>
      <c r="BY1643" s="51"/>
      <c r="BZ1643" s="51"/>
      <c r="CA1643" s="51"/>
      <c r="CB1643" s="2"/>
      <c r="CC1643" s="2"/>
      <c r="CD1643" s="2"/>
      <c r="CE1643" s="2"/>
      <c r="CF1643" s="2"/>
      <c r="CG1643" s="2"/>
    </row>
    <row r="1644" customFormat="false" ht="12.75" hidden="false" customHeight="false" outlineLevel="0" collapsed="false">
      <c r="A1644" s="2"/>
      <c r="B1644" s="2"/>
      <c r="C1644" s="2"/>
      <c r="D1644" s="2"/>
      <c r="E1644" s="2"/>
      <c r="F1644" s="2"/>
      <c r="G1644" s="2"/>
      <c r="H1644" s="2"/>
      <c r="I1644" s="2"/>
      <c r="J1644" s="2"/>
      <c r="K1644" s="2"/>
      <c r="L1644" s="2"/>
      <c r="M1644" s="2"/>
      <c r="N1644" s="2"/>
      <c r="O1644" s="2"/>
      <c r="P1644" s="2"/>
      <c r="Q1644" s="2"/>
      <c r="R1644" s="2"/>
      <c r="S1644" s="20" t="n">
        <v>1633</v>
      </c>
      <c r="T1644" s="6"/>
      <c r="U1644" s="6"/>
      <c r="V1644" s="6"/>
      <c r="W1644" s="6"/>
      <c r="X1644" s="2"/>
      <c r="Y1644" s="20" t="n">
        <v>1633</v>
      </c>
      <c r="Z1644" s="6"/>
      <c r="AA1644" s="6"/>
      <c r="AB1644" s="6"/>
      <c r="AC1644" s="6"/>
      <c r="AD1644" s="2"/>
      <c r="AE1644" s="20" t="n">
        <v>1633</v>
      </c>
      <c r="AF1644" s="6"/>
      <c r="AG1644" s="6"/>
      <c r="AH1644" s="6"/>
      <c r="AI1644" s="6"/>
      <c r="AJ1644" s="6"/>
      <c r="AK1644" s="6"/>
      <c r="AL1644" s="6"/>
      <c r="AM1644" s="2"/>
      <c r="AN1644" s="2"/>
      <c r="AO1644" s="2"/>
      <c r="AP1644" s="2"/>
      <c r="AQ1644" s="2"/>
      <c r="AR1644" s="2"/>
      <c r="AS1644" s="2"/>
      <c r="AT1644" s="2"/>
      <c r="AU1644" s="2"/>
      <c r="AV1644" s="2"/>
      <c r="AW1644" s="2"/>
      <c r="AX1644" s="2"/>
      <c r="AY1644" s="2"/>
      <c r="AZ1644" s="2"/>
      <c r="BA1644" s="2"/>
      <c r="BB1644" s="2"/>
      <c r="BC1644" s="2"/>
      <c r="BD1644" s="2"/>
      <c r="BE1644" s="2"/>
      <c r="BF1644" s="2"/>
      <c r="BG1644" s="2"/>
      <c r="BH1644" s="2"/>
      <c r="BI1644" s="2"/>
      <c r="BJ1644" s="2"/>
      <c r="BK1644" s="20" t="n">
        <v>1640</v>
      </c>
      <c r="BL1644" s="51"/>
      <c r="BM1644" s="51"/>
      <c r="BN1644" s="51"/>
      <c r="BO1644" s="51"/>
      <c r="BP1644" s="51"/>
      <c r="BQ1644" s="51"/>
      <c r="BR1644" s="51"/>
      <c r="BS1644" s="51"/>
      <c r="BT1644" s="51"/>
      <c r="BU1644" s="51"/>
      <c r="BV1644" s="51"/>
      <c r="BW1644" s="51"/>
      <c r="BX1644" s="51"/>
      <c r="BY1644" s="51"/>
      <c r="BZ1644" s="51"/>
      <c r="CA1644" s="51"/>
      <c r="CB1644" s="2"/>
      <c r="CC1644" s="2"/>
      <c r="CD1644" s="2"/>
      <c r="CE1644" s="2"/>
      <c r="CF1644" s="2"/>
      <c r="CG1644" s="2"/>
    </row>
    <row r="1645" customFormat="false" ht="12.75" hidden="false" customHeight="false" outlineLevel="0" collapsed="false">
      <c r="A1645" s="2"/>
      <c r="B1645" s="2"/>
      <c r="C1645" s="2"/>
      <c r="D1645" s="2"/>
      <c r="E1645" s="2"/>
      <c r="F1645" s="2"/>
      <c r="G1645" s="2"/>
      <c r="H1645" s="2"/>
      <c r="I1645" s="2"/>
      <c r="J1645" s="2"/>
      <c r="K1645" s="2"/>
      <c r="L1645" s="2"/>
      <c r="M1645" s="2"/>
      <c r="N1645" s="2"/>
      <c r="O1645" s="2"/>
      <c r="P1645" s="2"/>
      <c r="Q1645" s="2"/>
      <c r="R1645" s="2"/>
      <c r="S1645" s="20" t="n">
        <v>1634</v>
      </c>
      <c r="T1645" s="6"/>
      <c r="U1645" s="6"/>
      <c r="V1645" s="6"/>
      <c r="W1645" s="6"/>
      <c r="X1645" s="2"/>
      <c r="Y1645" s="20" t="n">
        <v>1634</v>
      </c>
      <c r="Z1645" s="6"/>
      <c r="AA1645" s="6"/>
      <c r="AB1645" s="6"/>
      <c r="AC1645" s="6"/>
      <c r="AD1645" s="2"/>
      <c r="AE1645" s="20" t="n">
        <v>1634</v>
      </c>
      <c r="AF1645" s="6"/>
      <c r="AG1645" s="6"/>
      <c r="AH1645" s="6"/>
      <c r="AI1645" s="6"/>
      <c r="AJ1645" s="6"/>
      <c r="AK1645" s="6"/>
      <c r="AL1645" s="6"/>
      <c r="AM1645" s="2"/>
      <c r="AN1645" s="2"/>
      <c r="AO1645" s="2"/>
      <c r="AP1645" s="2"/>
      <c r="AQ1645" s="2"/>
      <c r="AR1645" s="2"/>
      <c r="AS1645" s="2"/>
      <c r="AT1645" s="2"/>
      <c r="AU1645" s="2"/>
      <c r="AV1645" s="2"/>
      <c r="AW1645" s="2"/>
      <c r="AX1645" s="2"/>
      <c r="AY1645" s="2"/>
      <c r="AZ1645" s="2"/>
      <c r="BA1645" s="2"/>
      <c r="BB1645" s="2"/>
      <c r="BC1645" s="2"/>
      <c r="BD1645" s="2"/>
      <c r="BE1645" s="2"/>
      <c r="BF1645" s="2"/>
      <c r="BG1645" s="2"/>
      <c r="BH1645" s="2"/>
      <c r="BI1645" s="2"/>
      <c r="BJ1645" s="2"/>
      <c r="BK1645" s="20" t="n">
        <v>1641</v>
      </c>
      <c r="BL1645" s="51"/>
      <c r="BM1645" s="51"/>
      <c r="BN1645" s="51"/>
      <c r="BO1645" s="51"/>
      <c r="BP1645" s="51"/>
      <c r="BQ1645" s="51"/>
      <c r="BR1645" s="51"/>
      <c r="BS1645" s="51"/>
      <c r="BT1645" s="51"/>
      <c r="BU1645" s="51"/>
      <c r="BV1645" s="51"/>
      <c r="BW1645" s="51"/>
      <c r="BX1645" s="51"/>
      <c r="BY1645" s="51"/>
      <c r="BZ1645" s="51"/>
      <c r="CA1645" s="51"/>
      <c r="CB1645" s="2"/>
      <c r="CC1645" s="2"/>
      <c r="CD1645" s="2"/>
      <c r="CE1645" s="2"/>
      <c r="CF1645" s="2"/>
      <c r="CG1645" s="2"/>
    </row>
    <row r="1646" customFormat="false" ht="12.75" hidden="false" customHeight="false" outlineLevel="0" collapsed="false">
      <c r="A1646" s="2"/>
      <c r="B1646" s="2"/>
      <c r="C1646" s="2"/>
      <c r="D1646" s="2"/>
      <c r="E1646" s="2"/>
      <c r="F1646" s="2"/>
      <c r="G1646" s="2"/>
      <c r="H1646" s="2"/>
      <c r="I1646" s="2"/>
      <c r="J1646" s="2"/>
      <c r="K1646" s="2"/>
      <c r="L1646" s="2"/>
      <c r="M1646" s="2"/>
      <c r="N1646" s="2"/>
      <c r="O1646" s="2"/>
      <c r="P1646" s="2"/>
      <c r="Q1646" s="2"/>
      <c r="R1646" s="2"/>
      <c r="S1646" s="20" t="n">
        <v>1635</v>
      </c>
      <c r="T1646" s="6"/>
      <c r="U1646" s="6"/>
      <c r="V1646" s="6"/>
      <c r="W1646" s="6"/>
      <c r="X1646" s="2"/>
      <c r="Y1646" s="20" t="n">
        <v>1635</v>
      </c>
      <c r="Z1646" s="6"/>
      <c r="AA1646" s="6"/>
      <c r="AB1646" s="6"/>
      <c r="AC1646" s="6"/>
      <c r="AD1646" s="2"/>
      <c r="AE1646" s="20" t="n">
        <v>1635</v>
      </c>
      <c r="AF1646" s="6"/>
      <c r="AG1646" s="6"/>
      <c r="AH1646" s="6"/>
      <c r="AI1646" s="6"/>
      <c r="AJ1646" s="6"/>
      <c r="AK1646" s="6"/>
      <c r="AL1646" s="6"/>
      <c r="AM1646" s="2"/>
      <c r="AN1646" s="2"/>
      <c r="AO1646" s="2"/>
      <c r="AP1646" s="2"/>
      <c r="AQ1646" s="2"/>
      <c r="AR1646" s="2"/>
      <c r="AS1646" s="2"/>
      <c r="AT1646" s="2"/>
      <c r="AU1646" s="2"/>
      <c r="AV1646" s="2"/>
      <c r="AW1646" s="2"/>
      <c r="AX1646" s="2"/>
      <c r="AY1646" s="2"/>
      <c r="AZ1646" s="2"/>
      <c r="BA1646" s="2"/>
      <c r="BB1646" s="2"/>
      <c r="BC1646" s="2"/>
      <c r="BD1646" s="2"/>
      <c r="BE1646" s="2"/>
      <c r="BF1646" s="2"/>
      <c r="BG1646" s="2"/>
      <c r="BH1646" s="2"/>
      <c r="BI1646" s="2"/>
      <c r="BJ1646" s="2"/>
      <c r="BK1646" s="20" t="n">
        <v>1642</v>
      </c>
      <c r="BL1646" s="51"/>
      <c r="BM1646" s="51"/>
      <c r="BN1646" s="51"/>
      <c r="BO1646" s="51"/>
      <c r="BP1646" s="51"/>
      <c r="BQ1646" s="51"/>
      <c r="BR1646" s="51"/>
      <c r="BS1646" s="51"/>
      <c r="BT1646" s="51"/>
      <c r="BU1646" s="51"/>
      <c r="BV1646" s="51"/>
      <c r="BW1646" s="51"/>
      <c r="BX1646" s="51"/>
      <c r="BY1646" s="51"/>
      <c r="BZ1646" s="51"/>
      <c r="CA1646" s="51"/>
      <c r="CB1646" s="2"/>
      <c r="CC1646" s="2"/>
      <c r="CD1646" s="2"/>
      <c r="CE1646" s="2"/>
      <c r="CF1646" s="2"/>
      <c r="CG1646" s="2"/>
    </row>
    <row r="1647" customFormat="false" ht="12.75" hidden="false" customHeight="false" outlineLevel="0" collapsed="false">
      <c r="A1647" s="2"/>
      <c r="B1647" s="2"/>
      <c r="C1647" s="2"/>
      <c r="D1647" s="2"/>
      <c r="E1647" s="2"/>
      <c r="F1647" s="2"/>
      <c r="G1647" s="2"/>
      <c r="H1647" s="2"/>
      <c r="I1647" s="2"/>
      <c r="J1647" s="2"/>
      <c r="K1647" s="2"/>
      <c r="L1647" s="2"/>
      <c r="M1647" s="2"/>
      <c r="N1647" s="2"/>
      <c r="O1647" s="2"/>
      <c r="P1647" s="2"/>
      <c r="Q1647" s="2"/>
      <c r="R1647" s="2"/>
      <c r="S1647" s="20" t="n">
        <v>1636</v>
      </c>
      <c r="T1647" s="6"/>
      <c r="U1647" s="6"/>
      <c r="V1647" s="6"/>
      <c r="W1647" s="6"/>
      <c r="X1647" s="2"/>
      <c r="Y1647" s="20" t="n">
        <v>1636</v>
      </c>
      <c r="Z1647" s="6"/>
      <c r="AA1647" s="6"/>
      <c r="AB1647" s="6"/>
      <c r="AC1647" s="6"/>
      <c r="AD1647" s="2"/>
      <c r="AE1647" s="20" t="n">
        <v>1636</v>
      </c>
      <c r="AF1647" s="6"/>
      <c r="AG1647" s="6"/>
      <c r="AH1647" s="6"/>
      <c r="AI1647" s="6"/>
      <c r="AJ1647" s="6"/>
      <c r="AK1647" s="6"/>
      <c r="AL1647" s="6"/>
      <c r="AM1647" s="2"/>
      <c r="AN1647" s="2"/>
      <c r="AO1647" s="2"/>
      <c r="AP1647" s="2"/>
      <c r="AQ1647" s="2"/>
      <c r="AR1647" s="2"/>
      <c r="AS1647" s="2"/>
      <c r="AT1647" s="2"/>
      <c r="AU1647" s="2"/>
      <c r="AV1647" s="2"/>
      <c r="AW1647" s="2"/>
      <c r="AX1647" s="2"/>
      <c r="AY1647" s="2"/>
      <c r="AZ1647" s="2"/>
      <c r="BA1647" s="2"/>
      <c r="BB1647" s="2"/>
      <c r="BC1647" s="2"/>
      <c r="BD1647" s="2"/>
      <c r="BE1647" s="2"/>
      <c r="BF1647" s="2"/>
      <c r="BG1647" s="2"/>
      <c r="BH1647" s="2"/>
      <c r="BI1647" s="2"/>
      <c r="BJ1647" s="2"/>
      <c r="BK1647" s="20" t="n">
        <v>1643</v>
      </c>
      <c r="BL1647" s="51"/>
      <c r="BM1647" s="51"/>
      <c r="BN1647" s="51"/>
      <c r="BO1647" s="51"/>
      <c r="BP1647" s="51"/>
      <c r="BQ1647" s="51"/>
      <c r="BR1647" s="51"/>
      <c r="BS1647" s="51"/>
      <c r="BT1647" s="51"/>
      <c r="BU1647" s="51"/>
      <c r="BV1647" s="51"/>
      <c r="BW1647" s="51"/>
      <c r="BX1647" s="51"/>
      <c r="BY1647" s="51"/>
      <c r="BZ1647" s="51"/>
      <c r="CA1647" s="51"/>
      <c r="CB1647" s="2"/>
      <c r="CC1647" s="2"/>
      <c r="CD1647" s="2"/>
      <c r="CE1647" s="2"/>
      <c r="CF1647" s="2"/>
      <c r="CG1647" s="2"/>
    </row>
    <row r="1648" customFormat="false" ht="12.75" hidden="false" customHeight="false" outlineLevel="0" collapsed="false">
      <c r="A1648" s="2"/>
      <c r="B1648" s="2"/>
      <c r="C1648" s="2"/>
      <c r="D1648" s="2"/>
      <c r="E1648" s="2"/>
      <c r="F1648" s="2"/>
      <c r="G1648" s="2"/>
      <c r="H1648" s="2"/>
      <c r="I1648" s="2"/>
      <c r="J1648" s="2"/>
      <c r="K1648" s="2"/>
      <c r="L1648" s="2"/>
      <c r="M1648" s="2"/>
      <c r="N1648" s="2"/>
      <c r="O1648" s="2"/>
      <c r="P1648" s="2"/>
      <c r="Q1648" s="2"/>
      <c r="R1648" s="2"/>
      <c r="S1648" s="20" t="n">
        <v>1637</v>
      </c>
      <c r="T1648" s="6"/>
      <c r="U1648" s="6"/>
      <c r="V1648" s="6"/>
      <c r="W1648" s="6"/>
      <c r="X1648" s="2"/>
      <c r="Y1648" s="20" t="n">
        <v>1637</v>
      </c>
      <c r="Z1648" s="6"/>
      <c r="AA1648" s="6"/>
      <c r="AB1648" s="6"/>
      <c r="AC1648" s="6"/>
      <c r="AD1648" s="2"/>
      <c r="AE1648" s="20" t="n">
        <v>1637</v>
      </c>
      <c r="AF1648" s="6"/>
      <c r="AG1648" s="6"/>
      <c r="AH1648" s="6"/>
      <c r="AI1648" s="6"/>
      <c r="AJ1648" s="6"/>
      <c r="AK1648" s="6"/>
      <c r="AL1648" s="6"/>
      <c r="AM1648" s="2"/>
      <c r="AN1648" s="2"/>
      <c r="AO1648" s="2"/>
      <c r="AP1648" s="2"/>
      <c r="AQ1648" s="2"/>
      <c r="AR1648" s="2"/>
      <c r="AS1648" s="2"/>
      <c r="AT1648" s="2"/>
      <c r="AU1648" s="2"/>
      <c r="AV1648" s="2"/>
      <c r="AW1648" s="2"/>
      <c r="AX1648" s="2"/>
      <c r="AY1648" s="2"/>
      <c r="AZ1648" s="2"/>
      <c r="BA1648" s="2"/>
      <c r="BB1648" s="2"/>
      <c r="BC1648" s="2"/>
      <c r="BD1648" s="2"/>
      <c r="BE1648" s="2"/>
      <c r="BF1648" s="2"/>
      <c r="BG1648" s="2"/>
      <c r="BH1648" s="2"/>
      <c r="BI1648" s="2"/>
      <c r="BJ1648" s="2"/>
      <c r="BK1648" s="20" t="n">
        <v>1644</v>
      </c>
      <c r="BL1648" s="51"/>
      <c r="BM1648" s="51"/>
      <c r="BN1648" s="51"/>
      <c r="BO1648" s="51"/>
      <c r="BP1648" s="51"/>
      <c r="BQ1648" s="51"/>
      <c r="BR1648" s="51"/>
      <c r="BS1648" s="51"/>
      <c r="BT1648" s="51"/>
      <c r="BU1648" s="51"/>
      <c r="BV1648" s="51"/>
      <c r="BW1648" s="51"/>
      <c r="BX1648" s="51"/>
      <c r="BY1648" s="51"/>
      <c r="BZ1648" s="51"/>
      <c r="CA1648" s="51"/>
      <c r="CB1648" s="2"/>
      <c r="CC1648" s="2"/>
      <c r="CD1648" s="2"/>
      <c r="CE1648" s="2"/>
      <c r="CF1648" s="2"/>
      <c r="CG1648" s="2"/>
    </row>
    <row r="1649" customFormat="false" ht="12.75" hidden="false" customHeight="false" outlineLevel="0" collapsed="false">
      <c r="A1649" s="2"/>
      <c r="B1649" s="2"/>
      <c r="C1649" s="2"/>
      <c r="D1649" s="2"/>
      <c r="E1649" s="2"/>
      <c r="F1649" s="2"/>
      <c r="G1649" s="2"/>
      <c r="H1649" s="2"/>
      <c r="I1649" s="2"/>
      <c r="J1649" s="2"/>
      <c r="K1649" s="2"/>
      <c r="L1649" s="2"/>
      <c r="M1649" s="2"/>
      <c r="N1649" s="2"/>
      <c r="O1649" s="2"/>
      <c r="P1649" s="2"/>
      <c r="Q1649" s="2"/>
      <c r="R1649" s="2"/>
      <c r="S1649" s="20" t="n">
        <v>1638</v>
      </c>
      <c r="T1649" s="6"/>
      <c r="U1649" s="6"/>
      <c r="V1649" s="6"/>
      <c r="W1649" s="6"/>
      <c r="X1649" s="2"/>
      <c r="Y1649" s="20" t="n">
        <v>1638</v>
      </c>
      <c r="Z1649" s="6"/>
      <c r="AA1649" s="6"/>
      <c r="AB1649" s="6"/>
      <c r="AC1649" s="6"/>
      <c r="AD1649" s="2"/>
      <c r="AE1649" s="20" t="n">
        <v>1638</v>
      </c>
      <c r="AF1649" s="6"/>
      <c r="AG1649" s="6"/>
      <c r="AH1649" s="6"/>
      <c r="AI1649" s="6"/>
      <c r="AJ1649" s="6"/>
      <c r="AK1649" s="6"/>
      <c r="AL1649" s="6"/>
      <c r="AM1649" s="2"/>
      <c r="AN1649" s="2"/>
      <c r="AO1649" s="2"/>
      <c r="AP1649" s="2"/>
      <c r="AQ1649" s="2"/>
      <c r="AR1649" s="2"/>
      <c r="AS1649" s="2"/>
      <c r="AT1649" s="2"/>
      <c r="AU1649" s="2"/>
      <c r="AV1649" s="2"/>
      <c r="AW1649" s="2"/>
      <c r="AX1649" s="2"/>
      <c r="AY1649" s="2"/>
      <c r="AZ1649" s="2"/>
      <c r="BA1649" s="2"/>
      <c r="BB1649" s="2"/>
      <c r="BC1649" s="2"/>
      <c r="BD1649" s="2"/>
      <c r="BE1649" s="2"/>
      <c r="BF1649" s="2"/>
      <c r="BG1649" s="2"/>
      <c r="BH1649" s="2"/>
      <c r="BI1649" s="2"/>
      <c r="BJ1649" s="2"/>
      <c r="BK1649" s="20" t="n">
        <v>1645</v>
      </c>
      <c r="BL1649" s="51"/>
      <c r="BM1649" s="51"/>
      <c r="BN1649" s="51"/>
      <c r="BO1649" s="51"/>
      <c r="BP1649" s="51"/>
      <c r="BQ1649" s="51"/>
      <c r="BR1649" s="51"/>
      <c r="BS1649" s="51"/>
      <c r="BT1649" s="51"/>
      <c r="BU1649" s="51"/>
      <c r="BV1649" s="51"/>
      <c r="BW1649" s="51"/>
      <c r="BX1649" s="51"/>
      <c r="BY1649" s="51"/>
      <c r="BZ1649" s="51"/>
      <c r="CA1649" s="51"/>
      <c r="CB1649" s="2"/>
      <c r="CC1649" s="2"/>
      <c r="CD1649" s="2"/>
      <c r="CE1649" s="2"/>
      <c r="CF1649" s="2"/>
      <c r="CG1649" s="2"/>
    </row>
    <row r="1650" customFormat="false" ht="12.75" hidden="false" customHeight="false" outlineLevel="0" collapsed="false">
      <c r="A1650" s="2"/>
      <c r="B1650" s="2"/>
      <c r="C1650" s="2"/>
      <c r="D1650" s="2"/>
      <c r="E1650" s="2"/>
      <c r="F1650" s="2"/>
      <c r="G1650" s="2"/>
      <c r="H1650" s="2"/>
      <c r="I1650" s="2"/>
      <c r="J1650" s="2"/>
      <c r="K1650" s="2"/>
      <c r="L1650" s="2"/>
      <c r="M1650" s="2"/>
      <c r="N1650" s="2"/>
      <c r="O1650" s="2"/>
      <c r="P1650" s="2"/>
      <c r="Q1650" s="2"/>
      <c r="R1650" s="2"/>
      <c r="S1650" s="20" t="n">
        <v>1639</v>
      </c>
      <c r="T1650" s="6"/>
      <c r="U1650" s="6"/>
      <c r="V1650" s="6"/>
      <c r="W1650" s="6"/>
      <c r="X1650" s="2"/>
      <c r="Y1650" s="20" t="n">
        <v>1639</v>
      </c>
      <c r="Z1650" s="6"/>
      <c r="AA1650" s="6"/>
      <c r="AB1650" s="6"/>
      <c r="AC1650" s="6"/>
      <c r="AD1650" s="2"/>
      <c r="AE1650" s="20" t="n">
        <v>1639</v>
      </c>
      <c r="AF1650" s="6"/>
      <c r="AG1650" s="6"/>
      <c r="AH1650" s="6"/>
      <c r="AI1650" s="6"/>
      <c r="AJ1650" s="6"/>
      <c r="AK1650" s="6"/>
      <c r="AL1650" s="6"/>
      <c r="AM1650" s="2"/>
      <c r="AN1650" s="2"/>
      <c r="AO1650" s="2"/>
      <c r="AP1650" s="2"/>
      <c r="AQ1650" s="2"/>
      <c r="AR1650" s="2"/>
      <c r="AS1650" s="2"/>
      <c r="AT1650" s="2"/>
      <c r="AU1650" s="2"/>
      <c r="AV1650" s="2"/>
      <c r="AW1650" s="2"/>
      <c r="AX1650" s="2"/>
      <c r="AY1650" s="2"/>
      <c r="AZ1650" s="2"/>
      <c r="BA1650" s="2"/>
      <c r="BB1650" s="2"/>
      <c r="BC1650" s="2"/>
      <c r="BD1650" s="2"/>
      <c r="BE1650" s="2"/>
      <c r="BF1650" s="2"/>
      <c r="BG1650" s="2"/>
      <c r="BH1650" s="2"/>
      <c r="BI1650" s="2"/>
      <c r="BJ1650" s="2"/>
      <c r="BK1650" s="20" t="n">
        <v>1646</v>
      </c>
      <c r="BL1650" s="51"/>
      <c r="BM1650" s="51"/>
      <c r="BN1650" s="51"/>
      <c r="BO1650" s="51"/>
      <c r="BP1650" s="51"/>
      <c r="BQ1650" s="51"/>
      <c r="BR1650" s="51"/>
      <c r="BS1650" s="51"/>
      <c r="BT1650" s="51"/>
      <c r="BU1650" s="51"/>
      <c r="BV1650" s="51"/>
      <c r="BW1650" s="51"/>
      <c r="BX1650" s="51"/>
      <c r="BY1650" s="51"/>
      <c r="BZ1650" s="51"/>
      <c r="CA1650" s="51"/>
      <c r="CB1650" s="2"/>
      <c r="CC1650" s="2"/>
      <c r="CD1650" s="2"/>
      <c r="CE1650" s="2"/>
      <c r="CF1650" s="2"/>
      <c r="CG1650" s="2"/>
    </row>
    <row r="1651" customFormat="false" ht="12.75" hidden="false" customHeight="false" outlineLevel="0" collapsed="false">
      <c r="A1651" s="2"/>
      <c r="B1651" s="2"/>
      <c r="C1651" s="2"/>
      <c r="D1651" s="2"/>
      <c r="E1651" s="2"/>
      <c r="F1651" s="2"/>
      <c r="G1651" s="2"/>
      <c r="H1651" s="2"/>
      <c r="I1651" s="2"/>
      <c r="J1651" s="2"/>
      <c r="K1651" s="2"/>
      <c r="L1651" s="2"/>
      <c r="M1651" s="2"/>
      <c r="N1651" s="2"/>
      <c r="O1651" s="2"/>
      <c r="P1651" s="2"/>
      <c r="Q1651" s="2"/>
      <c r="R1651" s="2"/>
      <c r="S1651" s="20" t="n">
        <v>1640</v>
      </c>
      <c r="T1651" s="6"/>
      <c r="U1651" s="6"/>
      <c r="V1651" s="6"/>
      <c r="W1651" s="6"/>
      <c r="X1651" s="2"/>
      <c r="Y1651" s="20" t="n">
        <v>1640</v>
      </c>
      <c r="Z1651" s="6"/>
      <c r="AA1651" s="6"/>
      <c r="AB1651" s="6"/>
      <c r="AC1651" s="6"/>
      <c r="AD1651" s="2"/>
      <c r="AE1651" s="20" t="n">
        <v>1640</v>
      </c>
      <c r="AF1651" s="6"/>
      <c r="AG1651" s="6"/>
      <c r="AH1651" s="6"/>
      <c r="AI1651" s="6"/>
      <c r="AJ1651" s="6"/>
      <c r="AK1651" s="6"/>
      <c r="AL1651" s="6"/>
      <c r="AM1651" s="2"/>
      <c r="AN1651" s="2"/>
      <c r="AO1651" s="2"/>
      <c r="AP1651" s="2"/>
      <c r="AQ1651" s="2"/>
      <c r="AR1651" s="2"/>
      <c r="AS1651" s="2"/>
      <c r="AT1651" s="2"/>
      <c r="AU1651" s="2"/>
      <c r="AV1651" s="2"/>
      <c r="AW1651" s="2"/>
      <c r="AX1651" s="2"/>
      <c r="AY1651" s="2"/>
      <c r="AZ1651" s="2"/>
      <c r="BA1651" s="2"/>
      <c r="BB1651" s="2"/>
      <c r="BC1651" s="2"/>
      <c r="BD1651" s="2"/>
      <c r="BE1651" s="2"/>
      <c r="BF1651" s="2"/>
      <c r="BG1651" s="2"/>
      <c r="BH1651" s="2"/>
      <c r="BI1651" s="2"/>
      <c r="BJ1651" s="2"/>
      <c r="BK1651" s="20" t="n">
        <v>1647</v>
      </c>
      <c r="BL1651" s="51"/>
      <c r="BM1651" s="51"/>
      <c r="BN1651" s="51"/>
      <c r="BO1651" s="51"/>
      <c r="BP1651" s="51"/>
      <c r="BQ1651" s="51"/>
      <c r="BR1651" s="51"/>
      <c r="BS1651" s="51"/>
      <c r="BT1651" s="51"/>
      <c r="BU1651" s="51"/>
      <c r="BV1651" s="51"/>
      <c r="BW1651" s="51"/>
      <c r="BX1651" s="51"/>
      <c r="BY1651" s="51"/>
      <c r="BZ1651" s="51"/>
      <c r="CA1651" s="51"/>
      <c r="CB1651" s="2"/>
      <c r="CC1651" s="2"/>
      <c r="CD1651" s="2"/>
      <c r="CE1651" s="2"/>
      <c r="CF1651" s="2"/>
      <c r="CG1651" s="2"/>
    </row>
    <row r="1652" customFormat="false" ht="12.75" hidden="false" customHeight="false" outlineLevel="0" collapsed="false">
      <c r="A1652" s="2"/>
      <c r="B1652" s="2"/>
      <c r="C1652" s="2"/>
      <c r="D1652" s="2"/>
      <c r="E1652" s="2"/>
      <c r="F1652" s="2"/>
      <c r="G1652" s="2"/>
      <c r="H1652" s="2"/>
      <c r="I1652" s="2"/>
      <c r="J1652" s="2"/>
      <c r="K1652" s="2"/>
      <c r="L1652" s="2"/>
      <c r="M1652" s="2"/>
      <c r="N1652" s="2"/>
      <c r="O1652" s="2"/>
      <c r="P1652" s="2"/>
      <c r="Q1652" s="2"/>
      <c r="R1652" s="2"/>
      <c r="S1652" s="20" t="n">
        <v>1641</v>
      </c>
      <c r="T1652" s="6"/>
      <c r="U1652" s="6"/>
      <c r="V1652" s="6"/>
      <c r="W1652" s="6"/>
      <c r="X1652" s="2"/>
      <c r="Y1652" s="20" t="n">
        <v>1641</v>
      </c>
      <c r="Z1652" s="6"/>
      <c r="AA1652" s="6"/>
      <c r="AB1652" s="6"/>
      <c r="AC1652" s="6"/>
      <c r="AD1652" s="2"/>
      <c r="AE1652" s="20" t="n">
        <v>1641</v>
      </c>
      <c r="AF1652" s="6"/>
      <c r="AG1652" s="6"/>
      <c r="AH1652" s="6"/>
      <c r="AI1652" s="6"/>
      <c r="AJ1652" s="6"/>
      <c r="AK1652" s="6"/>
      <c r="AL1652" s="6"/>
      <c r="AM1652" s="2"/>
      <c r="AN1652" s="2"/>
      <c r="AO1652" s="2"/>
      <c r="AP1652" s="2"/>
      <c r="AQ1652" s="2"/>
      <c r="AR1652" s="2"/>
      <c r="AS1652" s="2"/>
      <c r="AT1652" s="2"/>
      <c r="AU1652" s="2"/>
      <c r="AV1652" s="2"/>
      <c r="AW1652" s="2"/>
      <c r="AX1652" s="2"/>
      <c r="AY1652" s="2"/>
      <c r="AZ1652" s="2"/>
      <c r="BA1652" s="2"/>
      <c r="BB1652" s="2"/>
      <c r="BC1652" s="2"/>
      <c r="BD1652" s="2"/>
      <c r="BE1652" s="2"/>
      <c r="BF1652" s="2"/>
      <c r="BG1652" s="2"/>
      <c r="BH1652" s="2"/>
      <c r="BI1652" s="2"/>
      <c r="BJ1652" s="2"/>
      <c r="BK1652" s="20" t="n">
        <v>1648</v>
      </c>
      <c r="BL1652" s="51"/>
      <c r="BM1652" s="51"/>
      <c r="BN1652" s="51"/>
      <c r="BO1652" s="51"/>
      <c r="BP1652" s="51"/>
      <c r="BQ1652" s="51"/>
      <c r="BR1652" s="51"/>
      <c r="BS1652" s="51"/>
      <c r="BT1652" s="51"/>
      <c r="BU1652" s="51"/>
      <c r="BV1652" s="51"/>
      <c r="BW1652" s="51"/>
      <c r="BX1652" s="51"/>
      <c r="BY1652" s="51"/>
      <c r="BZ1652" s="51"/>
      <c r="CA1652" s="51"/>
      <c r="CB1652" s="2"/>
      <c r="CC1652" s="2"/>
      <c r="CD1652" s="2"/>
      <c r="CE1652" s="2"/>
      <c r="CF1652" s="2"/>
      <c r="CG1652" s="2"/>
    </row>
    <row r="1653" customFormat="false" ht="12.75" hidden="false" customHeight="false" outlineLevel="0" collapsed="false">
      <c r="A1653" s="2"/>
      <c r="B1653" s="2"/>
      <c r="C1653" s="2"/>
      <c r="D1653" s="2"/>
      <c r="E1653" s="2"/>
      <c r="F1653" s="2"/>
      <c r="G1653" s="2"/>
      <c r="H1653" s="2"/>
      <c r="I1653" s="2"/>
      <c r="J1653" s="2"/>
      <c r="K1653" s="2"/>
      <c r="L1653" s="2"/>
      <c r="M1653" s="2"/>
      <c r="N1653" s="2"/>
      <c r="O1653" s="2"/>
      <c r="P1653" s="2"/>
      <c r="Q1653" s="2"/>
      <c r="R1653" s="2"/>
      <c r="S1653" s="20" t="n">
        <v>1642</v>
      </c>
      <c r="T1653" s="6"/>
      <c r="U1653" s="6"/>
      <c r="V1653" s="6"/>
      <c r="W1653" s="6"/>
      <c r="X1653" s="2"/>
      <c r="Y1653" s="20" t="n">
        <v>1642</v>
      </c>
      <c r="Z1653" s="6"/>
      <c r="AA1653" s="6"/>
      <c r="AB1653" s="6"/>
      <c r="AC1653" s="6"/>
      <c r="AD1653" s="2"/>
      <c r="AE1653" s="20" t="n">
        <v>1642</v>
      </c>
      <c r="AF1653" s="6"/>
      <c r="AG1653" s="6"/>
      <c r="AH1653" s="6"/>
      <c r="AI1653" s="6"/>
      <c r="AJ1653" s="6"/>
      <c r="AK1653" s="6"/>
      <c r="AL1653" s="6"/>
      <c r="AM1653" s="2"/>
      <c r="AN1653" s="2"/>
      <c r="AO1653" s="2"/>
      <c r="AP1653" s="2"/>
      <c r="AQ1653" s="2"/>
      <c r="AR1653" s="2"/>
      <c r="AS1653" s="2"/>
      <c r="AT1653" s="2"/>
      <c r="AU1653" s="2"/>
      <c r="AV1653" s="2"/>
      <c r="AW1653" s="2"/>
      <c r="AX1653" s="2"/>
      <c r="AY1653" s="2"/>
      <c r="AZ1653" s="2"/>
      <c r="BA1653" s="2"/>
      <c r="BB1653" s="2"/>
      <c r="BC1653" s="2"/>
      <c r="BD1653" s="2"/>
      <c r="BE1653" s="2"/>
      <c r="BF1653" s="2"/>
      <c r="BG1653" s="2"/>
      <c r="BH1653" s="2"/>
      <c r="BI1653" s="2"/>
      <c r="BJ1653" s="2"/>
      <c r="BK1653" s="20" t="n">
        <v>1649</v>
      </c>
      <c r="BL1653" s="51"/>
      <c r="BM1653" s="51"/>
      <c r="BN1653" s="51"/>
      <c r="BO1653" s="51"/>
      <c r="BP1653" s="51"/>
      <c r="BQ1653" s="51"/>
      <c r="BR1653" s="51"/>
      <c r="BS1653" s="51"/>
      <c r="BT1653" s="51"/>
      <c r="BU1653" s="51"/>
      <c r="BV1653" s="51"/>
      <c r="BW1653" s="51"/>
      <c r="BX1653" s="51"/>
      <c r="BY1653" s="51"/>
      <c r="BZ1653" s="51"/>
      <c r="CA1653" s="51"/>
      <c r="CB1653" s="2"/>
      <c r="CC1653" s="2"/>
      <c r="CD1653" s="2"/>
      <c r="CE1653" s="2"/>
      <c r="CF1653" s="2"/>
      <c r="CG1653" s="2"/>
    </row>
    <row r="1654" customFormat="false" ht="12.75" hidden="false" customHeight="false" outlineLevel="0" collapsed="false">
      <c r="A1654" s="2"/>
      <c r="B1654" s="2"/>
      <c r="C1654" s="2"/>
      <c r="D1654" s="2"/>
      <c r="E1654" s="2"/>
      <c r="F1654" s="2"/>
      <c r="G1654" s="2"/>
      <c r="H1654" s="2"/>
      <c r="I1654" s="2"/>
      <c r="J1654" s="2"/>
      <c r="K1654" s="2"/>
      <c r="L1654" s="2"/>
      <c r="M1654" s="2"/>
      <c r="N1654" s="2"/>
      <c r="O1654" s="2"/>
      <c r="P1654" s="2"/>
      <c r="Q1654" s="2"/>
      <c r="R1654" s="2"/>
      <c r="S1654" s="20" t="n">
        <v>1643</v>
      </c>
      <c r="T1654" s="6"/>
      <c r="U1654" s="6"/>
      <c r="V1654" s="6"/>
      <c r="W1654" s="6"/>
      <c r="X1654" s="2"/>
      <c r="Y1654" s="20" t="n">
        <v>1643</v>
      </c>
      <c r="Z1654" s="6"/>
      <c r="AA1654" s="6"/>
      <c r="AB1654" s="6"/>
      <c r="AC1654" s="6"/>
      <c r="AD1654" s="2"/>
      <c r="AE1654" s="20" t="n">
        <v>1643</v>
      </c>
      <c r="AF1654" s="6"/>
      <c r="AG1654" s="6"/>
      <c r="AH1654" s="6"/>
      <c r="AI1654" s="6"/>
      <c r="AJ1654" s="6"/>
      <c r="AK1654" s="6"/>
      <c r="AL1654" s="6"/>
      <c r="AM1654" s="2"/>
      <c r="AN1654" s="2"/>
      <c r="AO1654" s="2"/>
      <c r="AP1654" s="2"/>
      <c r="AQ1654" s="2"/>
      <c r="AR1654" s="2"/>
      <c r="AS1654" s="2"/>
      <c r="AT1654" s="2"/>
      <c r="AU1654" s="2"/>
      <c r="AV1654" s="2"/>
      <c r="AW1654" s="2"/>
      <c r="AX1654" s="2"/>
      <c r="AY1654" s="2"/>
      <c r="AZ1654" s="2"/>
      <c r="BA1654" s="2"/>
      <c r="BB1654" s="2"/>
      <c r="BC1654" s="2"/>
      <c r="BD1654" s="2"/>
      <c r="BE1654" s="2"/>
      <c r="BF1654" s="2"/>
      <c r="BG1654" s="2"/>
      <c r="BH1654" s="2"/>
      <c r="BI1654" s="2"/>
      <c r="BJ1654" s="2"/>
      <c r="BK1654" s="20" t="n">
        <v>1650</v>
      </c>
      <c r="BL1654" s="51"/>
      <c r="BM1654" s="51"/>
      <c r="BN1654" s="51"/>
      <c r="BO1654" s="51"/>
      <c r="BP1654" s="51"/>
      <c r="BQ1654" s="51"/>
      <c r="BR1654" s="51"/>
      <c r="BS1654" s="51"/>
      <c r="BT1654" s="51"/>
      <c r="BU1654" s="51"/>
      <c r="BV1654" s="51"/>
      <c r="BW1654" s="51"/>
      <c r="BX1654" s="51"/>
      <c r="BY1654" s="51"/>
      <c r="BZ1654" s="51"/>
      <c r="CA1654" s="51"/>
      <c r="CB1654" s="2"/>
      <c r="CC1654" s="2"/>
      <c r="CD1654" s="2"/>
      <c r="CE1654" s="2"/>
      <c r="CF1654" s="2"/>
      <c r="CG1654" s="2"/>
    </row>
    <row r="1655" customFormat="false" ht="12.75" hidden="false" customHeight="false" outlineLevel="0" collapsed="false">
      <c r="A1655" s="2"/>
      <c r="B1655" s="2"/>
      <c r="C1655" s="2"/>
      <c r="D1655" s="2"/>
      <c r="E1655" s="2"/>
      <c r="F1655" s="2"/>
      <c r="G1655" s="2"/>
      <c r="H1655" s="2"/>
      <c r="I1655" s="2"/>
      <c r="J1655" s="2"/>
      <c r="K1655" s="2"/>
      <c r="L1655" s="2"/>
      <c r="M1655" s="2"/>
      <c r="N1655" s="2"/>
      <c r="O1655" s="2"/>
      <c r="P1655" s="2"/>
      <c r="Q1655" s="2"/>
      <c r="R1655" s="2"/>
      <c r="S1655" s="20" t="n">
        <v>1644</v>
      </c>
      <c r="T1655" s="6"/>
      <c r="U1655" s="6"/>
      <c r="V1655" s="6"/>
      <c r="W1655" s="6"/>
      <c r="X1655" s="2"/>
      <c r="Y1655" s="20" t="n">
        <v>1644</v>
      </c>
      <c r="Z1655" s="6"/>
      <c r="AA1655" s="6"/>
      <c r="AB1655" s="6"/>
      <c r="AC1655" s="6"/>
      <c r="AD1655" s="2"/>
      <c r="AE1655" s="20" t="n">
        <v>1644</v>
      </c>
      <c r="AF1655" s="6"/>
      <c r="AG1655" s="6"/>
      <c r="AH1655" s="6"/>
      <c r="AI1655" s="6"/>
      <c r="AJ1655" s="6"/>
      <c r="AK1655" s="6"/>
      <c r="AL1655" s="6"/>
      <c r="AM1655" s="2"/>
      <c r="AN1655" s="2"/>
      <c r="AO1655" s="2"/>
      <c r="AP1655" s="2"/>
      <c r="AQ1655" s="2"/>
      <c r="AR1655" s="2"/>
      <c r="AS1655" s="2"/>
      <c r="AT1655" s="2"/>
      <c r="AU1655" s="2"/>
      <c r="AV1655" s="2"/>
      <c r="AW1655" s="2"/>
      <c r="AX1655" s="2"/>
      <c r="AY1655" s="2"/>
      <c r="AZ1655" s="2"/>
      <c r="BA1655" s="2"/>
      <c r="BB1655" s="2"/>
      <c r="BC1655" s="2"/>
      <c r="BD1655" s="2"/>
      <c r="BE1655" s="2"/>
      <c r="BF1655" s="2"/>
      <c r="BG1655" s="2"/>
      <c r="BH1655" s="2"/>
      <c r="BI1655" s="2"/>
      <c r="BJ1655" s="2"/>
      <c r="BK1655" s="20" t="n">
        <v>1651</v>
      </c>
      <c r="BL1655" s="51"/>
      <c r="BM1655" s="51"/>
      <c r="BN1655" s="51"/>
      <c r="BO1655" s="51"/>
      <c r="BP1655" s="51"/>
      <c r="BQ1655" s="51"/>
      <c r="BR1655" s="51"/>
      <c r="BS1655" s="51"/>
      <c r="BT1655" s="51"/>
      <c r="BU1655" s="51"/>
      <c r="BV1655" s="51"/>
      <c r="BW1655" s="51"/>
      <c r="BX1655" s="51"/>
      <c r="BY1655" s="51"/>
      <c r="BZ1655" s="51"/>
      <c r="CA1655" s="51"/>
      <c r="CB1655" s="2"/>
      <c r="CC1655" s="2"/>
      <c r="CD1655" s="2"/>
      <c r="CE1655" s="2"/>
      <c r="CF1655" s="2"/>
      <c r="CG1655" s="2"/>
    </row>
    <row r="1656" customFormat="false" ht="12.75" hidden="false" customHeight="false" outlineLevel="0" collapsed="false">
      <c r="A1656" s="2"/>
      <c r="B1656" s="2"/>
      <c r="C1656" s="2"/>
      <c r="D1656" s="2"/>
      <c r="E1656" s="2"/>
      <c r="F1656" s="2"/>
      <c r="G1656" s="2"/>
      <c r="H1656" s="2"/>
      <c r="I1656" s="2"/>
      <c r="J1656" s="2"/>
      <c r="K1656" s="2"/>
      <c r="L1656" s="2"/>
      <c r="M1656" s="2"/>
      <c r="N1656" s="2"/>
      <c r="O1656" s="2"/>
      <c r="P1656" s="2"/>
      <c r="Q1656" s="2"/>
      <c r="R1656" s="2"/>
      <c r="S1656" s="20" t="n">
        <v>1645</v>
      </c>
      <c r="T1656" s="6"/>
      <c r="U1656" s="6"/>
      <c r="V1656" s="6"/>
      <c r="W1656" s="6"/>
      <c r="X1656" s="2"/>
      <c r="Y1656" s="20" t="n">
        <v>1645</v>
      </c>
      <c r="Z1656" s="6"/>
      <c r="AA1656" s="6"/>
      <c r="AB1656" s="6"/>
      <c r="AC1656" s="6"/>
      <c r="AD1656" s="2"/>
      <c r="AE1656" s="20" t="n">
        <v>1645</v>
      </c>
      <c r="AF1656" s="6"/>
      <c r="AG1656" s="6"/>
      <c r="AH1656" s="6"/>
      <c r="AI1656" s="6"/>
      <c r="AJ1656" s="6"/>
      <c r="AK1656" s="6"/>
      <c r="AL1656" s="6"/>
      <c r="AM1656" s="2"/>
      <c r="AN1656" s="2"/>
      <c r="AO1656" s="2"/>
      <c r="AP1656" s="2"/>
      <c r="AQ1656" s="2"/>
      <c r="AR1656" s="2"/>
      <c r="AS1656" s="2"/>
      <c r="AT1656" s="2"/>
      <c r="AU1656" s="2"/>
      <c r="AV1656" s="2"/>
      <c r="AW1656" s="2"/>
      <c r="AX1656" s="2"/>
      <c r="AY1656" s="2"/>
      <c r="AZ1656" s="2"/>
      <c r="BA1656" s="2"/>
      <c r="BB1656" s="2"/>
      <c r="BC1656" s="2"/>
      <c r="BD1656" s="2"/>
      <c r="BE1656" s="2"/>
      <c r="BF1656" s="2"/>
      <c r="BG1656" s="2"/>
      <c r="BH1656" s="2"/>
      <c r="BI1656" s="2"/>
      <c r="BJ1656" s="2"/>
      <c r="BK1656" s="20" t="n">
        <v>1652</v>
      </c>
      <c r="BL1656" s="51"/>
      <c r="BM1656" s="51"/>
      <c r="BN1656" s="51"/>
      <c r="BO1656" s="51"/>
      <c r="BP1656" s="51"/>
      <c r="BQ1656" s="51"/>
      <c r="BR1656" s="51"/>
      <c r="BS1656" s="51"/>
      <c r="BT1656" s="51"/>
      <c r="BU1656" s="51"/>
      <c r="BV1656" s="51"/>
      <c r="BW1656" s="51"/>
      <c r="BX1656" s="51"/>
      <c r="BY1656" s="51"/>
      <c r="BZ1656" s="51"/>
      <c r="CA1656" s="51"/>
      <c r="CB1656" s="2"/>
      <c r="CC1656" s="2"/>
      <c r="CD1656" s="2"/>
      <c r="CE1656" s="2"/>
      <c r="CF1656" s="2"/>
      <c r="CG1656" s="2"/>
    </row>
    <row r="1657" customFormat="false" ht="12.75" hidden="false" customHeight="false" outlineLevel="0" collapsed="false">
      <c r="A1657" s="2"/>
      <c r="B1657" s="2"/>
      <c r="C1657" s="2"/>
      <c r="D1657" s="2"/>
      <c r="E1657" s="2"/>
      <c r="F1657" s="2"/>
      <c r="G1657" s="2"/>
      <c r="H1657" s="2"/>
      <c r="I1657" s="2"/>
      <c r="J1657" s="2"/>
      <c r="K1657" s="2"/>
      <c r="L1657" s="2"/>
      <c r="M1657" s="2"/>
      <c r="N1657" s="2"/>
      <c r="O1657" s="2"/>
      <c r="P1657" s="2"/>
      <c r="Q1657" s="2"/>
      <c r="R1657" s="2"/>
      <c r="S1657" s="20" t="n">
        <v>1646</v>
      </c>
      <c r="T1657" s="6"/>
      <c r="U1657" s="6"/>
      <c r="V1657" s="6"/>
      <c r="W1657" s="6"/>
      <c r="X1657" s="2"/>
      <c r="Y1657" s="20" t="n">
        <v>1646</v>
      </c>
      <c r="Z1657" s="6"/>
      <c r="AA1657" s="6"/>
      <c r="AB1657" s="6"/>
      <c r="AC1657" s="6"/>
      <c r="AD1657" s="2"/>
      <c r="AE1657" s="20" t="n">
        <v>1646</v>
      </c>
      <c r="AF1657" s="6"/>
      <c r="AG1657" s="6"/>
      <c r="AH1657" s="6"/>
      <c r="AI1657" s="6"/>
      <c r="AJ1657" s="6"/>
      <c r="AK1657" s="6"/>
      <c r="AL1657" s="6"/>
      <c r="AM1657" s="2"/>
      <c r="AN1657" s="2"/>
      <c r="AO1657" s="2"/>
      <c r="AP1657" s="2"/>
      <c r="AQ1657" s="2"/>
      <c r="AR1657" s="2"/>
      <c r="AS1657" s="2"/>
      <c r="AT1657" s="2"/>
      <c r="AU1657" s="2"/>
      <c r="AV1657" s="2"/>
      <c r="AW1657" s="2"/>
      <c r="AX1657" s="2"/>
      <c r="AY1657" s="2"/>
      <c r="AZ1657" s="2"/>
      <c r="BA1657" s="2"/>
      <c r="BB1657" s="2"/>
      <c r="BC1657" s="2"/>
      <c r="BD1657" s="2"/>
      <c r="BE1657" s="2"/>
      <c r="BF1657" s="2"/>
      <c r="BG1657" s="2"/>
      <c r="BH1657" s="2"/>
      <c r="BI1657" s="2"/>
      <c r="BJ1657" s="2"/>
      <c r="BK1657" s="20" t="n">
        <v>1653</v>
      </c>
      <c r="BL1657" s="51"/>
      <c r="BM1657" s="51"/>
      <c r="BN1657" s="51"/>
      <c r="BO1657" s="51"/>
      <c r="BP1657" s="51"/>
      <c r="BQ1657" s="51"/>
      <c r="BR1657" s="51"/>
      <c r="BS1657" s="51"/>
      <c r="BT1657" s="51"/>
      <c r="BU1657" s="51"/>
      <c r="BV1657" s="51"/>
      <c r="BW1657" s="51"/>
      <c r="BX1657" s="51"/>
      <c r="BY1657" s="51"/>
      <c r="BZ1657" s="51"/>
      <c r="CA1657" s="51"/>
      <c r="CB1657" s="2"/>
      <c r="CC1657" s="2"/>
      <c r="CD1657" s="2"/>
      <c r="CE1657" s="2"/>
      <c r="CF1657" s="2"/>
      <c r="CG1657" s="2"/>
    </row>
    <row r="1658" customFormat="false" ht="12.75" hidden="false" customHeight="false" outlineLevel="0" collapsed="false">
      <c r="A1658" s="2"/>
      <c r="B1658" s="2"/>
      <c r="C1658" s="2"/>
      <c r="D1658" s="2"/>
      <c r="E1658" s="2"/>
      <c r="F1658" s="2"/>
      <c r="G1658" s="2"/>
      <c r="H1658" s="2"/>
      <c r="I1658" s="2"/>
      <c r="J1658" s="2"/>
      <c r="K1658" s="2"/>
      <c r="L1658" s="2"/>
      <c r="M1658" s="2"/>
      <c r="N1658" s="2"/>
      <c r="O1658" s="2"/>
      <c r="P1658" s="2"/>
      <c r="Q1658" s="2"/>
      <c r="R1658" s="2"/>
      <c r="S1658" s="20" t="n">
        <v>1647</v>
      </c>
      <c r="T1658" s="6"/>
      <c r="U1658" s="6"/>
      <c r="V1658" s="6"/>
      <c r="W1658" s="6"/>
      <c r="X1658" s="2"/>
      <c r="Y1658" s="20" t="n">
        <v>1647</v>
      </c>
      <c r="Z1658" s="6"/>
      <c r="AA1658" s="6"/>
      <c r="AB1658" s="6"/>
      <c r="AC1658" s="6"/>
      <c r="AD1658" s="2"/>
      <c r="AE1658" s="20" t="n">
        <v>1647</v>
      </c>
      <c r="AF1658" s="6"/>
      <c r="AG1658" s="6"/>
      <c r="AH1658" s="6"/>
      <c r="AI1658" s="6"/>
      <c r="AJ1658" s="6"/>
      <c r="AK1658" s="6"/>
      <c r="AL1658" s="6"/>
      <c r="AM1658" s="2"/>
      <c r="AN1658" s="2"/>
      <c r="AO1658" s="2"/>
      <c r="AP1658" s="2"/>
      <c r="AQ1658" s="2"/>
      <c r="AR1658" s="2"/>
      <c r="AS1658" s="2"/>
      <c r="AT1658" s="2"/>
      <c r="AU1658" s="2"/>
      <c r="AV1658" s="2"/>
      <c r="AW1658" s="2"/>
      <c r="AX1658" s="2"/>
      <c r="AY1658" s="2"/>
      <c r="AZ1658" s="2"/>
      <c r="BA1658" s="2"/>
      <c r="BB1658" s="2"/>
      <c r="BC1658" s="2"/>
      <c r="BD1658" s="2"/>
      <c r="BE1658" s="2"/>
      <c r="BF1658" s="2"/>
      <c r="BG1658" s="2"/>
      <c r="BH1658" s="2"/>
      <c r="BI1658" s="2"/>
      <c r="BJ1658" s="2"/>
      <c r="BK1658" s="20" t="n">
        <v>1654</v>
      </c>
      <c r="BL1658" s="51"/>
      <c r="BM1658" s="51"/>
      <c r="BN1658" s="51"/>
      <c r="BO1658" s="51"/>
      <c r="BP1658" s="51"/>
      <c r="BQ1658" s="51"/>
      <c r="BR1658" s="51"/>
      <c r="BS1658" s="51"/>
      <c r="BT1658" s="51"/>
      <c r="BU1658" s="51"/>
      <c r="BV1658" s="51"/>
      <c r="BW1658" s="51"/>
      <c r="BX1658" s="51"/>
      <c r="BY1658" s="51"/>
      <c r="BZ1658" s="51"/>
      <c r="CA1658" s="51"/>
      <c r="CB1658" s="2"/>
      <c r="CC1658" s="2"/>
      <c r="CD1658" s="2"/>
      <c r="CE1658" s="2"/>
      <c r="CF1658" s="2"/>
      <c r="CG1658" s="2"/>
    </row>
    <row r="1659" customFormat="false" ht="12.75" hidden="false" customHeight="false" outlineLevel="0" collapsed="false">
      <c r="A1659" s="2"/>
      <c r="B1659" s="2"/>
      <c r="C1659" s="2"/>
      <c r="D1659" s="2"/>
      <c r="E1659" s="2"/>
      <c r="F1659" s="2"/>
      <c r="G1659" s="2"/>
      <c r="H1659" s="2"/>
      <c r="I1659" s="2"/>
      <c r="J1659" s="2"/>
      <c r="K1659" s="2"/>
      <c r="L1659" s="2"/>
      <c r="M1659" s="2"/>
      <c r="N1659" s="2"/>
      <c r="O1659" s="2"/>
      <c r="P1659" s="2"/>
      <c r="Q1659" s="2"/>
      <c r="R1659" s="2"/>
      <c r="S1659" s="20" t="n">
        <v>1648</v>
      </c>
      <c r="T1659" s="6"/>
      <c r="U1659" s="6"/>
      <c r="V1659" s="6"/>
      <c r="W1659" s="6"/>
      <c r="X1659" s="2"/>
      <c r="Y1659" s="20" t="n">
        <v>1648</v>
      </c>
      <c r="Z1659" s="6"/>
      <c r="AA1659" s="6"/>
      <c r="AB1659" s="6"/>
      <c r="AC1659" s="6"/>
      <c r="AD1659" s="2"/>
      <c r="AE1659" s="20" t="n">
        <v>1648</v>
      </c>
      <c r="AF1659" s="6"/>
      <c r="AG1659" s="6"/>
      <c r="AH1659" s="6"/>
      <c r="AI1659" s="6"/>
      <c r="AJ1659" s="6"/>
      <c r="AK1659" s="6"/>
      <c r="AL1659" s="6"/>
      <c r="AM1659" s="2"/>
      <c r="AN1659" s="2"/>
      <c r="AO1659" s="2"/>
      <c r="AP1659" s="2"/>
      <c r="AQ1659" s="2"/>
      <c r="AR1659" s="2"/>
      <c r="AS1659" s="2"/>
      <c r="AT1659" s="2"/>
      <c r="AU1659" s="2"/>
      <c r="AV1659" s="2"/>
      <c r="AW1659" s="2"/>
      <c r="AX1659" s="2"/>
      <c r="AY1659" s="2"/>
      <c r="AZ1659" s="2"/>
      <c r="BA1659" s="2"/>
      <c r="BB1659" s="2"/>
      <c r="BC1659" s="2"/>
      <c r="BD1659" s="2"/>
      <c r="BE1659" s="2"/>
      <c r="BF1659" s="2"/>
      <c r="BG1659" s="2"/>
      <c r="BH1659" s="2"/>
      <c r="BI1659" s="2"/>
      <c r="BJ1659" s="2"/>
      <c r="BK1659" s="20" t="n">
        <v>1655</v>
      </c>
      <c r="BL1659" s="51"/>
      <c r="BM1659" s="51"/>
      <c r="BN1659" s="51"/>
      <c r="BO1659" s="51"/>
      <c r="BP1659" s="51"/>
      <c r="BQ1659" s="51"/>
      <c r="BR1659" s="51"/>
      <c r="BS1659" s="51"/>
      <c r="BT1659" s="51"/>
      <c r="BU1659" s="51"/>
      <c r="BV1659" s="51"/>
      <c r="BW1659" s="51"/>
      <c r="BX1659" s="51"/>
      <c r="BY1659" s="51"/>
      <c r="BZ1659" s="51"/>
      <c r="CA1659" s="51"/>
      <c r="CB1659" s="2"/>
      <c r="CC1659" s="2"/>
      <c r="CD1659" s="2"/>
      <c r="CE1659" s="2"/>
      <c r="CF1659" s="2"/>
      <c r="CG1659" s="2"/>
    </row>
    <row r="1660" customFormat="false" ht="12.75" hidden="false" customHeight="false" outlineLevel="0" collapsed="false">
      <c r="A1660" s="2"/>
      <c r="B1660" s="2"/>
      <c r="C1660" s="2"/>
      <c r="D1660" s="2"/>
      <c r="E1660" s="2"/>
      <c r="F1660" s="2"/>
      <c r="G1660" s="2"/>
      <c r="H1660" s="2"/>
      <c r="I1660" s="2"/>
      <c r="J1660" s="2"/>
      <c r="K1660" s="2"/>
      <c r="L1660" s="2"/>
      <c r="M1660" s="2"/>
      <c r="N1660" s="2"/>
      <c r="O1660" s="2"/>
      <c r="P1660" s="2"/>
      <c r="Q1660" s="2"/>
      <c r="R1660" s="2"/>
      <c r="S1660" s="20" t="n">
        <v>1649</v>
      </c>
      <c r="T1660" s="6"/>
      <c r="U1660" s="6"/>
      <c r="V1660" s="6"/>
      <c r="W1660" s="6"/>
      <c r="X1660" s="2"/>
      <c r="Y1660" s="20" t="n">
        <v>1649</v>
      </c>
      <c r="Z1660" s="6"/>
      <c r="AA1660" s="6"/>
      <c r="AB1660" s="6"/>
      <c r="AC1660" s="6"/>
      <c r="AD1660" s="2"/>
      <c r="AE1660" s="20" t="n">
        <v>1649</v>
      </c>
      <c r="AF1660" s="6"/>
      <c r="AG1660" s="6"/>
      <c r="AH1660" s="6"/>
      <c r="AI1660" s="6"/>
      <c r="AJ1660" s="6"/>
      <c r="AK1660" s="6"/>
      <c r="AL1660" s="6"/>
      <c r="AM1660" s="2"/>
      <c r="AN1660" s="2"/>
      <c r="AO1660" s="2"/>
      <c r="AP1660" s="2"/>
      <c r="AQ1660" s="2"/>
      <c r="AR1660" s="2"/>
      <c r="AS1660" s="2"/>
      <c r="AT1660" s="2"/>
      <c r="AU1660" s="2"/>
      <c r="AV1660" s="2"/>
      <c r="AW1660" s="2"/>
      <c r="AX1660" s="2"/>
      <c r="AY1660" s="2"/>
      <c r="AZ1660" s="2"/>
      <c r="BA1660" s="2"/>
      <c r="BB1660" s="2"/>
      <c r="BC1660" s="2"/>
      <c r="BD1660" s="2"/>
      <c r="BE1660" s="2"/>
      <c r="BF1660" s="2"/>
      <c r="BG1660" s="2"/>
      <c r="BH1660" s="2"/>
      <c r="BI1660" s="2"/>
      <c r="BJ1660" s="2"/>
      <c r="BK1660" s="20" t="n">
        <v>1656</v>
      </c>
      <c r="BL1660" s="51"/>
      <c r="BM1660" s="51"/>
      <c r="BN1660" s="51"/>
      <c r="BO1660" s="51"/>
      <c r="BP1660" s="51"/>
      <c r="BQ1660" s="51"/>
      <c r="BR1660" s="51"/>
      <c r="BS1660" s="51"/>
      <c r="BT1660" s="51"/>
      <c r="BU1660" s="51"/>
      <c r="BV1660" s="51"/>
      <c r="BW1660" s="51"/>
      <c r="BX1660" s="51"/>
      <c r="BY1660" s="51"/>
      <c r="BZ1660" s="51"/>
      <c r="CA1660" s="51"/>
      <c r="CB1660" s="2"/>
      <c r="CC1660" s="2"/>
      <c r="CD1660" s="2"/>
      <c r="CE1660" s="2"/>
      <c r="CF1660" s="2"/>
      <c r="CG1660" s="2"/>
    </row>
    <row r="1661" customFormat="false" ht="12.75" hidden="false" customHeight="false" outlineLevel="0" collapsed="false">
      <c r="A1661" s="2"/>
      <c r="B1661" s="2"/>
      <c r="C1661" s="2"/>
      <c r="D1661" s="2"/>
      <c r="E1661" s="2"/>
      <c r="F1661" s="2"/>
      <c r="G1661" s="2"/>
      <c r="H1661" s="2"/>
      <c r="I1661" s="2"/>
      <c r="J1661" s="2"/>
      <c r="K1661" s="2"/>
      <c r="L1661" s="2"/>
      <c r="M1661" s="2"/>
      <c r="N1661" s="2"/>
      <c r="O1661" s="2"/>
      <c r="P1661" s="2"/>
      <c r="Q1661" s="2"/>
      <c r="R1661" s="2"/>
      <c r="S1661" s="20" t="n">
        <v>1650</v>
      </c>
      <c r="T1661" s="6"/>
      <c r="U1661" s="6"/>
      <c r="V1661" s="6"/>
      <c r="W1661" s="6"/>
      <c r="X1661" s="2"/>
      <c r="Y1661" s="20" t="n">
        <v>1650</v>
      </c>
      <c r="Z1661" s="6"/>
      <c r="AA1661" s="6"/>
      <c r="AB1661" s="6"/>
      <c r="AC1661" s="6"/>
      <c r="AD1661" s="2"/>
      <c r="AE1661" s="20" t="n">
        <v>1650</v>
      </c>
      <c r="AF1661" s="6"/>
      <c r="AG1661" s="6"/>
      <c r="AH1661" s="6"/>
      <c r="AI1661" s="6"/>
      <c r="AJ1661" s="6"/>
      <c r="AK1661" s="6"/>
      <c r="AL1661" s="6"/>
      <c r="AM1661" s="2"/>
      <c r="AN1661" s="2"/>
      <c r="AO1661" s="2"/>
      <c r="AP1661" s="2"/>
      <c r="AQ1661" s="2"/>
      <c r="AR1661" s="2"/>
      <c r="AS1661" s="2"/>
      <c r="AT1661" s="2"/>
      <c r="AU1661" s="2"/>
      <c r="AV1661" s="2"/>
      <c r="AW1661" s="2"/>
      <c r="AX1661" s="2"/>
      <c r="AY1661" s="2"/>
      <c r="AZ1661" s="2"/>
      <c r="BA1661" s="2"/>
      <c r="BB1661" s="2"/>
      <c r="BC1661" s="2"/>
      <c r="BD1661" s="2"/>
      <c r="BE1661" s="2"/>
      <c r="BF1661" s="2"/>
      <c r="BG1661" s="2"/>
      <c r="BH1661" s="2"/>
      <c r="BI1661" s="2"/>
      <c r="BJ1661" s="2"/>
      <c r="BK1661" s="20" t="n">
        <v>1657</v>
      </c>
      <c r="BL1661" s="51"/>
      <c r="BM1661" s="51"/>
      <c r="BN1661" s="51"/>
      <c r="BO1661" s="51"/>
      <c r="BP1661" s="51"/>
      <c r="BQ1661" s="51"/>
      <c r="BR1661" s="51"/>
      <c r="BS1661" s="51"/>
      <c r="BT1661" s="51"/>
      <c r="BU1661" s="51"/>
      <c r="BV1661" s="51"/>
      <c r="BW1661" s="51"/>
      <c r="BX1661" s="51"/>
      <c r="BY1661" s="51"/>
      <c r="BZ1661" s="51"/>
      <c r="CA1661" s="51"/>
      <c r="CB1661" s="2"/>
      <c r="CC1661" s="2"/>
      <c r="CD1661" s="2"/>
      <c r="CE1661" s="2"/>
      <c r="CF1661" s="2"/>
      <c r="CG1661" s="2"/>
    </row>
    <row r="1662" customFormat="false" ht="12.75" hidden="false" customHeight="false" outlineLevel="0" collapsed="false">
      <c r="A1662" s="2"/>
      <c r="B1662" s="2"/>
      <c r="C1662" s="2"/>
      <c r="D1662" s="2"/>
      <c r="E1662" s="2"/>
      <c r="F1662" s="2"/>
      <c r="G1662" s="2"/>
      <c r="H1662" s="2"/>
      <c r="I1662" s="2"/>
      <c r="J1662" s="2"/>
      <c r="K1662" s="2"/>
      <c r="L1662" s="2"/>
      <c r="M1662" s="2"/>
      <c r="N1662" s="2"/>
      <c r="O1662" s="2"/>
      <c r="P1662" s="2"/>
      <c r="Q1662" s="2"/>
      <c r="R1662" s="2"/>
      <c r="S1662" s="20" t="n">
        <v>1651</v>
      </c>
      <c r="T1662" s="6"/>
      <c r="U1662" s="6"/>
      <c r="V1662" s="6"/>
      <c r="W1662" s="6"/>
      <c r="X1662" s="2"/>
      <c r="Y1662" s="20" t="n">
        <v>1651</v>
      </c>
      <c r="Z1662" s="6"/>
      <c r="AA1662" s="6"/>
      <c r="AB1662" s="6"/>
      <c r="AC1662" s="6"/>
      <c r="AD1662" s="2"/>
      <c r="AE1662" s="20" t="n">
        <v>1651</v>
      </c>
      <c r="AF1662" s="6"/>
      <c r="AG1662" s="6"/>
      <c r="AH1662" s="6"/>
      <c r="AI1662" s="6"/>
      <c r="AJ1662" s="6"/>
      <c r="AK1662" s="6"/>
      <c r="AL1662" s="6"/>
      <c r="AM1662" s="2"/>
      <c r="AN1662" s="2"/>
      <c r="AO1662" s="2"/>
      <c r="AP1662" s="2"/>
      <c r="AQ1662" s="2"/>
      <c r="AR1662" s="2"/>
      <c r="AS1662" s="2"/>
      <c r="AT1662" s="2"/>
      <c r="AU1662" s="2"/>
      <c r="AV1662" s="2"/>
      <c r="AW1662" s="2"/>
      <c r="AX1662" s="2"/>
      <c r="AY1662" s="2"/>
      <c r="AZ1662" s="2"/>
      <c r="BA1662" s="2"/>
      <c r="BB1662" s="2"/>
      <c r="BC1662" s="2"/>
      <c r="BD1662" s="2"/>
      <c r="BE1662" s="2"/>
      <c r="BF1662" s="2"/>
      <c r="BG1662" s="2"/>
      <c r="BH1662" s="2"/>
      <c r="BI1662" s="2"/>
      <c r="BJ1662" s="2"/>
      <c r="BK1662" s="20" t="n">
        <v>1658</v>
      </c>
      <c r="BL1662" s="51"/>
      <c r="BM1662" s="51"/>
      <c r="BN1662" s="51"/>
      <c r="BO1662" s="51"/>
      <c r="BP1662" s="51"/>
      <c r="BQ1662" s="51"/>
      <c r="BR1662" s="51"/>
      <c r="BS1662" s="51"/>
      <c r="BT1662" s="51"/>
      <c r="BU1662" s="51"/>
      <c r="BV1662" s="51"/>
      <c r="BW1662" s="51"/>
      <c r="BX1662" s="51"/>
      <c r="BY1662" s="51"/>
      <c r="BZ1662" s="51"/>
      <c r="CA1662" s="51"/>
      <c r="CB1662" s="2"/>
      <c r="CC1662" s="2"/>
      <c r="CD1662" s="2"/>
      <c r="CE1662" s="2"/>
      <c r="CF1662" s="2"/>
      <c r="CG1662" s="2"/>
    </row>
    <row r="1663" customFormat="false" ht="12.75" hidden="false" customHeight="false" outlineLevel="0" collapsed="false">
      <c r="A1663" s="2"/>
      <c r="B1663" s="2"/>
      <c r="C1663" s="2"/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0" t="n">
        <v>1652</v>
      </c>
      <c r="T1663" s="6"/>
      <c r="U1663" s="6"/>
      <c r="V1663" s="6"/>
      <c r="W1663" s="6"/>
      <c r="X1663" s="2"/>
      <c r="Y1663" s="20" t="n">
        <v>1652</v>
      </c>
      <c r="Z1663" s="6"/>
      <c r="AA1663" s="6"/>
      <c r="AB1663" s="6"/>
      <c r="AC1663" s="6"/>
      <c r="AD1663" s="2"/>
      <c r="AE1663" s="20" t="n">
        <v>1652</v>
      </c>
      <c r="AF1663" s="6"/>
      <c r="AG1663" s="6"/>
      <c r="AH1663" s="6"/>
      <c r="AI1663" s="6"/>
      <c r="AJ1663" s="6"/>
      <c r="AK1663" s="6"/>
      <c r="AL1663" s="6"/>
      <c r="AM1663" s="2"/>
      <c r="AN1663" s="2"/>
      <c r="AO1663" s="2"/>
      <c r="AP1663" s="2"/>
      <c r="AQ1663" s="2"/>
      <c r="AR1663" s="2"/>
      <c r="AS1663" s="2"/>
      <c r="AT1663" s="2"/>
      <c r="AU1663" s="2"/>
      <c r="AV1663" s="2"/>
      <c r="AW1663" s="2"/>
      <c r="AX1663" s="2"/>
      <c r="AY1663" s="2"/>
      <c r="AZ1663" s="2"/>
      <c r="BA1663" s="2"/>
      <c r="BB1663" s="2"/>
      <c r="BC1663" s="2"/>
      <c r="BD1663" s="2"/>
      <c r="BE1663" s="2"/>
      <c r="BF1663" s="2"/>
      <c r="BG1663" s="2"/>
      <c r="BH1663" s="2"/>
      <c r="BI1663" s="2"/>
      <c r="BJ1663" s="2"/>
      <c r="BK1663" s="20" t="n">
        <v>1659</v>
      </c>
      <c r="BL1663" s="51"/>
      <c r="BM1663" s="51"/>
      <c r="BN1663" s="51"/>
      <c r="BO1663" s="51"/>
      <c r="BP1663" s="51"/>
      <c r="BQ1663" s="51"/>
      <c r="BR1663" s="51"/>
      <c r="BS1663" s="51"/>
      <c r="BT1663" s="51"/>
      <c r="BU1663" s="51"/>
      <c r="BV1663" s="51"/>
      <c r="BW1663" s="51"/>
      <c r="BX1663" s="51"/>
      <c r="BY1663" s="51"/>
      <c r="BZ1663" s="51"/>
      <c r="CA1663" s="51"/>
      <c r="CB1663" s="2"/>
      <c r="CC1663" s="2"/>
      <c r="CD1663" s="2"/>
      <c r="CE1663" s="2"/>
      <c r="CF1663" s="2"/>
      <c r="CG1663" s="2"/>
    </row>
    <row r="1664" customFormat="false" ht="12.75" hidden="false" customHeight="false" outlineLevel="0" collapsed="false">
      <c r="A1664" s="2"/>
      <c r="B1664" s="2"/>
      <c r="C1664" s="2"/>
      <c r="D1664" s="2"/>
      <c r="E1664" s="2"/>
      <c r="F1664" s="2"/>
      <c r="G1664" s="2"/>
      <c r="H1664" s="2"/>
      <c r="I1664" s="2"/>
      <c r="J1664" s="2"/>
      <c r="K1664" s="2"/>
      <c r="L1664" s="2"/>
      <c r="M1664" s="2"/>
      <c r="N1664" s="2"/>
      <c r="O1664" s="2"/>
      <c r="P1664" s="2"/>
      <c r="Q1664" s="2"/>
      <c r="R1664" s="2"/>
      <c r="S1664" s="20" t="n">
        <v>1653</v>
      </c>
      <c r="T1664" s="6"/>
      <c r="U1664" s="6"/>
      <c r="V1664" s="6"/>
      <c r="W1664" s="6"/>
      <c r="X1664" s="2"/>
      <c r="Y1664" s="20" t="n">
        <v>1653</v>
      </c>
      <c r="Z1664" s="6"/>
      <c r="AA1664" s="6"/>
      <c r="AB1664" s="6"/>
      <c r="AC1664" s="6"/>
      <c r="AD1664" s="2"/>
      <c r="AE1664" s="20" t="n">
        <v>1653</v>
      </c>
      <c r="AF1664" s="6"/>
      <c r="AG1664" s="6"/>
      <c r="AH1664" s="6"/>
      <c r="AI1664" s="6"/>
      <c r="AJ1664" s="6"/>
      <c r="AK1664" s="6"/>
      <c r="AL1664" s="6"/>
      <c r="AM1664" s="2"/>
      <c r="AN1664" s="2"/>
      <c r="AO1664" s="2"/>
      <c r="AP1664" s="2"/>
      <c r="AQ1664" s="2"/>
      <c r="AR1664" s="2"/>
      <c r="AS1664" s="2"/>
      <c r="AT1664" s="2"/>
      <c r="AU1664" s="2"/>
      <c r="AV1664" s="2"/>
      <c r="AW1664" s="2"/>
      <c r="AX1664" s="2"/>
      <c r="AY1664" s="2"/>
      <c r="AZ1664" s="2"/>
      <c r="BA1664" s="2"/>
      <c r="BB1664" s="2"/>
      <c r="BC1664" s="2"/>
      <c r="BD1664" s="2"/>
      <c r="BE1664" s="2"/>
      <c r="BF1664" s="2"/>
      <c r="BG1664" s="2"/>
      <c r="BH1664" s="2"/>
      <c r="BI1664" s="2"/>
      <c r="BJ1664" s="2"/>
      <c r="BK1664" s="20" t="n">
        <v>1660</v>
      </c>
      <c r="BL1664" s="51"/>
      <c r="BM1664" s="51"/>
      <c r="BN1664" s="51"/>
      <c r="BO1664" s="51"/>
      <c r="BP1664" s="51"/>
      <c r="BQ1664" s="51"/>
      <c r="BR1664" s="51"/>
      <c r="BS1664" s="51"/>
      <c r="BT1664" s="51"/>
      <c r="BU1664" s="51"/>
      <c r="BV1664" s="51"/>
      <c r="BW1664" s="51"/>
      <c r="BX1664" s="51"/>
      <c r="BY1664" s="51"/>
      <c r="BZ1664" s="51"/>
      <c r="CA1664" s="51"/>
      <c r="CB1664" s="2"/>
      <c r="CC1664" s="2"/>
      <c r="CD1664" s="2"/>
      <c r="CE1664" s="2"/>
      <c r="CF1664" s="2"/>
      <c r="CG1664" s="2"/>
    </row>
    <row r="1665" customFormat="false" ht="12.75" hidden="false" customHeight="false" outlineLevel="0" collapsed="false">
      <c r="A1665" s="2"/>
      <c r="B1665" s="2"/>
      <c r="C1665" s="2"/>
      <c r="D1665" s="2"/>
      <c r="E1665" s="2"/>
      <c r="F1665" s="2"/>
      <c r="G1665" s="2"/>
      <c r="H1665" s="2"/>
      <c r="I1665" s="2"/>
      <c r="J1665" s="2"/>
      <c r="K1665" s="2"/>
      <c r="L1665" s="2"/>
      <c r="M1665" s="2"/>
      <c r="N1665" s="2"/>
      <c r="O1665" s="2"/>
      <c r="P1665" s="2"/>
      <c r="Q1665" s="2"/>
      <c r="R1665" s="2"/>
      <c r="S1665" s="20" t="n">
        <v>1654</v>
      </c>
      <c r="T1665" s="6"/>
      <c r="U1665" s="6"/>
      <c r="V1665" s="6"/>
      <c r="W1665" s="6"/>
      <c r="X1665" s="2"/>
      <c r="Y1665" s="20" t="n">
        <v>1654</v>
      </c>
      <c r="Z1665" s="6"/>
      <c r="AA1665" s="6"/>
      <c r="AB1665" s="6"/>
      <c r="AC1665" s="6"/>
      <c r="AD1665" s="2"/>
      <c r="AE1665" s="20" t="n">
        <v>1654</v>
      </c>
      <c r="AF1665" s="6"/>
      <c r="AG1665" s="6"/>
      <c r="AH1665" s="6"/>
      <c r="AI1665" s="6"/>
      <c r="AJ1665" s="6"/>
      <c r="AK1665" s="6"/>
      <c r="AL1665" s="6"/>
      <c r="AM1665" s="2"/>
      <c r="AN1665" s="2"/>
      <c r="AO1665" s="2"/>
      <c r="AP1665" s="2"/>
      <c r="AQ1665" s="2"/>
      <c r="AR1665" s="2"/>
      <c r="AS1665" s="2"/>
      <c r="AT1665" s="2"/>
      <c r="AU1665" s="2"/>
      <c r="AV1665" s="2"/>
      <c r="AW1665" s="2"/>
      <c r="AX1665" s="2"/>
      <c r="AY1665" s="2"/>
      <c r="AZ1665" s="2"/>
      <c r="BA1665" s="2"/>
      <c r="BB1665" s="2"/>
      <c r="BC1665" s="2"/>
      <c r="BD1665" s="2"/>
      <c r="BE1665" s="2"/>
      <c r="BF1665" s="2"/>
      <c r="BG1665" s="2"/>
      <c r="BH1665" s="2"/>
      <c r="BI1665" s="2"/>
      <c r="BJ1665" s="2"/>
      <c r="BK1665" s="20" t="n">
        <v>1661</v>
      </c>
      <c r="BL1665" s="51"/>
      <c r="BM1665" s="51"/>
      <c r="BN1665" s="51"/>
      <c r="BO1665" s="51"/>
      <c r="BP1665" s="51"/>
      <c r="BQ1665" s="51"/>
      <c r="BR1665" s="51"/>
      <c r="BS1665" s="51"/>
      <c r="BT1665" s="51"/>
      <c r="BU1665" s="51"/>
      <c r="BV1665" s="51"/>
      <c r="BW1665" s="51"/>
      <c r="BX1665" s="51"/>
      <c r="BY1665" s="51"/>
      <c r="BZ1665" s="51"/>
      <c r="CA1665" s="51"/>
      <c r="CB1665" s="2"/>
      <c r="CC1665" s="2"/>
      <c r="CD1665" s="2"/>
      <c r="CE1665" s="2"/>
      <c r="CF1665" s="2"/>
      <c r="CG1665" s="2"/>
    </row>
    <row r="1666" customFormat="false" ht="12.75" hidden="false" customHeight="false" outlineLevel="0" collapsed="false">
      <c r="A1666" s="2"/>
      <c r="B1666" s="2"/>
      <c r="C1666" s="2"/>
      <c r="D1666" s="2"/>
      <c r="E1666" s="2"/>
      <c r="F1666" s="2"/>
      <c r="G1666" s="2"/>
      <c r="H1666" s="2"/>
      <c r="I1666" s="2"/>
      <c r="J1666" s="2"/>
      <c r="K1666" s="2"/>
      <c r="L1666" s="2"/>
      <c r="M1666" s="2"/>
      <c r="N1666" s="2"/>
      <c r="O1666" s="2"/>
      <c r="P1666" s="2"/>
      <c r="Q1666" s="2"/>
      <c r="R1666" s="2"/>
      <c r="S1666" s="20" t="n">
        <v>1655</v>
      </c>
      <c r="T1666" s="6"/>
      <c r="U1666" s="6"/>
      <c r="V1666" s="6"/>
      <c r="W1666" s="6"/>
      <c r="X1666" s="2"/>
      <c r="Y1666" s="20" t="n">
        <v>1655</v>
      </c>
      <c r="Z1666" s="6"/>
      <c r="AA1666" s="6"/>
      <c r="AB1666" s="6"/>
      <c r="AC1666" s="6"/>
      <c r="AD1666" s="2"/>
      <c r="AE1666" s="20" t="n">
        <v>1655</v>
      </c>
      <c r="AF1666" s="6"/>
      <c r="AG1666" s="6"/>
      <c r="AH1666" s="6"/>
      <c r="AI1666" s="6"/>
      <c r="AJ1666" s="6"/>
      <c r="AK1666" s="6"/>
      <c r="AL1666" s="6"/>
      <c r="AM1666" s="2"/>
      <c r="AN1666" s="2"/>
      <c r="AO1666" s="2"/>
      <c r="AP1666" s="2"/>
      <c r="AQ1666" s="2"/>
      <c r="AR1666" s="2"/>
      <c r="AS1666" s="2"/>
      <c r="AT1666" s="2"/>
      <c r="AU1666" s="2"/>
      <c r="AV1666" s="2"/>
      <c r="AW1666" s="2"/>
      <c r="AX1666" s="2"/>
      <c r="AY1666" s="2"/>
      <c r="AZ1666" s="2"/>
      <c r="BA1666" s="2"/>
      <c r="BB1666" s="2"/>
      <c r="BC1666" s="2"/>
      <c r="BD1666" s="2"/>
      <c r="BE1666" s="2"/>
      <c r="BF1666" s="2"/>
      <c r="BG1666" s="2"/>
      <c r="BH1666" s="2"/>
      <c r="BI1666" s="2"/>
      <c r="BJ1666" s="2"/>
      <c r="BK1666" s="20" t="n">
        <v>1662</v>
      </c>
      <c r="BL1666" s="51"/>
      <c r="BM1666" s="51"/>
      <c r="BN1666" s="51"/>
      <c r="BO1666" s="51"/>
      <c r="BP1666" s="51"/>
      <c r="BQ1666" s="51"/>
      <c r="BR1666" s="51"/>
      <c r="BS1666" s="51"/>
      <c r="BT1666" s="51"/>
      <c r="BU1666" s="51"/>
      <c r="BV1666" s="51"/>
      <c r="BW1666" s="51"/>
      <c r="BX1666" s="51"/>
      <c r="BY1666" s="51"/>
      <c r="BZ1666" s="51"/>
      <c r="CA1666" s="51"/>
      <c r="CB1666" s="2"/>
      <c r="CC1666" s="2"/>
      <c r="CD1666" s="2"/>
      <c r="CE1666" s="2"/>
      <c r="CF1666" s="2"/>
      <c r="CG1666" s="2"/>
    </row>
    <row r="1667" customFormat="false" ht="12.75" hidden="false" customHeight="false" outlineLevel="0" collapsed="false">
      <c r="A1667" s="2"/>
      <c r="B1667" s="2"/>
      <c r="C1667" s="2"/>
      <c r="D1667" s="2"/>
      <c r="E1667" s="2"/>
      <c r="F1667" s="2"/>
      <c r="G1667" s="2"/>
      <c r="H1667" s="2"/>
      <c r="I1667" s="2"/>
      <c r="J1667" s="2"/>
      <c r="K1667" s="2"/>
      <c r="L1667" s="2"/>
      <c r="M1667" s="2"/>
      <c r="N1667" s="2"/>
      <c r="O1667" s="2"/>
      <c r="P1667" s="2"/>
      <c r="Q1667" s="2"/>
      <c r="R1667" s="2"/>
      <c r="S1667" s="20" t="n">
        <v>1656</v>
      </c>
      <c r="T1667" s="6"/>
      <c r="U1667" s="6"/>
      <c r="V1667" s="6"/>
      <c r="W1667" s="6"/>
      <c r="X1667" s="2"/>
      <c r="Y1667" s="20" t="n">
        <v>1656</v>
      </c>
      <c r="Z1667" s="6"/>
      <c r="AA1667" s="6"/>
      <c r="AB1667" s="6"/>
      <c r="AC1667" s="6"/>
      <c r="AD1667" s="2"/>
      <c r="AE1667" s="20" t="n">
        <v>1656</v>
      </c>
      <c r="AF1667" s="6"/>
      <c r="AG1667" s="6"/>
      <c r="AH1667" s="6"/>
      <c r="AI1667" s="6"/>
      <c r="AJ1667" s="6"/>
      <c r="AK1667" s="6"/>
      <c r="AL1667" s="6"/>
      <c r="AM1667" s="2"/>
      <c r="AN1667" s="2"/>
      <c r="AO1667" s="2"/>
      <c r="AP1667" s="2"/>
      <c r="AQ1667" s="2"/>
      <c r="AR1667" s="2"/>
      <c r="AS1667" s="2"/>
      <c r="AT1667" s="2"/>
      <c r="AU1667" s="2"/>
      <c r="AV1667" s="2"/>
      <c r="AW1667" s="2"/>
      <c r="AX1667" s="2"/>
      <c r="AY1667" s="2"/>
      <c r="AZ1667" s="2"/>
      <c r="BA1667" s="2"/>
      <c r="BB1667" s="2"/>
      <c r="BC1667" s="2"/>
      <c r="BD1667" s="2"/>
      <c r="BE1667" s="2"/>
      <c r="BF1667" s="2"/>
      <c r="BG1667" s="2"/>
      <c r="BH1667" s="2"/>
      <c r="BI1667" s="2"/>
      <c r="BJ1667" s="2"/>
      <c r="BK1667" s="20" t="n">
        <v>1663</v>
      </c>
      <c r="BL1667" s="51"/>
      <c r="BM1667" s="51"/>
      <c r="BN1667" s="51"/>
      <c r="BO1667" s="51"/>
      <c r="BP1667" s="51"/>
      <c r="BQ1667" s="51"/>
      <c r="BR1667" s="51"/>
      <c r="BS1667" s="51"/>
      <c r="BT1667" s="51"/>
      <c r="BU1667" s="51"/>
      <c r="BV1667" s="51"/>
      <c r="BW1667" s="51"/>
      <c r="BX1667" s="51"/>
      <c r="BY1667" s="51"/>
      <c r="BZ1667" s="51"/>
      <c r="CA1667" s="51"/>
      <c r="CB1667" s="2"/>
      <c r="CC1667" s="2"/>
      <c r="CD1667" s="2"/>
      <c r="CE1667" s="2"/>
      <c r="CF1667" s="2"/>
      <c r="CG1667" s="2"/>
    </row>
    <row r="1668" customFormat="false" ht="12.75" hidden="false" customHeight="false" outlineLevel="0" collapsed="false">
      <c r="A1668" s="2"/>
      <c r="B1668" s="2"/>
      <c r="C1668" s="2"/>
      <c r="D1668" s="2"/>
      <c r="E1668" s="2"/>
      <c r="F1668" s="2"/>
      <c r="G1668" s="2"/>
      <c r="H1668" s="2"/>
      <c r="I1668" s="2"/>
      <c r="J1668" s="2"/>
      <c r="K1668" s="2"/>
      <c r="L1668" s="2"/>
      <c r="M1668" s="2"/>
      <c r="N1668" s="2"/>
      <c r="O1668" s="2"/>
      <c r="P1668" s="2"/>
      <c r="Q1668" s="2"/>
      <c r="R1668" s="2"/>
      <c r="S1668" s="20" t="n">
        <v>1657</v>
      </c>
      <c r="T1668" s="6"/>
      <c r="U1668" s="6"/>
      <c r="V1668" s="6"/>
      <c r="W1668" s="6"/>
      <c r="X1668" s="2"/>
      <c r="Y1668" s="20" t="n">
        <v>1657</v>
      </c>
      <c r="Z1668" s="6"/>
      <c r="AA1668" s="6"/>
      <c r="AB1668" s="6"/>
      <c r="AC1668" s="6"/>
      <c r="AD1668" s="2"/>
      <c r="AE1668" s="20" t="n">
        <v>1657</v>
      </c>
      <c r="AF1668" s="6"/>
      <c r="AG1668" s="6"/>
      <c r="AH1668" s="6"/>
      <c r="AI1668" s="6"/>
      <c r="AJ1668" s="6"/>
      <c r="AK1668" s="6"/>
      <c r="AL1668" s="6"/>
      <c r="AM1668" s="2"/>
      <c r="AN1668" s="2"/>
      <c r="AO1668" s="2"/>
      <c r="AP1668" s="2"/>
      <c r="AQ1668" s="2"/>
      <c r="AR1668" s="2"/>
      <c r="AS1668" s="2"/>
      <c r="AT1668" s="2"/>
      <c r="AU1668" s="2"/>
      <c r="AV1668" s="2"/>
      <c r="AW1668" s="2"/>
      <c r="AX1668" s="2"/>
      <c r="AY1668" s="2"/>
      <c r="AZ1668" s="2"/>
      <c r="BA1668" s="2"/>
      <c r="BB1668" s="2"/>
      <c r="BC1668" s="2"/>
      <c r="BD1668" s="2"/>
      <c r="BE1668" s="2"/>
      <c r="BF1668" s="2"/>
      <c r="BG1668" s="2"/>
      <c r="BH1668" s="2"/>
      <c r="BI1668" s="2"/>
      <c r="BJ1668" s="2"/>
      <c r="BK1668" s="20" t="n">
        <v>1664</v>
      </c>
      <c r="BL1668" s="51"/>
      <c r="BM1668" s="51"/>
      <c r="BN1668" s="51"/>
      <c r="BO1668" s="51"/>
      <c r="BP1668" s="51"/>
      <c r="BQ1668" s="51"/>
      <c r="BR1668" s="51"/>
      <c r="BS1668" s="51"/>
      <c r="BT1668" s="51"/>
      <c r="BU1668" s="51"/>
      <c r="BV1668" s="51"/>
      <c r="BW1668" s="51"/>
      <c r="BX1668" s="51"/>
      <c r="BY1668" s="51"/>
      <c r="BZ1668" s="51"/>
      <c r="CA1668" s="51"/>
      <c r="CB1668" s="2"/>
      <c r="CC1668" s="2"/>
      <c r="CD1668" s="2"/>
      <c r="CE1668" s="2"/>
      <c r="CF1668" s="2"/>
      <c r="CG1668" s="2"/>
    </row>
    <row r="1669" customFormat="false" ht="12.75" hidden="false" customHeight="false" outlineLevel="0" collapsed="false">
      <c r="A1669" s="2"/>
      <c r="B1669" s="2"/>
      <c r="C1669" s="2"/>
      <c r="D1669" s="2"/>
      <c r="E1669" s="2"/>
      <c r="F1669" s="2"/>
      <c r="G1669" s="2"/>
      <c r="H1669" s="2"/>
      <c r="I1669" s="2"/>
      <c r="J1669" s="2"/>
      <c r="K1669" s="2"/>
      <c r="L1669" s="2"/>
      <c r="M1669" s="2"/>
      <c r="N1669" s="2"/>
      <c r="O1669" s="2"/>
      <c r="P1669" s="2"/>
      <c r="Q1669" s="2"/>
      <c r="R1669" s="2"/>
      <c r="S1669" s="20" t="n">
        <v>1658</v>
      </c>
      <c r="T1669" s="6"/>
      <c r="U1669" s="6"/>
      <c r="V1669" s="6"/>
      <c r="W1669" s="6"/>
      <c r="X1669" s="2"/>
      <c r="Y1669" s="20" t="n">
        <v>1658</v>
      </c>
      <c r="Z1669" s="6"/>
      <c r="AA1669" s="6"/>
      <c r="AB1669" s="6"/>
      <c r="AC1669" s="6"/>
      <c r="AD1669" s="2"/>
      <c r="AE1669" s="20" t="n">
        <v>1658</v>
      </c>
      <c r="AF1669" s="6"/>
      <c r="AG1669" s="6"/>
      <c r="AH1669" s="6"/>
      <c r="AI1669" s="6"/>
      <c r="AJ1669" s="6"/>
      <c r="AK1669" s="6"/>
      <c r="AL1669" s="6"/>
      <c r="AM1669" s="2"/>
      <c r="AN1669" s="2"/>
      <c r="AO1669" s="2"/>
      <c r="AP1669" s="2"/>
      <c r="AQ1669" s="2"/>
      <c r="AR1669" s="2"/>
      <c r="AS1669" s="2"/>
      <c r="AT1669" s="2"/>
      <c r="AU1669" s="2"/>
      <c r="AV1669" s="2"/>
      <c r="AW1669" s="2"/>
      <c r="AX1669" s="2"/>
      <c r="AY1669" s="2"/>
      <c r="AZ1669" s="2"/>
      <c r="BA1669" s="2"/>
      <c r="BB1669" s="2"/>
      <c r="BC1669" s="2"/>
      <c r="BD1669" s="2"/>
      <c r="BE1669" s="2"/>
      <c r="BF1669" s="2"/>
      <c r="BG1669" s="2"/>
      <c r="BH1669" s="2"/>
      <c r="BI1669" s="2"/>
      <c r="BJ1669" s="2"/>
      <c r="BK1669" s="20" t="n">
        <v>1665</v>
      </c>
      <c r="BL1669" s="51"/>
      <c r="BM1669" s="51"/>
      <c r="BN1669" s="51"/>
      <c r="BO1669" s="51"/>
      <c r="BP1669" s="51"/>
      <c r="BQ1669" s="51"/>
      <c r="BR1669" s="51"/>
      <c r="BS1669" s="51"/>
      <c r="BT1669" s="51"/>
      <c r="BU1669" s="51"/>
      <c r="BV1669" s="51"/>
      <c r="BW1669" s="51"/>
      <c r="BX1669" s="51"/>
      <c r="BY1669" s="51"/>
      <c r="BZ1669" s="51"/>
      <c r="CA1669" s="51"/>
      <c r="CB1669" s="2"/>
      <c r="CC1669" s="2"/>
      <c r="CD1669" s="2"/>
      <c r="CE1669" s="2"/>
      <c r="CF1669" s="2"/>
      <c r="CG1669" s="2"/>
    </row>
    <row r="1670" customFormat="false" ht="12.75" hidden="false" customHeight="false" outlineLevel="0" collapsed="false">
      <c r="A1670" s="2"/>
      <c r="B1670" s="2"/>
      <c r="C1670" s="2"/>
      <c r="D1670" s="2"/>
      <c r="E1670" s="2"/>
      <c r="F1670" s="2"/>
      <c r="G1670" s="2"/>
      <c r="H1670" s="2"/>
      <c r="I1670" s="2"/>
      <c r="J1670" s="2"/>
      <c r="K1670" s="2"/>
      <c r="L1670" s="2"/>
      <c r="M1670" s="2"/>
      <c r="N1670" s="2"/>
      <c r="O1670" s="2"/>
      <c r="P1670" s="2"/>
      <c r="Q1670" s="2"/>
      <c r="R1670" s="2"/>
      <c r="S1670" s="20" t="n">
        <v>1659</v>
      </c>
      <c r="T1670" s="6"/>
      <c r="U1670" s="6"/>
      <c r="V1670" s="6"/>
      <c r="W1670" s="6"/>
      <c r="X1670" s="2"/>
      <c r="Y1670" s="20" t="n">
        <v>1659</v>
      </c>
      <c r="Z1670" s="6"/>
      <c r="AA1670" s="6"/>
      <c r="AB1670" s="6"/>
      <c r="AC1670" s="6"/>
      <c r="AD1670" s="2"/>
      <c r="AE1670" s="20" t="n">
        <v>1659</v>
      </c>
      <c r="AF1670" s="6"/>
      <c r="AG1670" s="6"/>
      <c r="AH1670" s="6"/>
      <c r="AI1670" s="6"/>
      <c r="AJ1670" s="6"/>
      <c r="AK1670" s="6"/>
      <c r="AL1670" s="6"/>
      <c r="AM1670" s="2"/>
      <c r="AN1670" s="2"/>
      <c r="AO1670" s="2"/>
      <c r="AP1670" s="2"/>
      <c r="AQ1670" s="2"/>
      <c r="AR1670" s="2"/>
      <c r="AS1670" s="2"/>
      <c r="AT1670" s="2"/>
      <c r="AU1670" s="2"/>
      <c r="AV1670" s="2"/>
      <c r="AW1670" s="2"/>
      <c r="AX1670" s="2"/>
      <c r="AY1670" s="2"/>
      <c r="AZ1670" s="2"/>
      <c r="BA1670" s="2"/>
      <c r="BB1670" s="2"/>
      <c r="BC1670" s="2"/>
      <c r="BD1670" s="2"/>
      <c r="BE1670" s="2"/>
      <c r="BF1670" s="2"/>
      <c r="BG1670" s="2"/>
      <c r="BH1670" s="2"/>
      <c r="BI1670" s="2"/>
      <c r="BJ1670" s="2"/>
      <c r="BK1670" s="20" t="n">
        <v>1666</v>
      </c>
      <c r="BL1670" s="51"/>
      <c r="BM1670" s="51"/>
      <c r="BN1670" s="51"/>
      <c r="BO1670" s="51"/>
      <c r="BP1670" s="51"/>
      <c r="BQ1670" s="51"/>
      <c r="BR1670" s="51"/>
      <c r="BS1670" s="51"/>
      <c r="BT1670" s="51"/>
      <c r="BU1670" s="51"/>
      <c r="BV1670" s="51"/>
      <c r="BW1670" s="51"/>
      <c r="BX1670" s="51"/>
      <c r="BY1670" s="51"/>
      <c r="BZ1670" s="51"/>
      <c r="CA1670" s="51"/>
      <c r="CB1670" s="2"/>
      <c r="CC1670" s="2"/>
      <c r="CD1670" s="2"/>
      <c r="CE1670" s="2"/>
      <c r="CF1670" s="2"/>
      <c r="CG1670" s="2"/>
    </row>
    <row r="1671" customFormat="false" ht="12.75" hidden="false" customHeight="false" outlineLevel="0" collapsed="false">
      <c r="A1671" s="2"/>
      <c r="B1671" s="2"/>
      <c r="C1671" s="2"/>
      <c r="D1671" s="2"/>
      <c r="E1671" s="2"/>
      <c r="F1671" s="2"/>
      <c r="G1671" s="2"/>
      <c r="H1671" s="2"/>
      <c r="I1671" s="2"/>
      <c r="J1671" s="2"/>
      <c r="K1671" s="2"/>
      <c r="L1671" s="2"/>
      <c r="M1671" s="2"/>
      <c r="N1671" s="2"/>
      <c r="O1671" s="2"/>
      <c r="P1671" s="2"/>
      <c r="Q1671" s="2"/>
      <c r="R1671" s="2"/>
      <c r="S1671" s="20" t="n">
        <v>1660</v>
      </c>
      <c r="T1671" s="6"/>
      <c r="U1671" s="6"/>
      <c r="V1671" s="6"/>
      <c r="W1671" s="6"/>
      <c r="X1671" s="2"/>
      <c r="Y1671" s="20" t="n">
        <v>1660</v>
      </c>
      <c r="Z1671" s="6"/>
      <c r="AA1671" s="6"/>
      <c r="AB1671" s="6"/>
      <c r="AC1671" s="6"/>
      <c r="AD1671" s="2"/>
      <c r="AE1671" s="20" t="n">
        <v>1660</v>
      </c>
      <c r="AF1671" s="6"/>
      <c r="AG1671" s="6"/>
      <c r="AH1671" s="6"/>
      <c r="AI1671" s="6"/>
      <c r="AJ1671" s="6"/>
      <c r="AK1671" s="6"/>
      <c r="AL1671" s="6"/>
      <c r="AM1671" s="2"/>
      <c r="AN1671" s="2"/>
      <c r="AO1671" s="2"/>
      <c r="AP1671" s="2"/>
      <c r="AQ1671" s="2"/>
      <c r="AR1671" s="2"/>
      <c r="AS1671" s="2"/>
      <c r="AT1671" s="2"/>
      <c r="AU1671" s="2"/>
      <c r="AV1671" s="2"/>
      <c r="AW1671" s="2"/>
      <c r="AX1671" s="2"/>
      <c r="AY1671" s="2"/>
      <c r="AZ1671" s="2"/>
      <c r="BA1671" s="2"/>
      <c r="BB1671" s="2"/>
      <c r="BC1671" s="2"/>
      <c r="BD1671" s="2"/>
      <c r="BE1671" s="2"/>
      <c r="BF1671" s="2"/>
      <c r="BG1671" s="2"/>
      <c r="BH1671" s="2"/>
      <c r="BI1671" s="2"/>
      <c r="BJ1671" s="2"/>
      <c r="BK1671" s="20" t="n">
        <v>1667</v>
      </c>
      <c r="BL1671" s="51"/>
      <c r="BM1671" s="51"/>
      <c r="BN1671" s="51"/>
      <c r="BO1671" s="51"/>
      <c r="BP1671" s="51"/>
      <c r="BQ1671" s="51"/>
      <c r="BR1671" s="51"/>
      <c r="BS1671" s="51"/>
      <c r="BT1671" s="51"/>
      <c r="BU1671" s="51"/>
      <c r="BV1671" s="51"/>
      <c r="BW1671" s="51"/>
      <c r="BX1671" s="51"/>
      <c r="BY1671" s="51"/>
      <c r="BZ1671" s="51"/>
      <c r="CA1671" s="51"/>
      <c r="CB1671" s="2"/>
      <c r="CC1671" s="2"/>
      <c r="CD1671" s="2"/>
      <c r="CE1671" s="2"/>
      <c r="CF1671" s="2"/>
      <c r="CG1671" s="2"/>
    </row>
    <row r="1672" customFormat="false" ht="12.75" hidden="false" customHeight="false" outlineLevel="0" collapsed="false">
      <c r="A1672" s="2"/>
      <c r="B1672" s="2"/>
      <c r="C1672" s="2"/>
      <c r="D1672" s="2"/>
      <c r="E1672" s="2"/>
      <c r="F1672" s="2"/>
      <c r="G1672" s="2"/>
      <c r="H1672" s="2"/>
      <c r="I1672" s="2"/>
      <c r="J1672" s="2"/>
      <c r="K1672" s="2"/>
      <c r="L1672" s="2"/>
      <c r="M1672" s="2"/>
      <c r="N1672" s="2"/>
      <c r="O1672" s="2"/>
      <c r="P1672" s="2"/>
      <c r="Q1672" s="2"/>
      <c r="R1672" s="2"/>
      <c r="S1672" s="20" t="n">
        <v>1661</v>
      </c>
      <c r="T1672" s="6"/>
      <c r="U1672" s="6"/>
      <c r="V1672" s="6"/>
      <c r="W1672" s="6"/>
      <c r="X1672" s="2"/>
      <c r="Y1672" s="20" t="n">
        <v>1661</v>
      </c>
      <c r="Z1672" s="6"/>
      <c r="AA1672" s="6"/>
      <c r="AB1672" s="6"/>
      <c r="AC1672" s="6"/>
      <c r="AD1672" s="2"/>
      <c r="AE1672" s="20" t="n">
        <v>1661</v>
      </c>
      <c r="AF1672" s="6"/>
      <c r="AG1672" s="6"/>
      <c r="AH1672" s="6"/>
      <c r="AI1672" s="6"/>
      <c r="AJ1672" s="6"/>
      <c r="AK1672" s="6"/>
      <c r="AL1672" s="6"/>
      <c r="AM1672" s="2"/>
      <c r="AN1672" s="2"/>
      <c r="AO1672" s="2"/>
      <c r="AP1672" s="2"/>
      <c r="AQ1672" s="2"/>
      <c r="AR1672" s="2"/>
      <c r="AS1672" s="2"/>
      <c r="AT1672" s="2"/>
      <c r="AU1672" s="2"/>
      <c r="AV1672" s="2"/>
      <c r="AW1672" s="2"/>
      <c r="AX1672" s="2"/>
      <c r="AY1672" s="2"/>
      <c r="AZ1672" s="2"/>
      <c r="BA1672" s="2"/>
      <c r="BB1672" s="2"/>
      <c r="BC1672" s="2"/>
      <c r="BD1672" s="2"/>
      <c r="BE1672" s="2"/>
      <c r="BF1672" s="2"/>
      <c r="BG1672" s="2"/>
      <c r="BH1672" s="2"/>
      <c r="BI1672" s="2"/>
      <c r="BJ1672" s="2"/>
      <c r="BK1672" s="20" t="n">
        <v>1668</v>
      </c>
      <c r="BL1672" s="51"/>
      <c r="BM1672" s="51"/>
      <c r="BN1672" s="51"/>
      <c r="BO1672" s="51"/>
      <c r="BP1672" s="51"/>
      <c r="BQ1672" s="51"/>
      <c r="BR1672" s="51"/>
      <c r="BS1672" s="51"/>
      <c r="BT1672" s="51"/>
      <c r="BU1672" s="51"/>
      <c r="BV1672" s="51"/>
      <c r="BW1672" s="51"/>
      <c r="BX1672" s="51"/>
      <c r="BY1672" s="51"/>
      <c r="BZ1672" s="51"/>
      <c r="CA1672" s="51"/>
      <c r="CB1672" s="2"/>
      <c r="CC1672" s="2"/>
      <c r="CD1672" s="2"/>
      <c r="CE1672" s="2"/>
      <c r="CF1672" s="2"/>
      <c r="CG1672" s="2"/>
    </row>
    <row r="1673" customFormat="false" ht="12.75" hidden="false" customHeight="false" outlineLevel="0" collapsed="false">
      <c r="A1673" s="2"/>
      <c r="B1673" s="2"/>
      <c r="C1673" s="2"/>
      <c r="D1673" s="2"/>
      <c r="E1673" s="2"/>
      <c r="F1673" s="2"/>
      <c r="G1673" s="2"/>
      <c r="H1673" s="2"/>
      <c r="I1673" s="2"/>
      <c r="J1673" s="2"/>
      <c r="K1673" s="2"/>
      <c r="L1673" s="2"/>
      <c r="M1673" s="2"/>
      <c r="N1673" s="2"/>
      <c r="O1673" s="2"/>
      <c r="P1673" s="2"/>
      <c r="Q1673" s="2"/>
      <c r="R1673" s="2"/>
      <c r="S1673" s="20" t="n">
        <v>1662</v>
      </c>
      <c r="T1673" s="6"/>
      <c r="U1673" s="6"/>
      <c r="V1673" s="6"/>
      <c r="W1673" s="6"/>
      <c r="X1673" s="2"/>
      <c r="Y1673" s="20" t="n">
        <v>1662</v>
      </c>
      <c r="Z1673" s="6"/>
      <c r="AA1673" s="6"/>
      <c r="AB1673" s="6"/>
      <c r="AC1673" s="6"/>
      <c r="AD1673" s="2"/>
      <c r="AE1673" s="20" t="n">
        <v>1662</v>
      </c>
      <c r="AF1673" s="6"/>
      <c r="AG1673" s="6"/>
      <c r="AH1673" s="6"/>
      <c r="AI1673" s="6"/>
      <c r="AJ1673" s="6"/>
      <c r="AK1673" s="6"/>
      <c r="AL1673" s="6"/>
      <c r="AM1673" s="2"/>
      <c r="AN1673" s="2"/>
      <c r="AO1673" s="2"/>
      <c r="AP1673" s="2"/>
      <c r="AQ1673" s="2"/>
      <c r="AR1673" s="2"/>
      <c r="AS1673" s="2"/>
      <c r="AT1673" s="2"/>
      <c r="AU1673" s="2"/>
      <c r="AV1673" s="2"/>
      <c r="AW1673" s="2"/>
      <c r="AX1673" s="2"/>
      <c r="AY1673" s="2"/>
      <c r="AZ1673" s="2"/>
      <c r="BA1673" s="2"/>
      <c r="BB1673" s="2"/>
      <c r="BC1673" s="2"/>
      <c r="BD1673" s="2"/>
      <c r="BE1673" s="2"/>
      <c r="BF1673" s="2"/>
      <c r="BG1673" s="2"/>
      <c r="BH1673" s="2"/>
      <c r="BI1673" s="2"/>
      <c r="BJ1673" s="2"/>
      <c r="BK1673" s="20" t="n">
        <v>1669</v>
      </c>
      <c r="BL1673" s="51"/>
      <c r="BM1673" s="51"/>
      <c r="BN1673" s="51"/>
      <c r="BO1673" s="51"/>
      <c r="BP1673" s="51"/>
      <c r="BQ1673" s="51"/>
      <c r="BR1673" s="51"/>
      <c r="BS1673" s="51"/>
      <c r="BT1673" s="51"/>
      <c r="BU1673" s="51"/>
      <c r="BV1673" s="51"/>
      <c r="BW1673" s="51"/>
      <c r="BX1673" s="51"/>
      <c r="BY1673" s="51"/>
      <c r="BZ1673" s="51"/>
      <c r="CA1673" s="51"/>
      <c r="CB1673" s="2"/>
      <c r="CC1673" s="2"/>
      <c r="CD1673" s="2"/>
      <c r="CE1673" s="2"/>
      <c r="CF1673" s="2"/>
      <c r="CG1673" s="2"/>
    </row>
    <row r="1674" customFormat="false" ht="12.75" hidden="false" customHeight="false" outlineLevel="0" collapsed="false">
      <c r="A1674" s="2"/>
      <c r="B1674" s="2"/>
      <c r="C1674" s="2"/>
      <c r="D1674" s="2"/>
      <c r="E1674" s="2"/>
      <c r="F1674" s="2"/>
      <c r="G1674" s="2"/>
      <c r="H1674" s="2"/>
      <c r="I1674" s="2"/>
      <c r="J1674" s="2"/>
      <c r="K1674" s="2"/>
      <c r="L1674" s="2"/>
      <c r="M1674" s="2"/>
      <c r="N1674" s="2"/>
      <c r="O1674" s="2"/>
      <c r="P1674" s="2"/>
      <c r="Q1674" s="2"/>
      <c r="R1674" s="2"/>
      <c r="S1674" s="20" t="n">
        <v>1663</v>
      </c>
      <c r="T1674" s="6"/>
      <c r="U1674" s="6"/>
      <c r="V1674" s="6"/>
      <c r="W1674" s="6"/>
      <c r="X1674" s="2"/>
      <c r="Y1674" s="20" t="n">
        <v>1663</v>
      </c>
      <c r="Z1674" s="6"/>
      <c r="AA1674" s="6"/>
      <c r="AB1674" s="6"/>
      <c r="AC1674" s="6"/>
      <c r="AD1674" s="2"/>
      <c r="AE1674" s="20" t="n">
        <v>1663</v>
      </c>
      <c r="AF1674" s="6"/>
      <c r="AG1674" s="6"/>
      <c r="AH1674" s="6"/>
      <c r="AI1674" s="6"/>
      <c r="AJ1674" s="6"/>
      <c r="AK1674" s="6"/>
      <c r="AL1674" s="6"/>
      <c r="AM1674" s="2"/>
      <c r="AN1674" s="2"/>
      <c r="AO1674" s="2"/>
      <c r="AP1674" s="2"/>
      <c r="AQ1674" s="2"/>
      <c r="AR1674" s="2"/>
      <c r="AS1674" s="2"/>
      <c r="AT1674" s="2"/>
      <c r="AU1674" s="2"/>
      <c r="AV1674" s="2"/>
      <c r="AW1674" s="2"/>
      <c r="AX1674" s="2"/>
      <c r="AY1674" s="2"/>
      <c r="AZ1674" s="2"/>
      <c r="BA1674" s="2"/>
      <c r="BB1674" s="2"/>
      <c r="BC1674" s="2"/>
      <c r="BD1674" s="2"/>
      <c r="BE1674" s="2"/>
      <c r="BF1674" s="2"/>
      <c r="BG1674" s="2"/>
      <c r="BH1674" s="2"/>
      <c r="BI1674" s="2"/>
      <c r="BJ1674" s="2"/>
      <c r="BK1674" s="20" t="n">
        <v>1670</v>
      </c>
      <c r="BL1674" s="51"/>
      <c r="BM1674" s="51"/>
      <c r="BN1674" s="51"/>
      <c r="BO1674" s="51"/>
      <c r="BP1674" s="51"/>
      <c r="BQ1674" s="51"/>
      <c r="BR1674" s="51"/>
      <c r="BS1674" s="51"/>
      <c r="BT1674" s="51"/>
      <c r="BU1674" s="51"/>
      <c r="BV1674" s="51"/>
      <c r="BW1674" s="51"/>
      <c r="BX1674" s="51"/>
      <c r="BY1674" s="51"/>
      <c r="BZ1674" s="51"/>
      <c r="CA1674" s="51"/>
      <c r="CB1674" s="2"/>
      <c r="CC1674" s="2"/>
      <c r="CD1674" s="2"/>
      <c r="CE1674" s="2"/>
      <c r="CF1674" s="2"/>
      <c r="CG1674" s="2"/>
    </row>
    <row r="1675" customFormat="false" ht="12.75" hidden="false" customHeight="false" outlineLevel="0" collapsed="false">
      <c r="A1675" s="2"/>
      <c r="B1675" s="2"/>
      <c r="C1675" s="2"/>
      <c r="D1675" s="2"/>
      <c r="E1675" s="2"/>
      <c r="F1675" s="2"/>
      <c r="G1675" s="2"/>
      <c r="H1675" s="2"/>
      <c r="I1675" s="2"/>
      <c r="J1675" s="2"/>
      <c r="K1675" s="2"/>
      <c r="L1675" s="2"/>
      <c r="M1675" s="2"/>
      <c r="N1675" s="2"/>
      <c r="O1675" s="2"/>
      <c r="P1675" s="2"/>
      <c r="Q1675" s="2"/>
      <c r="R1675" s="2"/>
      <c r="S1675" s="20" t="n">
        <v>1664</v>
      </c>
      <c r="T1675" s="6"/>
      <c r="U1675" s="6"/>
      <c r="V1675" s="6"/>
      <c r="W1675" s="6"/>
      <c r="X1675" s="2"/>
      <c r="Y1675" s="20" t="n">
        <v>1664</v>
      </c>
      <c r="Z1675" s="6"/>
      <c r="AA1675" s="6"/>
      <c r="AB1675" s="6"/>
      <c r="AC1675" s="6"/>
      <c r="AD1675" s="2"/>
      <c r="AE1675" s="20" t="n">
        <v>1664</v>
      </c>
      <c r="AF1675" s="6"/>
      <c r="AG1675" s="6"/>
      <c r="AH1675" s="6"/>
      <c r="AI1675" s="6"/>
      <c r="AJ1675" s="6"/>
      <c r="AK1675" s="6"/>
      <c r="AL1675" s="6"/>
      <c r="AM1675" s="2"/>
      <c r="AN1675" s="2"/>
      <c r="AO1675" s="2"/>
      <c r="AP1675" s="2"/>
      <c r="AQ1675" s="2"/>
      <c r="AR1675" s="2"/>
      <c r="AS1675" s="2"/>
      <c r="AT1675" s="2"/>
      <c r="AU1675" s="2"/>
      <c r="AV1675" s="2"/>
      <c r="AW1675" s="2"/>
      <c r="AX1675" s="2"/>
      <c r="AY1675" s="2"/>
      <c r="AZ1675" s="2"/>
      <c r="BA1675" s="2"/>
      <c r="BB1675" s="2"/>
      <c r="BC1675" s="2"/>
      <c r="BD1675" s="2"/>
      <c r="BE1675" s="2"/>
      <c r="BF1675" s="2"/>
      <c r="BG1675" s="2"/>
      <c r="BH1675" s="2"/>
      <c r="BI1675" s="2"/>
      <c r="BJ1675" s="2"/>
      <c r="BK1675" s="20" t="n">
        <v>1671</v>
      </c>
      <c r="BL1675" s="51"/>
      <c r="BM1675" s="51"/>
      <c r="BN1675" s="51"/>
      <c r="BO1675" s="51"/>
      <c r="BP1675" s="51"/>
      <c r="BQ1675" s="51"/>
      <c r="BR1675" s="51"/>
      <c r="BS1675" s="51"/>
      <c r="BT1675" s="51"/>
      <c r="BU1675" s="51"/>
      <c r="BV1675" s="51"/>
      <c r="BW1675" s="51"/>
      <c r="BX1675" s="51"/>
      <c r="BY1675" s="51"/>
      <c r="BZ1675" s="51"/>
      <c r="CA1675" s="51"/>
      <c r="CB1675" s="2"/>
      <c r="CC1675" s="2"/>
      <c r="CD1675" s="2"/>
      <c r="CE1675" s="2"/>
      <c r="CF1675" s="2"/>
      <c r="CG1675" s="2"/>
    </row>
    <row r="1676" customFormat="false" ht="12.75" hidden="false" customHeight="false" outlineLevel="0" collapsed="false">
      <c r="A1676" s="2"/>
      <c r="B1676" s="2"/>
      <c r="C1676" s="2"/>
      <c r="D1676" s="2"/>
      <c r="E1676" s="2"/>
      <c r="F1676" s="2"/>
      <c r="G1676" s="2"/>
      <c r="H1676" s="2"/>
      <c r="I1676" s="2"/>
      <c r="J1676" s="2"/>
      <c r="K1676" s="2"/>
      <c r="L1676" s="2"/>
      <c r="M1676" s="2"/>
      <c r="N1676" s="2"/>
      <c r="O1676" s="2"/>
      <c r="P1676" s="2"/>
      <c r="Q1676" s="2"/>
      <c r="R1676" s="2"/>
      <c r="S1676" s="20" t="n">
        <v>1665</v>
      </c>
      <c r="T1676" s="6"/>
      <c r="U1676" s="6"/>
      <c r="V1676" s="6"/>
      <c r="W1676" s="6"/>
      <c r="X1676" s="2"/>
      <c r="Y1676" s="20" t="n">
        <v>1665</v>
      </c>
      <c r="Z1676" s="6"/>
      <c r="AA1676" s="6"/>
      <c r="AB1676" s="6"/>
      <c r="AC1676" s="6"/>
      <c r="AD1676" s="2"/>
      <c r="AE1676" s="20" t="n">
        <v>1665</v>
      </c>
      <c r="AF1676" s="6"/>
      <c r="AG1676" s="6"/>
      <c r="AH1676" s="6"/>
      <c r="AI1676" s="6"/>
      <c r="AJ1676" s="6"/>
      <c r="AK1676" s="6"/>
      <c r="AL1676" s="6"/>
      <c r="AM1676" s="2"/>
      <c r="AN1676" s="2"/>
      <c r="AO1676" s="2"/>
      <c r="AP1676" s="2"/>
      <c r="AQ1676" s="2"/>
      <c r="AR1676" s="2"/>
      <c r="AS1676" s="2"/>
      <c r="AT1676" s="2"/>
      <c r="AU1676" s="2"/>
      <c r="AV1676" s="2"/>
      <c r="AW1676" s="2"/>
      <c r="AX1676" s="2"/>
      <c r="AY1676" s="2"/>
      <c r="AZ1676" s="2"/>
      <c r="BA1676" s="2"/>
      <c r="BB1676" s="2"/>
      <c r="BC1676" s="2"/>
      <c r="BD1676" s="2"/>
      <c r="BE1676" s="2"/>
      <c r="BF1676" s="2"/>
      <c r="BG1676" s="2"/>
      <c r="BH1676" s="2"/>
      <c r="BI1676" s="2"/>
      <c r="BJ1676" s="2"/>
      <c r="BK1676" s="20" t="n">
        <v>1672</v>
      </c>
      <c r="BL1676" s="51"/>
      <c r="BM1676" s="51"/>
      <c r="BN1676" s="51"/>
      <c r="BO1676" s="51"/>
      <c r="BP1676" s="51"/>
      <c r="BQ1676" s="51"/>
      <c r="BR1676" s="51"/>
      <c r="BS1676" s="51"/>
      <c r="BT1676" s="51"/>
      <c r="BU1676" s="51"/>
      <c r="BV1676" s="51"/>
      <c r="BW1676" s="51"/>
      <c r="BX1676" s="51"/>
      <c r="BY1676" s="51"/>
      <c r="BZ1676" s="51"/>
      <c r="CA1676" s="51"/>
      <c r="CB1676" s="2"/>
      <c r="CC1676" s="2"/>
      <c r="CD1676" s="2"/>
      <c r="CE1676" s="2"/>
      <c r="CF1676" s="2"/>
      <c r="CG1676" s="2"/>
    </row>
    <row r="1677" customFormat="false" ht="12.75" hidden="false" customHeight="false" outlineLevel="0" collapsed="false">
      <c r="A1677" s="2"/>
      <c r="B1677" s="2"/>
      <c r="C1677" s="2"/>
      <c r="D1677" s="2"/>
      <c r="E1677" s="2"/>
      <c r="F1677" s="2"/>
      <c r="G1677" s="2"/>
      <c r="H1677" s="2"/>
      <c r="I1677" s="2"/>
      <c r="J1677" s="2"/>
      <c r="K1677" s="2"/>
      <c r="L1677" s="2"/>
      <c r="M1677" s="2"/>
      <c r="N1677" s="2"/>
      <c r="O1677" s="2"/>
      <c r="P1677" s="2"/>
      <c r="Q1677" s="2"/>
      <c r="R1677" s="2"/>
      <c r="S1677" s="20" t="n">
        <v>1666</v>
      </c>
      <c r="T1677" s="6"/>
      <c r="U1677" s="6"/>
      <c r="V1677" s="6"/>
      <c r="W1677" s="6"/>
      <c r="X1677" s="2"/>
      <c r="Y1677" s="20" t="n">
        <v>1666</v>
      </c>
      <c r="Z1677" s="6"/>
      <c r="AA1677" s="6"/>
      <c r="AB1677" s="6"/>
      <c r="AC1677" s="6"/>
      <c r="AD1677" s="2"/>
      <c r="AE1677" s="20" t="n">
        <v>1666</v>
      </c>
      <c r="AF1677" s="6"/>
      <c r="AG1677" s="6"/>
      <c r="AH1677" s="6"/>
      <c r="AI1677" s="6"/>
      <c r="AJ1677" s="6"/>
      <c r="AK1677" s="6"/>
      <c r="AL1677" s="6"/>
      <c r="AM1677" s="2"/>
      <c r="AN1677" s="2"/>
      <c r="AO1677" s="2"/>
      <c r="AP1677" s="2"/>
      <c r="AQ1677" s="2"/>
      <c r="AR1677" s="2"/>
      <c r="AS1677" s="2"/>
      <c r="AT1677" s="2"/>
      <c r="AU1677" s="2"/>
      <c r="AV1677" s="2"/>
      <c r="AW1677" s="2"/>
      <c r="AX1677" s="2"/>
      <c r="AY1677" s="2"/>
      <c r="AZ1677" s="2"/>
      <c r="BA1677" s="2"/>
      <c r="BB1677" s="2"/>
      <c r="BC1677" s="2"/>
      <c r="BD1677" s="2"/>
      <c r="BE1677" s="2"/>
      <c r="BF1677" s="2"/>
      <c r="BG1677" s="2"/>
      <c r="BH1677" s="2"/>
      <c r="BI1677" s="2"/>
      <c r="BJ1677" s="2"/>
      <c r="BK1677" s="20" t="n">
        <v>1673</v>
      </c>
      <c r="BL1677" s="51"/>
      <c r="BM1677" s="51"/>
      <c r="BN1677" s="51"/>
      <c r="BO1677" s="51"/>
      <c r="BP1677" s="51"/>
      <c r="BQ1677" s="51"/>
      <c r="BR1677" s="51"/>
      <c r="BS1677" s="51"/>
      <c r="BT1677" s="51"/>
      <c r="BU1677" s="51"/>
      <c r="BV1677" s="51"/>
      <c r="BW1677" s="51"/>
      <c r="BX1677" s="51"/>
      <c r="BY1677" s="51"/>
      <c r="BZ1677" s="51"/>
      <c r="CA1677" s="51"/>
      <c r="CB1677" s="2"/>
      <c r="CC1677" s="2"/>
      <c r="CD1677" s="2"/>
      <c r="CE1677" s="2"/>
      <c r="CF1677" s="2"/>
      <c r="CG1677" s="2"/>
    </row>
    <row r="1678" customFormat="false" ht="12.75" hidden="false" customHeight="false" outlineLevel="0" collapsed="false">
      <c r="A1678" s="2"/>
      <c r="B1678" s="2"/>
      <c r="C1678" s="2"/>
      <c r="D1678" s="2"/>
      <c r="E1678" s="2"/>
      <c r="F1678" s="2"/>
      <c r="G1678" s="2"/>
      <c r="H1678" s="2"/>
      <c r="I1678" s="2"/>
      <c r="J1678" s="2"/>
      <c r="K1678" s="2"/>
      <c r="L1678" s="2"/>
      <c r="M1678" s="2"/>
      <c r="N1678" s="2"/>
      <c r="O1678" s="2"/>
      <c r="P1678" s="2"/>
      <c r="Q1678" s="2"/>
      <c r="R1678" s="2"/>
      <c r="S1678" s="20" t="n">
        <v>1667</v>
      </c>
      <c r="T1678" s="6"/>
      <c r="U1678" s="6"/>
      <c r="V1678" s="6"/>
      <c r="W1678" s="6"/>
      <c r="X1678" s="2"/>
      <c r="Y1678" s="20" t="n">
        <v>1667</v>
      </c>
      <c r="Z1678" s="6"/>
      <c r="AA1678" s="6"/>
      <c r="AB1678" s="6"/>
      <c r="AC1678" s="6"/>
      <c r="AD1678" s="2"/>
      <c r="AE1678" s="20" t="n">
        <v>1667</v>
      </c>
      <c r="AF1678" s="6"/>
      <c r="AG1678" s="6"/>
      <c r="AH1678" s="6"/>
      <c r="AI1678" s="6"/>
      <c r="AJ1678" s="6"/>
      <c r="AK1678" s="6"/>
      <c r="AL1678" s="6"/>
      <c r="AM1678" s="2"/>
      <c r="AN1678" s="2"/>
      <c r="AO1678" s="2"/>
      <c r="AP1678" s="2"/>
      <c r="AQ1678" s="2"/>
      <c r="AR1678" s="2"/>
      <c r="AS1678" s="2"/>
      <c r="AT1678" s="2"/>
      <c r="AU1678" s="2"/>
      <c r="AV1678" s="2"/>
      <c r="AW1678" s="2"/>
      <c r="AX1678" s="2"/>
      <c r="AY1678" s="2"/>
      <c r="AZ1678" s="2"/>
      <c r="BA1678" s="2"/>
      <c r="BB1678" s="2"/>
      <c r="BC1678" s="2"/>
      <c r="BD1678" s="2"/>
      <c r="BE1678" s="2"/>
      <c r="BF1678" s="2"/>
      <c r="BG1678" s="2"/>
      <c r="BH1678" s="2"/>
      <c r="BI1678" s="2"/>
      <c r="BJ1678" s="2"/>
      <c r="BK1678" s="20" t="n">
        <v>1674</v>
      </c>
      <c r="BL1678" s="51"/>
      <c r="BM1678" s="51"/>
      <c r="BN1678" s="51"/>
      <c r="BO1678" s="51"/>
      <c r="BP1678" s="51"/>
      <c r="BQ1678" s="51"/>
      <c r="BR1678" s="51"/>
      <c r="BS1678" s="51"/>
      <c r="BT1678" s="51"/>
      <c r="BU1678" s="51"/>
      <c r="BV1678" s="51"/>
      <c r="BW1678" s="51"/>
      <c r="BX1678" s="51"/>
      <c r="BY1678" s="51"/>
      <c r="BZ1678" s="51"/>
      <c r="CA1678" s="51"/>
      <c r="CB1678" s="2"/>
      <c r="CC1678" s="2"/>
      <c r="CD1678" s="2"/>
      <c r="CE1678" s="2"/>
      <c r="CF1678" s="2"/>
      <c r="CG1678" s="2"/>
    </row>
    <row r="1679" customFormat="false" ht="12.75" hidden="false" customHeight="false" outlineLevel="0" collapsed="false">
      <c r="A1679" s="2"/>
      <c r="B1679" s="2"/>
      <c r="C1679" s="2"/>
      <c r="D1679" s="2"/>
      <c r="E1679" s="2"/>
      <c r="F1679" s="2"/>
      <c r="G1679" s="2"/>
      <c r="H1679" s="2"/>
      <c r="I1679" s="2"/>
      <c r="J1679" s="2"/>
      <c r="K1679" s="2"/>
      <c r="L1679" s="2"/>
      <c r="M1679" s="2"/>
      <c r="N1679" s="2"/>
      <c r="O1679" s="2"/>
      <c r="P1679" s="2"/>
      <c r="Q1679" s="2"/>
      <c r="R1679" s="2"/>
      <c r="S1679" s="20" t="n">
        <v>1668</v>
      </c>
      <c r="T1679" s="6"/>
      <c r="U1679" s="6"/>
      <c r="V1679" s="6"/>
      <c r="W1679" s="6"/>
      <c r="X1679" s="2"/>
      <c r="Y1679" s="20" t="n">
        <v>1668</v>
      </c>
      <c r="Z1679" s="6"/>
      <c r="AA1679" s="6"/>
      <c r="AB1679" s="6"/>
      <c r="AC1679" s="6"/>
      <c r="AD1679" s="2"/>
      <c r="AE1679" s="20" t="n">
        <v>1668</v>
      </c>
      <c r="AF1679" s="6"/>
      <c r="AG1679" s="6"/>
      <c r="AH1679" s="6"/>
      <c r="AI1679" s="6"/>
      <c r="AJ1679" s="6"/>
      <c r="AK1679" s="6"/>
      <c r="AL1679" s="6"/>
      <c r="AM1679" s="2"/>
      <c r="AN1679" s="2"/>
      <c r="AO1679" s="2"/>
      <c r="AP1679" s="2"/>
      <c r="AQ1679" s="2"/>
      <c r="AR1679" s="2"/>
      <c r="AS1679" s="2"/>
      <c r="AT1679" s="2"/>
      <c r="AU1679" s="2"/>
      <c r="AV1679" s="2"/>
      <c r="AW1679" s="2"/>
      <c r="AX1679" s="2"/>
      <c r="AY1679" s="2"/>
      <c r="AZ1679" s="2"/>
      <c r="BA1679" s="2"/>
      <c r="BB1679" s="2"/>
      <c r="BC1679" s="2"/>
      <c r="BD1679" s="2"/>
      <c r="BE1679" s="2"/>
      <c r="BF1679" s="2"/>
      <c r="BG1679" s="2"/>
      <c r="BH1679" s="2"/>
      <c r="BI1679" s="2"/>
      <c r="BJ1679" s="2"/>
      <c r="BK1679" s="20" t="n">
        <v>1675</v>
      </c>
      <c r="BL1679" s="51"/>
      <c r="BM1679" s="51"/>
      <c r="BN1679" s="51"/>
      <c r="BO1679" s="51"/>
      <c r="BP1679" s="51"/>
      <c r="BQ1679" s="51"/>
      <c r="BR1679" s="51"/>
      <c r="BS1679" s="51"/>
      <c r="BT1679" s="51"/>
      <c r="BU1679" s="51"/>
      <c r="BV1679" s="51"/>
      <c r="BW1679" s="51"/>
      <c r="BX1679" s="51"/>
      <c r="BY1679" s="51"/>
      <c r="BZ1679" s="51"/>
      <c r="CA1679" s="51"/>
      <c r="CB1679" s="2"/>
      <c r="CC1679" s="2"/>
      <c r="CD1679" s="2"/>
      <c r="CE1679" s="2"/>
      <c r="CF1679" s="2"/>
      <c r="CG1679" s="2"/>
    </row>
    <row r="1680" customFormat="false" ht="12.75" hidden="false" customHeight="false" outlineLevel="0" collapsed="false">
      <c r="A1680" s="2"/>
      <c r="B1680" s="2"/>
      <c r="C1680" s="2"/>
      <c r="D1680" s="2"/>
      <c r="E1680" s="2"/>
      <c r="F1680" s="2"/>
      <c r="G1680" s="2"/>
      <c r="H1680" s="2"/>
      <c r="I1680" s="2"/>
      <c r="J1680" s="2"/>
      <c r="K1680" s="2"/>
      <c r="L1680" s="2"/>
      <c r="M1680" s="2"/>
      <c r="N1680" s="2"/>
      <c r="O1680" s="2"/>
      <c r="P1680" s="2"/>
      <c r="Q1680" s="2"/>
      <c r="R1680" s="2"/>
      <c r="S1680" s="20" t="n">
        <v>1669</v>
      </c>
      <c r="T1680" s="6"/>
      <c r="U1680" s="6"/>
      <c r="V1680" s="6"/>
      <c r="W1680" s="6"/>
      <c r="X1680" s="2"/>
      <c r="Y1680" s="20" t="n">
        <v>1669</v>
      </c>
      <c r="Z1680" s="6"/>
      <c r="AA1680" s="6"/>
      <c r="AB1680" s="6"/>
      <c r="AC1680" s="6"/>
      <c r="AD1680" s="2"/>
      <c r="AE1680" s="20" t="n">
        <v>1669</v>
      </c>
      <c r="AF1680" s="6"/>
      <c r="AG1680" s="6"/>
      <c r="AH1680" s="6"/>
      <c r="AI1680" s="6"/>
      <c r="AJ1680" s="6"/>
      <c r="AK1680" s="6"/>
      <c r="AL1680" s="6"/>
      <c r="AM1680" s="2"/>
      <c r="AN1680" s="2"/>
      <c r="AO1680" s="2"/>
      <c r="AP1680" s="2"/>
      <c r="AQ1680" s="2"/>
      <c r="AR1680" s="2"/>
      <c r="AS1680" s="2"/>
      <c r="AT1680" s="2"/>
      <c r="AU1680" s="2"/>
      <c r="AV1680" s="2"/>
      <c r="AW1680" s="2"/>
      <c r="AX1680" s="2"/>
      <c r="AY1680" s="2"/>
      <c r="AZ1680" s="2"/>
      <c r="BA1680" s="2"/>
      <c r="BB1680" s="2"/>
      <c r="BC1680" s="2"/>
      <c r="BD1680" s="2"/>
      <c r="BE1680" s="2"/>
      <c r="BF1680" s="2"/>
      <c r="BG1680" s="2"/>
      <c r="BH1680" s="2"/>
      <c r="BI1680" s="2"/>
      <c r="BJ1680" s="2"/>
      <c r="BK1680" s="20" t="n">
        <v>1676</v>
      </c>
      <c r="BL1680" s="51"/>
      <c r="BM1680" s="51"/>
      <c r="BN1680" s="51"/>
      <c r="BO1680" s="51"/>
      <c r="BP1680" s="51"/>
      <c r="BQ1680" s="51"/>
      <c r="BR1680" s="51"/>
      <c r="BS1680" s="51"/>
      <c r="BT1680" s="51"/>
      <c r="BU1680" s="51"/>
      <c r="BV1680" s="51"/>
      <c r="BW1680" s="51"/>
      <c r="BX1680" s="51"/>
      <c r="BY1680" s="51"/>
      <c r="BZ1680" s="51"/>
      <c r="CA1680" s="51"/>
      <c r="CB1680" s="2"/>
      <c r="CC1680" s="2"/>
      <c r="CD1680" s="2"/>
      <c r="CE1680" s="2"/>
      <c r="CF1680" s="2"/>
      <c r="CG1680" s="2"/>
    </row>
    <row r="1681" customFormat="false" ht="12.75" hidden="false" customHeight="false" outlineLevel="0" collapsed="false">
      <c r="A1681" s="2"/>
      <c r="B1681" s="2"/>
      <c r="C1681" s="2"/>
      <c r="D1681" s="2"/>
      <c r="E1681" s="2"/>
      <c r="F1681" s="2"/>
      <c r="G1681" s="2"/>
      <c r="H1681" s="2"/>
      <c r="I1681" s="2"/>
      <c r="J1681" s="2"/>
      <c r="K1681" s="2"/>
      <c r="L1681" s="2"/>
      <c r="M1681" s="2"/>
      <c r="N1681" s="2"/>
      <c r="O1681" s="2"/>
      <c r="P1681" s="2"/>
      <c r="Q1681" s="2"/>
      <c r="R1681" s="2"/>
      <c r="S1681" s="20" t="n">
        <v>1670</v>
      </c>
      <c r="T1681" s="6"/>
      <c r="U1681" s="6"/>
      <c r="V1681" s="6"/>
      <c r="W1681" s="6"/>
      <c r="X1681" s="2"/>
      <c r="Y1681" s="20" t="n">
        <v>1670</v>
      </c>
      <c r="Z1681" s="6"/>
      <c r="AA1681" s="6"/>
      <c r="AB1681" s="6"/>
      <c r="AC1681" s="6"/>
      <c r="AD1681" s="2"/>
      <c r="AE1681" s="20" t="n">
        <v>1670</v>
      </c>
      <c r="AF1681" s="6"/>
      <c r="AG1681" s="6"/>
      <c r="AH1681" s="6"/>
      <c r="AI1681" s="6"/>
      <c r="AJ1681" s="6"/>
      <c r="AK1681" s="6"/>
      <c r="AL1681" s="6"/>
      <c r="AM1681" s="2"/>
      <c r="AN1681" s="2"/>
      <c r="AO1681" s="2"/>
      <c r="AP1681" s="2"/>
      <c r="AQ1681" s="2"/>
      <c r="AR1681" s="2"/>
      <c r="AS1681" s="2"/>
      <c r="AT1681" s="2"/>
      <c r="AU1681" s="2"/>
      <c r="AV1681" s="2"/>
      <c r="AW1681" s="2"/>
      <c r="AX1681" s="2"/>
      <c r="AY1681" s="2"/>
      <c r="AZ1681" s="2"/>
      <c r="BA1681" s="2"/>
      <c r="BB1681" s="2"/>
      <c r="BC1681" s="2"/>
      <c r="BD1681" s="2"/>
      <c r="BE1681" s="2"/>
      <c r="BF1681" s="2"/>
      <c r="BG1681" s="2"/>
      <c r="BH1681" s="2"/>
      <c r="BI1681" s="2"/>
      <c r="BJ1681" s="2"/>
      <c r="BK1681" s="20" t="n">
        <v>1677</v>
      </c>
      <c r="BL1681" s="51"/>
      <c r="BM1681" s="51"/>
      <c r="BN1681" s="51"/>
      <c r="BO1681" s="51"/>
      <c r="BP1681" s="51"/>
      <c r="BQ1681" s="51"/>
      <c r="BR1681" s="51"/>
      <c r="BS1681" s="51"/>
      <c r="BT1681" s="51"/>
      <c r="BU1681" s="51"/>
      <c r="BV1681" s="51"/>
      <c r="BW1681" s="51"/>
      <c r="BX1681" s="51"/>
      <c r="BY1681" s="51"/>
      <c r="BZ1681" s="51"/>
      <c r="CA1681" s="51"/>
      <c r="CB1681" s="2"/>
      <c r="CC1681" s="2"/>
      <c r="CD1681" s="2"/>
      <c r="CE1681" s="2"/>
      <c r="CF1681" s="2"/>
      <c r="CG1681" s="2"/>
    </row>
    <row r="1682" customFormat="false" ht="12.75" hidden="false" customHeight="false" outlineLevel="0" collapsed="false">
      <c r="A1682" s="2"/>
      <c r="B1682" s="2"/>
      <c r="C1682" s="2"/>
      <c r="D1682" s="2"/>
      <c r="E1682" s="2"/>
      <c r="F1682" s="2"/>
      <c r="G1682" s="2"/>
      <c r="H1682" s="2"/>
      <c r="I1682" s="2"/>
      <c r="J1682" s="2"/>
      <c r="K1682" s="2"/>
      <c r="L1682" s="2"/>
      <c r="M1682" s="2"/>
      <c r="N1682" s="2"/>
      <c r="O1682" s="2"/>
      <c r="P1682" s="2"/>
      <c r="Q1682" s="2"/>
      <c r="R1682" s="2"/>
      <c r="S1682" s="20" t="n">
        <v>1671</v>
      </c>
      <c r="T1682" s="6"/>
      <c r="U1682" s="6"/>
      <c r="V1682" s="6"/>
      <c r="W1682" s="6"/>
      <c r="X1682" s="2"/>
      <c r="Y1682" s="20" t="n">
        <v>1671</v>
      </c>
      <c r="Z1682" s="6"/>
      <c r="AA1682" s="6"/>
      <c r="AB1682" s="6"/>
      <c r="AC1682" s="6"/>
      <c r="AD1682" s="2"/>
      <c r="AE1682" s="20" t="n">
        <v>1671</v>
      </c>
      <c r="AF1682" s="6"/>
      <c r="AG1682" s="6"/>
      <c r="AH1682" s="6"/>
      <c r="AI1682" s="6"/>
      <c r="AJ1682" s="6"/>
      <c r="AK1682" s="6"/>
      <c r="AL1682" s="6"/>
      <c r="AM1682" s="2"/>
      <c r="AN1682" s="2"/>
      <c r="AO1682" s="2"/>
      <c r="AP1682" s="2"/>
      <c r="AQ1682" s="2"/>
      <c r="AR1682" s="2"/>
      <c r="AS1682" s="2"/>
      <c r="AT1682" s="2"/>
      <c r="AU1682" s="2"/>
      <c r="AV1682" s="2"/>
      <c r="AW1682" s="2"/>
      <c r="AX1682" s="2"/>
      <c r="AY1682" s="2"/>
      <c r="AZ1682" s="2"/>
      <c r="BA1682" s="2"/>
      <c r="BB1682" s="2"/>
      <c r="BC1682" s="2"/>
      <c r="BD1682" s="2"/>
      <c r="BE1682" s="2"/>
      <c r="BF1682" s="2"/>
      <c r="BG1682" s="2"/>
      <c r="BH1682" s="2"/>
      <c r="BI1682" s="2"/>
      <c r="BJ1682" s="2"/>
      <c r="BK1682" s="20" t="n">
        <v>1678</v>
      </c>
      <c r="BL1682" s="51"/>
      <c r="BM1682" s="51"/>
      <c r="BN1682" s="51"/>
      <c r="BO1682" s="51"/>
      <c r="BP1682" s="51"/>
      <c r="BQ1682" s="51"/>
      <c r="BR1682" s="51"/>
      <c r="BS1682" s="51"/>
      <c r="BT1682" s="51"/>
      <c r="BU1682" s="51"/>
      <c r="BV1682" s="51"/>
      <c r="BW1682" s="51"/>
      <c r="BX1682" s="51"/>
      <c r="BY1682" s="51"/>
      <c r="BZ1682" s="51"/>
      <c r="CA1682" s="51"/>
      <c r="CB1682" s="2"/>
      <c r="CC1682" s="2"/>
      <c r="CD1682" s="2"/>
      <c r="CE1682" s="2"/>
      <c r="CF1682" s="2"/>
      <c r="CG1682" s="2"/>
    </row>
    <row r="1683" customFormat="false" ht="12.75" hidden="false" customHeight="false" outlineLevel="0" collapsed="false">
      <c r="A1683" s="2"/>
      <c r="B1683" s="2"/>
      <c r="C1683" s="2"/>
      <c r="D1683" s="2"/>
      <c r="E1683" s="2"/>
      <c r="F1683" s="2"/>
      <c r="G1683" s="2"/>
      <c r="H1683" s="2"/>
      <c r="I1683" s="2"/>
      <c r="J1683" s="2"/>
      <c r="K1683" s="2"/>
      <c r="L1683" s="2"/>
      <c r="M1683" s="2"/>
      <c r="N1683" s="2"/>
      <c r="O1683" s="2"/>
      <c r="P1683" s="2"/>
      <c r="Q1683" s="2"/>
      <c r="R1683" s="2"/>
      <c r="S1683" s="20" t="n">
        <v>1672</v>
      </c>
      <c r="T1683" s="6"/>
      <c r="U1683" s="6"/>
      <c r="V1683" s="6"/>
      <c r="W1683" s="6"/>
      <c r="X1683" s="2"/>
      <c r="Y1683" s="20" t="n">
        <v>1672</v>
      </c>
      <c r="Z1683" s="6"/>
      <c r="AA1683" s="6"/>
      <c r="AB1683" s="6"/>
      <c r="AC1683" s="6"/>
      <c r="AD1683" s="2"/>
      <c r="AE1683" s="20" t="n">
        <v>1672</v>
      </c>
      <c r="AF1683" s="6"/>
      <c r="AG1683" s="6"/>
      <c r="AH1683" s="6"/>
      <c r="AI1683" s="6"/>
      <c r="AJ1683" s="6"/>
      <c r="AK1683" s="6"/>
      <c r="AL1683" s="6"/>
      <c r="AM1683" s="2"/>
      <c r="AN1683" s="2"/>
      <c r="AO1683" s="2"/>
      <c r="AP1683" s="2"/>
      <c r="AQ1683" s="2"/>
      <c r="AR1683" s="2"/>
      <c r="AS1683" s="2"/>
      <c r="AT1683" s="2"/>
      <c r="AU1683" s="2"/>
      <c r="AV1683" s="2"/>
      <c r="AW1683" s="2"/>
      <c r="AX1683" s="2"/>
      <c r="AY1683" s="2"/>
      <c r="AZ1683" s="2"/>
      <c r="BA1683" s="2"/>
      <c r="BB1683" s="2"/>
      <c r="BC1683" s="2"/>
      <c r="BD1683" s="2"/>
      <c r="BE1683" s="2"/>
      <c r="BF1683" s="2"/>
      <c r="BG1683" s="2"/>
      <c r="BH1683" s="2"/>
      <c r="BI1683" s="2"/>
      <c r="BJ1683" s="2"/>
      <c r="BK1683" s="20" t="n">
        <v>1679</v>
      </c>
      <c r="BL1683" s="51"/>
      <c r="BM1683" s="51"/>
      <c r="BN1683" s="51"/>
      <c r="BO1683" s="51"/>
      <c r="BP1683" s="51"/>
      <c r="BQ1683" s="51"/>
      <c r="BR1683" s="51"/>
      <c r="BS1683" s="51"/>
      <c r="BT1683" s="51"/>
      <c r="BU1683" s="51"/>
      <c r="BV1683" s="51"/>
      <c r="BW1683" s="51"/>
      <c r="BX1683" s="51"/>
      <c r="BY1683" s="51"/>
      <c r="BZ1683" s="51"/>
      <c r="CA1683" s="51"/>
      <c r="CB1683" s="2"/>
      <c r="CC1683" s="2"/>
      <c r="CD1683" s="2"/>
      <c r="CE1683" s="2"/>
      <c r="CF1683" s="2"/>
      <c r="CG1683" s="2"/>
    </row>
    <row r="1684" customFormat="false" ht="12.75" hidden="false" customHeight="false" outlineLevel="0" collapsed="false">
      <c r="A1684" s="2"/>
      <c r="B1684" s="2"/>
      <c r="C1684" s="2"/>
      <c r="D1684" s="2"/>
      <c r="E1684" s="2"/>
      <c r="F1684" s="2"/>
      <c r="G1684" s="2"/>
      <c r="H1684" s="2"/>
      <c r="I1684" s="2"/>
      <c r="J1684" s="2"/>
      <c r="K1684" s="2"/>
      <c r="L1684" s="2"/>
      <c r="M1684" s="2"/>
      <c r="N1684" s="2"/>
      <c r="O1684" s="2"/>
      <c r="P1684" s="2"/>
      <c r="Q1684" s="2"/>
      <c r="R1684" s="2"/>
      <c r="S1684" s="20" t="n">
        <v>1673</v>
      </c>
      <c r="T1684" s="6"/>
      <c r="U1684" s="6"/>
      <c r="V1684" s="6"/>
      <c r="W1684" s="6"/>
      <c r="X1684" s="2"/>
      <c r="Y1684" s="20" t="n">
        <v>1673</v>
      </c>
      <c r="Z1684" s="6"/>
      <c r="AA1684" s="6"/>
      <c r="AB1684" s="6"/>
      <c r="AC1684" s="6"/>
      <c r="AD1684" s="2"/>
      <c r="AE1684" s="20" t="n">
        <v>1673</v>
      </c>
      <c r="AF1684" s="6"/>
      <c r="AG1684" s="6"/>
      <c r="AH1684" s="6"/>
      <c r="AI1684" s="6"/>
      <c r="AJ1684" s="6"/>
      <c r="AK1684" s="6"/>
      <c r="AL1684" s="6"/>
      <c r="AM1684" s="2"/>
      <c r="AN1684" s="2"/>
      <c r="AO1684" s="2"/>
      <c r="AP1684" s="2"/>
      <c r="AQ1684" s="2"/>
      <c r="AR1684" s="2"/>
      <c r="AS1684" s="2"/>
      <c r="AT1684" s="2"/>
      <c r="AU1684" s="2"/>
      <c r="AV1684" s="2"/>
      <c r="AW1684" s="2"/>
      <c r="AX1684" s="2"/>
      <c r="AY1684" s="2"/>
      <c r="AZ1684" s="2"/>
      <c r="BA1684" s="2"/>
      <c r="BB1684" s="2"/>
      <c r="BC1684" s="2"/>
      <c r="BD1684" s="2"/>
      <c r="BE1684" s="2"/>
      <c r="BF1684" s="2"/>
      <c r="BG1684" s="2"/>
      <c r="BH1684" s="2"/>
      <c r="BI1684" s="2"/>
      <c r="BJ1684" s="2"/>
      <c r="BK1684" s="20" t="n">
        <v>1680</v>
      </c>
      <c r="BL1684" s="51"/>
      <c r="BM1684" s="51"/>
      <c r="BN1684" s="51"/>
      <c r="BO1684" s="51"/>
      <c r="BP1684" s="51"/>
      <c r="BQ1684" s="51"/>
      <c r="BR1684" s="51"/>
      <c r="BS1684" s="51"/>
      <c r="BT1684" s="51"/>
      <c r="BU1684" s="51"/>
      <c r="BV1684" s="51"/>
      <c r="BW1684" s="51"/>
      <c r="BX1684" s="51"/>
      <c r="BY1684" s="51"/>
      <c r="BZ1684" s="51"/>
      <c r="CA1684" s="51"/>
      <c r="CB1684" s="2"/>
      <c r="CC1684" s="2"/>
      <c r="CD1684" s="2"/>
      <c r="CE1684" s="2"/>
      <c r="CF1684" s="2"/>
      <c r="CG1684" s="2"/>
    </row>
    <row r="1685" customFormat="false" ht="12.75" hidden="false" customHeight="false" outlineLevel="0" collapsed="false">
      <c r="A1685" s="2"/>
      <c r="B1685" s="2"/>
      <c r="C1685" s="2"/>
      <c r="D1685" s="2"/>
      <c r="E1685" s="2"/>
      <c r="F1685" s="2"/>
      <c r="G1685" s="2"/>
      <c r="H1685" s="2"/>
      <c r="I1685" s="2"/>
      <c r="J1685" s="2"/>
      <c r="K1685" s="2"/>
      <c r="L1685" s="2"/>
      <c r="M1685" s="2"/>
      <c r="N1685" s="2"/>
      <c r="O1685" s="2"/>
      <c r="P1685" s="2"/>
      <c r="Q1685" s="2"/>
      <c r="R1685" s="2"/>
      <c r="S1685" s="20" t="n">
        <v>1674</v>
      </c>
      <c r="T1685" s="6"/>
      <c r="U1685" s="6"/>
      <c r="V1685" s="6"/>
      <c r="W1685" s="6"/>
      <c r="X1685" s="2"/>
      <c r="Y1685" s="20" t="n">
        <v>1674</v>
      </c>
      <c r="Z1685" s="6"/>
      <c r="AA1685" s="6"/>
      <c r="AB1685" s="6"/>
      <c r="AC1685" s="6"/>
      <c r="AD1685" s="2"/>
      <c r="AE1685" s="20" t="n">
        <v>1674</v>
      </c>
      <c r="AF1685" s="6"/>
      <c r="AG1685" s="6"/>
      <c r="AH1685" s="6"/>
      <c r="AI1685" s="6"/>
      <c r="AJ1685" s="6"/>
      <c r="AK1685" s="6"/>
      <c r="AL1685" s="6"/>
      <c r="AM1685" s="2"/>
      <c r="AN1685" s="2"/>
      <c r="AO1685" s="2"/>
      <c r="AP1685" s="2"/>
      <c r="AQ1685" s="2"/>
      <c r="AR1685" s="2"/>
      <c r="AS1685" s="2"/>
      <c r="AT1685" s="2"/>
      <c r="AU1685" s="2"/>
      <c r="AV1685" s="2"/>
      <c r="AW1685" s="2"/>
      <c r="AX1685" s="2"/>
      <c r="AY1685" s="2"/>
      <c r="AZ1685" s="2"/>
      <c r="BA1685" s="2"/>
      <c r="BB1685" s="2"/>
      <c r="BC1685" s="2"/>
      <c r="BD1685" s="2"/>
      <c r="BE1685" s="2"/>
      <c r="BF1685" s="2"/>
      <c r="BG1685" s="2"/>
      <c r="BH1685" s="2"/>
      <c r="BI1685" s="2"/>
      <c r="BJ1685" s="2"/>
      <c r="BK1685" s="20" t="n">
        <v>1681</v>
      </c>
      <c r="BL1685" s="51"/>
      <c r="BM1685" s="51"/>
      <c r="BN1685" s="51"/>
      <c r="BO1685" s="51"/>
      <c r="BP1685" s="51"/>
      <c r="BQ1685" s="51"/>
      <c r="BR1685" s="51"/>
      <c r="BS1685" s="51"/>
      <c r="BT1685" s="51"/>
      <c r="BU1685" s="51"/>
      <c r="BV1685" s="51"/>
      <c r="BW1685" s="51"/>
      <c r="BX1685" s="51"/>
      <c r="BY1685" s="51"/>
      <c r="BZ1685" s="51"/>
      <c r="CA1685" s="51"/>
      <c r="CB1685" s="2"/>
      <c r="CC1685" s="2"/>
      <c r="CD1685" s="2"/>
      <c r="CE1685" s="2"/>
      <c r="CF1685" s="2"/>
      <c r="CG1685" s="2"/>
    </row>
    <row r="1686" customFormat="false" ht="12.75" hidden="false" customHeight="false" outlineLevel="0" collapsed="false">
      <c r="A1686" s="2"/>
      <c r="B1686" s="2"/>
      <c r="C1686" s="2"/>
      <c r="D1686" s="2"/>
      <c r="E1686" s="2"/>
      <c r="F1686" s="2"/>
      <c r="G1686" s="2"/>
      <c r="H1686" s="2"/>
      <c r="I1686" s="2"/>
      <c r="J1686" s="2"/>
      <c r="K1686" s="2"/>
      <c r="L1686" s="2"/>
      <c r="M1686" s="2"/>
      <c r="N1686" s="2"/>
      <c r="O1686" s="2"/>
      <c r="P1686" s="2"/>
      <c r="Q1686" s="2"/>
      <c r="R1686" s="2"/>
      <c r="S1686" s="20" t="n">
        <v>1675</v>
      </c>
      <c r="T1686" s="6"/>
      <c r="U1686" s="6"/>
      <c r="V1686" s="6"/>
      <c r="W1686" s="6"/>
      <c r="X1686" s="2"/>
      <c r="Y1686" s="20" t="n">
        <v>1675</v>
      </c>
      <c r="Z1686" s="6"/>
      <c r="AA1686" s="6"/>
      <c r="AB1686" s="6"/>
      <c r="AC1686" s="6"/>
      <c r="AD1686" s="2"/>
      <c r="AE1686" s="20" t="n">
        <v>1675</v>
      </c>
      <c r="AF1686" s="6"/>
      <c r="AG1686" s="6"/>
      <c r="AH1686" s="6"/>
      <c r="AI1686" s="6"/>
      <c r="AJ1686" s="6"/>
      <c r="AK1686" s="6"/>
      <c r="AL1686" s="6"/>
      <c r="AM1686" s="2"/>
      <c r="AN1686" s="2"/>
      <c r="AO1686" s="2"/>
      <c r="AP1686" s="2"/>
      <c r="AQ1686" s="2"/>
      <c r="AR1686" s="2"/>
      <c r="AS1686" s="2"/>
      <c r="AT1686" s="2"/>
      <c r="AU1686" s="2"/>
      <c r="AV1686" s="2"/>
      <c r="AW1686" s="2"/>
      <c r="AX1686" s="2"/>
      <c r="AY1686" s="2"/>
      <c r="AZ1686" s="2"/>
      <c r="BA1686" s="2"/>
      <c r="BB1686" s="2"/>
      <c r="BC1686" s="2"/>
      <c r="BD1686" s="2"/>
      <c r="BE1686" s="2"/>
      <c r="BF1686" s="2"/>
      <c r="BG1686" s="2"/>
      <c r="BH1686" s="2"/>
      <c r="BI1686" s="2"/>
      <c r="BJ1686" s="2"/>
      <c r="BK1686" s="20" t="n">
        <v>1682</v>
      </c>
      <c r="BL1686" s="51"/>
      <c r="BM1686" s="51"/>
      <c r="BN1686" s="51"/>
      <c r="BO1686" s="51"/>
      <c r="BP1686" s="51"/>
      <c r="BQ1686" s="51"/>
      <c r="BR1686" s="51"/>
      <c r="BS1686" s="51"/>
      <c r="BT1686" s="51"/>
      <c r="BU1686" s="51"/>
      <c r="BV1686" s="51"/>
      <c r="BW1686" s="51"/>
      <c r="BX1686" s="51"/>
      <c r="BY1686" s="51"/>
      <c r="BZ1686" s="51"/>
      <c r="CA1686" s="51"/>
      <c r="CB1686" s="2"/>
      <c r="CC1686" s="2"/>
      <c r="CD1686" s="2"/>
      <c r="CE1686" s="2"/>
      <c r="CF1686" s="2"/>
      <c r="CG1686" s="2"/>
    </row>
    <row r="1687" customFormat="false" ht="12.75" hidden="false" customHeight="false" outlineLevel="0" collapsed="false">
      <c r="A1687" s="2"/>
      <c r="B1687" s="2"/>
      <c r="C1687" s="2"/>
      <c r="D1687" s="2"/>
      <c r="E1687" s="2"/>
      <c r="F1687" s="2"/>
      <c r="G1687" s="2"/>
      <c r="H1687" s="2"/>
      <c r="I1687" s="2"/>
      <c r="J1687" s="2"/>
      <c r="K1687" s="2"/>
      <c r="L1687" s="2"/>
      <c r="M1687" s="2"/>
      <c r="N1687" s="2"/>
      <c r="O1687" s="2"/>
      <c r="P1687" s="2"/>
      <c r="Q1687" s="2"/>
      <c r="R1687" s="2"/>
      <c r="S1687" s="20" t="n">
        <v>1676</v>
      </c>
      <c r="T1687" s="6"/>
      <c r="U1687" s="6"/>
      <c r="V1687" s="6"/>
      <c r="W1687" s="6"/>
      <c r="X1687" s="2"/>
      <c r="Y1687" s="20" t="n">
        <v>1676</v>
      </c>
      <c r="Z1687" s="6"/>
      <c r="AA1687" s="6"/>
      <c r="AB1687" s="6"/>
      <c r="AC1687" s="6"/>
      <c r="AD1687" s="2"/>
      <c r="AE1687" s="20" t="n">
        <v>1676</v>
      </c>
      <c r="AF1687" s="6"/>
      <c r="AG1687" s="6"/>
      <c r="AH1687" s="6"/>
      <c r="AI1687" s="6"/>
      <c r="AJ1687" s="6"/>
      <c r="AK1687" s="6"/>
      <c r="AL1687" s="6"/>
      <c r="AM1687" s="2"/>
      <c r="AN1687" s="2"/>
      <c r="AO1687" s="2"/>
      <c r="AP1687" s="2"/>
      <c r="AQ1687" s="2"/>
      <c r="AR1687" s="2"/>
      <c r="AS1687" s="2"/>
      <c r="AT1687" s="2"/>
      <c r="AU1687" s="2"/>
      <c r="AV1687" s="2"/>
      <c r="AW1687" s="2"/>
      <c r="AX1687" s="2"/>
      <c r="AY1687" s="2"/>
      <c r="AZ1687" s="2"/>
      <c r="BA1687" s="2"/>
      <c r="BB1687" s="2"/>
      <c r="BC1687" s="2"/>
      <c r="BD1687" s="2"/>
      <c r="BE1687" s="2"/>
      <c r="BF1687" s="2"/>
      <c r="BG1687" s="2"/>
      <c r="BH1687" s="2"/>
      <c r="BI1687" s="2"/>
      <c r="BJ1687" s="2"/>
      <c r="BK1687" s="20" t="n">
        <v>1683</v>
      </c>
      <c r="BL1687" s="51"/>
      <c r="BM1687" s="51"/>
      <c r="BN1687" s="51"/>
      <c r="BO1687" s="51"/>
      <c r="BP1687" s="51"/>
      <c r="BQ1687" s="51"/>
      <c r="BR1687" s="51"/>
      <c r="BS1687" s="51"/>
      <c r="BT1687" s="51"/>
      <c r="BU1687" s="51"/>
      <c r="BV1687" s="51"/>
      <c r="BW1687" s="51"/>
      <c r="BX1687" s="51"/>
      <c r="BY1687" s="51"/>
      <c r="BZ1687" s="51"/>
      <c r="CA1687" s="51"/>
      <c r="CB1687" s="2"/>
      <c r="CC1687" s="2"/>
      <c r="CD1687" s="2"/>
      <c r="CE1687" s="2"/>
      <c r="CF1687" s="2"/>
      <c r="CG1687" s="2"/>
    </row>
    <row r="1688" customFormat="false" ht="12.75" hidden="false" customHeight="false" outlineLevel="0" collapsed="false">
      <c r="A1688" s="2"/>
      <c r="B1688" s="2"/>
      <c r="C1688" s="2"/>
      <c r="D1688" s="2"/>
      <c r="E1688" s="2"/>
      <c r="F1688" s="2"/>
      <c r="G1688" s="2"/>
      <c r="H1688" s="2"/>
      <c r="I1688" s="2"/>
      <c r="J1688" s="2"/>
      <c r="K1688" s="2"/>
      <c r="L1688" s="2"/>
      <c r="M1688" s="2"/>
      <c r="N1688" s="2"/>
      <c r="O1688" s="2"/>
      <c r="P1688" s="2"/>
      <c r="Q1688" s="2"/>
      <c r="R1688" s="2"/>
      <c r="S1688" s="20" t="n">
        <v>1677</v>
      </c>
      <c r="T1688" s="6"/>
      <c r="U1688" s="6"/>
      <c r="V1688" s="6"/>
      <c r="W1688" s="6"/>
      <c r="X1688" s="2"/>
      <c r="Y1688" s="20" t="n">
        <v>1677</v>
      </c>
      <c r="Z1688" s="6"/>
      <c r="AA1688" s="6"/>
      <c r="AB1688" s="6"/>
      <c r="AC1688" s="6"/>
      <c r="AD1688" s="2"/>
      <c r="AE1688" s="20" t="n">
        <v>1677</v>
      </c>
      <c r="AF1688" s="6"/>
      <c r="AG1688" s="6"/>
      <c r="AH1688" s="6"/>
      <c r="AI1688" s="6"/>
      <c r="AJ1688" s="6"/>
      <c r="AK1688" s="6"/>
      <c r="AL1688" s="6"/>
      <c r="AM1688" s="2"/>
      <c r="AN1688" s="2"/>
      <c r="AO1688" s="2"/>
      <c r="AP1688" s="2"/>
      <c r="AQ1688" s="2"/>
      <c r="AR1688" s="2"/>
      <c r="AS1688" s="2"/>
      <c r="AT1688" s="2"/>
      <c r="AU1688" s="2"/>
      <c r="AV1688" s="2"/>
      <c r="AW1688" s="2"/>
      <c r="AX1688" s="2"/>
      <c r="AY1688" s="2"/>
      <c r="AZ1688" s="2"/>
      <c r="BA1688" s="2"/>
      <c r="BB1688" s="2"/>
      <c r="BC1688" s="2"/>
      <c r="BD1688" s="2"/>
      <c r="BE1688" s="2"/>
      <c r="BF1688" s="2"/>
      <c r="BG1688" s="2"/>
      <c r="BH1688" s="2"/>
      <c r="BI1688" s="2"/>
      <c r="BJ1688" s="2"/>
      <c r="BK1688" s="20" t="n">
        <v>1684</v>
      </c>
      <c r="BL1688" s="51"/>
      <c r="BM1688" s="51"/>
      <c r="BN1688" s="51"/>
      <c r="BO1688" s="51"/>
      <c r="BP1688" s="51"/>
      <c r="BQ1688" s="51"/>
      <c r="BR1688" s="51"/>
      <c r="BS1688" s="51"/>
      <c r="BT1688" s="51"/>
      <c r="BU1688" s="51"/>
      <c r="BV1688" s="51"/>
      <c r="BW1688" s="51"/>
      <c r="BX1688" s="51"/>
      <c r="BY1688" s="51"/>
      <c r="BZ1688" s="51"/>
      <c r="CA1688" s="51"/>
      <c r="CB1688" s="2"/>
      <c r="CC1688" s="2"/>
      <c r="CD1688" s="2"/>
      <c r="CE1688" s="2"/>
      <c r="CF1688" s="2"/>
      <c r="CG1688" s="2"/>
    </row>
    <row r="1689" customFormat="false" ht="12.75" hidden="false" customHeight="false" outlineLevel="0" collapsed="false">
      <c r="A1689" s="2"/>
      <c r="B1689" s="2"/>
      <c r="C1689" s="2"/>
      <c r="D1689" s="2"/>
      <c r="E1689" s="2"/>
      <c r="F1689" s="2"/>
      <c r="G1689" s="2"/>
      <c r="H1689" s="2"/>
      <c r="I1689" s="2"/>
      <c r="J1689" s="2"/>
      <c r="K1689" s="2"/>
      <c r="L1689" s="2"/>
      <c r="M1689" s="2"/>
      <c r="N1689" s="2"/>
      <c r="O1689" s="2"/>
      <c r="P1689" s="2"/>
      <c r="Q1689" s="2"/>
      <c r="R1689" s="2"/>
      <c r="S1689" s="20" t="n">
        <v>1678</v>
      </c>
      <c r="T1689" s="6"/>
      <c r="U1689" s="6"/>
      <c r="V1689" s="6"/>
      <c r="W1689" s="6"/>
      <c r="X1689" s="2"/>
      <c r="Y1689" s="20" t="n">
        <v>1678</v>
      </c>
      <c r="Z1689" s="6"/>
      <c r="AA1689" s="6"/>
      <c r="AB1689" s="6"/>
      <c r="AC1689" s="6"/>
      <c r="AD1689" s="2"/>
      <c r="AE1689" s="20" t="n">
        <v>1678</v>
      </c>
      <c r="AF1689" s="6"/>
      <c r="AG1689" s="6"/>
      <c r="AH1689" s="6"/>
      <c r="AI1689" s="6"/>
      <c r="AJ1689" s="6"/>
      <c r="AK1689" s="6"/>
      <c r="AL1689" s="6"/>
      <c r="AM1689" s="2"/>
      <c r="AN1689" s="2"/>
      <c r="AO1689" s="2"/>
      <c r="AP1689" s="2"/>
      <c r="AQ1689" s="2"/>
      <c r="AR1689" s="2"/>
      <c r="AS1689" s="2"/>
      <c r="AT1689" s="2"/>
      <c r="AU1689" s="2"/>
      <c r="AV1689" s="2"/>
      <c r="AW1689" s="2"/>
      <c r="AX1689" s="2"/>
      <c r="AY1689" s="2"/>
      <c r="AZ1689" s="2"/>
      <c r="BA1689" s="2"/>
      <c r="BB1689" s="2"/>
      <c r="BC1689" s="2"/>
      <c r="BD1689" s="2"/>
      <c r="BE1689" s="2"/>
      <c r="BF1689" s="2"/>
      <c r="BG1689" s="2"/>
      <c r="BH1689" s="2"/>
      <c r="BI1689" s="2"/>
      <c r="BJ1689" s="2"/>
      <c r="BK1689" s="20" t="n">
        <v>1685</v>
      </c>
      <c r="BL1689" s="51"/>
      <c r="BM1689" s="51"/>
      <c r="BN1689" s="51"/>
      <c r="BO1689" s="51"/>
      <c r="BP1689" s="51"/>
      <c r="BQ1689" s="51"/>
      <c r="BR1689" s="51"/>
      <c r="BS1689" s="51"/>
      <c r="BT1689" s="51"/>
      <c r="BU1689" s="51"/>
      <c r="BV1689" s="51"/>
      <c r="BW1689" s="51"/>
      <c r="BX1689" s="51"/>
      <c r="BY1689" s="51"/>
      <c r="BZ1689" s="51"/>
      <c r="CA1689" s="51"/>
      <c r="CB1689" s="2"/>
      <c r="CC1689" s="2"/>
      <c r="CD1689" s="2"/>
      <c r="CE1689" s="2"/>
      <c r="CF1689" s="2"/>
      <c r="CG1689" s="2"/>
    </row>
    <row r="1690" customFormat="false" ht="12.75" hidden="false" customHeight="false" outlineLevel="0" collapsed="false">
      <c r="A1690" s="2"/>
      <c r="B1690" s="2"/>
      <c r="C1690" s="2"/>
      <c r="D1690" s="2"/>
      <c r="E1690" s="2"/>
      <c r="F1690" s="2"/>
      <c r="G1690" s="2"/>
      <c r="H1690" s="2"/>
      <c r="I1690" s="2"/>
      <c r="J1690" s="2"/>
      <c r="K1690" s="2"/>
      <c r="L1690" s="2"/>
      <c r="M1690" s="2"/>
      <c r="N1690" s="2"/>
      <c r="O1690" s="2"/>
      <c r="P1690" s="2"/>
      <c r="Q1690" s="2"/>
      <c r="R1690" s="2"/>
      <c r="S1690" s="20" t="n">
        <v>1679</v>
      </c>
      <c r="T1690" s="6"/>
      <c r="U1690" s="6"/>
      <c r="V1690" s="6"/>
      <c r="W1690" s="6"/>
      <c r="X1690" s="2"/>
      <c r="Y1690" s="20" t="n">
        <v>1679</v>
      </c>
      <c r="Z1690" s="6"/>
      <c r="AA1690" s="6"/>
      <c r="AB1690" s="6"/>
      <c r="AC1690" s="6"/>
      <c r="AD1690" s="2"/>
      <c r="AE1690" s="20" t="n">
        <v>1679</v>
      </c>
      <c r="AF1690" s="6"/>
      <c r="AG1690" s="6"/>
      <c r="AH1690" s="6"/>
      <c r="AI1690" s="6"/>
      <c r="AJ1690" s="6"/>
      <c r="AK1690" s="6"/>
      <c r="AL1690" s="6"/>
      <c r="AM1690" s="2"/>
      <c r="AN1690" s="2"/>
      <c r="AO1690" s="2"/>
      <c r="AP1690" s="2"/>
      <c r="AQ1690" s="2"/>
      <c r="AR1690" s="2"/>
      <c r="AS1690" s="2"/>
      <c r="AT1690" s="2"/>
      <c r="AU1690" s="2"/>
      <c r="AV1690" s="2"/>
      <c r="AW1690" s="2"/>
      <c r="AX1690" s="2"/>
      <c r="AY1690" s="2"/>
      <c r="AZ1690" s="2"/>
      <c r="BA1690" s="2"/>
      <c r="BB1690" s="2"/>
      <c r="BC1690" s="2"/>
      <c r="BD1690" s="2"/>
      <c r="BE1690" s="2"/>
      <c r="BF1690" s="2"/>
      <c r="BG1690" s="2"/>
      <c r="BH1690" s="2"/>
      <c r="BI1690" s="2"/>
      <c r="BJ1690" s="2"/>
      <c r="BK1690" s="20" t="n">
        <v>1686</v>
      </c>
      <c r="BL1690" s="51"/>
      <c r="BM1690" s="51"/>
      <c r="BN1690" s="51"/>
      <c r="BO1690" s="51"/>
      <c r="BP1690" s="51"/>
      <c r="BQ1690" s="51"/>
      <c r="BR1690" s="51"/>
      <c r="BS1690" s="51"/>
      <c r="BT1690" s="51"/>
      <c r="BU1690" s="51"/>
      <c r="BV1690" s="51"/>
      <c r="BW1690" s="51"/>
      <c r="BX1690" s="51"/>
      <c r="BY1690" s="51"/>
      <c r="BZ1690" s="51"/>
      <c r="CA1690" s="51"/>
      <c r="CB1690" s="2"/>
      <c r="CC1690" s="2"/>
      <c r="CD1690" s="2"/>
      <c r="CE1690" s="2"/>
      <c r="CF1690" s="2"/>
      <c r="CG1690" s="2"/>
    </row>
    <row r="1691" customFormat="false" ht="12.75" hidden="false" customHeight="false" outlineLevel="0" collapsed="false">
      <c r="A1691" s="2"/>
      <c r="B1691" s="2"/>
      <c r="C1691" s="2"/>
      <c r="D1691" s="2"/>
      <c r="E1691" s="2"/>
      <c r="F1691" s="2"/>
      <c r="G1691" s="2"/>
      <c r="H1691" s="2"/>
      <c r="I1691" s="2"/>
      <c r="J1691" s="2"/>
      <c r="K1691" s="2"/>
      <c r="L1691" s="2"/>
      <c r="M1691" s="2"/>
      <c r="N1691" s="2"/>
      <c r="O1691" s="2"/>
      <c r="P1691" s="2"/>
      <c r="Q1691" s="2"/>
      <c r="R1691" s="2"/>
      <c r="S1691" s="20" t="n">
        <v>1680</v>
      </c>
      <c r="T1691" s="6"/>
      <c r="U1691" s="6"/>
      <c r="V1691" s="6"/>
      <c r="W1691" s="6"/>
      <c r="X1691" s="2"/>
      <c r="Y1691" s="20" t="n">
        <v>1680</v>
      </c>
      <c r="Z1691" s="6"/>
      <c r="AA1691" s="6"/>
      <c r="AB1691" s="6"/>
      <c r="AC1691" s="6"/>
      <c r="AD1691" s="2"/>
      <c r="AE1691" s="20" t="n">
        <v>1680</v>
      </c>
      <c r="AF1691" s="6"/>
      <c r="AG1691" s="6"/>
      <c r="AH1691" s="6"/>
      <c r="AI1691" s="6"/>
      <c r="AJ1691" s="6"/>
      <c r="AK1691" s="6"/>
      <c r="AL1691" s="6"/>
      <c r="AM1691" s="2"/>
      <c r="AN1691" s="2"/>
      <c r="AO1691" s="2"/>
      <c r="AP1691" s="2"/>
      <c r="AQ1691" s="2"/>
      <c r="AR1691" s="2"/>
      <c r="AS1691" s="2"/>
      <c r="AT1691" s="2"/>
      <c r="AU1691" s="2"/>
      <c r="AV1691" s="2"/>
      <c r="AW1691" s="2"/>
      <c r="AX1691" s="2"/>
      <c r="AY1691" s="2"/>
      <c r="AZ1691" s="2"/>
      <c r="BA1691" s="2"/>
      <c r="BB1691" s="2"/>
      <c r="BC1691" s="2"/>
      <c r="BD1691" s="2"/>
      <c r="BE1691" s="2"/>
      <c r="BF1691" s="2"/>
      <c r="BG1691" s="2"/>
      <c r="BH1691" s="2"/>
      <c r="BI1691" s="2"/>
      <c r="BJ1691" s="2"/>
      <c r="BK1691" s="20" t="n">
        <v>1687</v>
      </c>
      <c r="BL1691" s="51"/>
      <c r="BM1691" s="51"/>
      <c r="BN1691" s="51"/>
      <c r="BO1691" s="51"/>
      <c r="BP1691" s="51"/>
      <c r="BQ1691" s="51"/>
      <c r="BR1691" s="51"/>
      <c r="BS1691" s="51"/>
      <c r="BT1691" s="51"/>
      <c r="BU1691" s="51"/>
      <c r="BV1691" s="51"/>
      <c r="BW1691" s="51"/>
      <c r="BX1691" s="51"/>
      <c r="BY1691" s="51"/>
      <c r="BZ1691" s="51"/>
      <c r="CA1691" s="51"/>
      <c r="CB1691" s="2"/>
      <c r="CC1691" s="2"/>
      <c r="CD1691" s="2"/>
      <c r="CE1691" s="2"/>
      <c r="CF1691" s="2"/>
      <c r="CG1691" s="2"/>
    </row>
    <row r="1692" customFormat="false" ht="12.75" hidden="false" customHeight="false" outlineLevel="0" collapsed="false">
      <c r="A1692" s="2"/>
      <c r="B1692" s="2"/>
      <c r="C1692" s="2"/>
      <c r="D1692" s="2"/>
      <c r="E1692" s="2"/>
      <c r="F1692" s="2"/>
      <c r="G1692" s="2"/>
      <c r="H1692" s="2"/>
      <c r="I1692" s="2"/>
      <c r="J1692" s="2"/>
      <c r="K1692" s="2"/>
      <c r="L1692" s="2"/>
      <c r="M1692" s="2"/>
      <c r="N1692" s="2"/>
      <c r="O1692" s="2"/>
      <c r="P1692" s="2"/>
      <c r="Q1692" s="2"/>
      <c r="R1692" s="2"/>
      <c r="S1692" s="20" t="n">
        <v>1681</v>
      </c>
      <c r="T1692" s="6"/>
      <c r="U1692" s="6"/>
      <c r="V1692" s="6"/>
      <c r="W1692" s="6"/>
      <c r="X1692" s="2"/>
      <c r="Y1692" s="20" t="n">
        <v>1681</v>
      </c>
      <c r="Z1692" s="6"/>
      <c r="AA1692" s="6"/>
      <c r="AB1692" s="6"/>
      <c r="AC1692" s="6"/>
      <c r="AD1692" s="2"/>
      <c r="AE1692" s="20" t="n">
        <v>1681</v>
      </c>
      <c r="AF1692" s="6"/>
      <c r="AG1692" s="6"/>
      <c r="AH1692" s="6"/>
      <c r="AI1692" s="6"/>
      <c r="AJ1692" s="6"/>
      <c r="AK1692" s="6"/>
      <c r="AL1692" s="6"/>
      <c r="AM1692" s="2"/>
      <c r="AN1692" s="2"/>
      <c r="AO1692" s="2"/>
      <c r="AP1692" s="2"/>
      <c r="AQ1692" s="2"/>
      <c r="AR1692" s="2"/>
      <c r="AS1692" s="2"/>
      <c r="AT1692" s="2"/>
      <c r="AU1692" s="2"/>
      <c r="AV1692" s="2"/>
      <c r="AW1692" s="2"/>
      <c r="AX1692" s="2"/>
      <c r="AY1692" s="2"/>
      <c r="AZ1692" s="2"/>
      <c r="BA1692" s="2"/>
      <c r="BB1692" s="2"/>
      <c r="BC1692" s="2"/>
      <c r="BD1692" s="2"/>
      <c r="BE1692" s="2"/>
      <c r="BF1692" s="2"/>
      <c r="BG1692" s="2"/>
      <c r="BH1692" s="2"/>
      <c r="BI1692" s="2"/>
      <c r="BJ1692" s="2"/>
      <c r="BK1692" s="20" t="n">
        <v>1688</v>
      </c>
      <c r="BL1692" s="51"/>
      <c r="BM1692" s="51"/>
      <c r="BN1692" s="51"/>
      <c r="BO1692" s="51"/>
      <c r="BP1692" s="51"/>
      <c r="BQ1692" s="51"/>
      <c r="BR1692" s="51"/>
      <c r="BS1692" s="51"/>
      <c r="BT1692" s="51"/>
      <c r="BU1692" s="51"/>
      <c r="BV1692" s="51"/>
      <c r="BW1692" s="51"/>
      <c r="BX1692" s="51"/>
      <c r="BY1692" s="51"/>
      <c r="BZ1692" s="51"/>
      <c r="CA1692" s="51"/>
      <c r="CB1692" s="2"/>
      <c r="CC1692" s="2"/>
      <c r="CD1692" s="2"/>
      <c r="CE1692" s="2"/>
      <c r="CF1692" s="2"/>
      <c r="CG1692" s="2"/>
    </row>
    <row r="1693" customFormat="false" ht="12.75" hidden="false" customHeight="false" outlineLevel="0" collapsed="false">
      <c r="A1693" s="2"/>
      <c r="B1693" s="2"/>
      <c r="C1693" s="2"/>
      <c r="D1693" s="2"/>
      <c r="E1693" s="2"/>
      <c r="F1693" s="2"/>
      <c r="G1693" s="2"/>
      <c r="H1693" s="2"/>
      <c r="I1693" s="2"/>
      <c r="J1693" s="2"/>
      <c r="K1693" s="2"/>
      <c r="L1693" s="2"/>
      <c r="M1693" s="2"/>
      <c r="N1693" s="2"/>
      <c r="O1693" s="2"/>
      <c r="P1693" s="2"/>
      <c r="Q1693" s="2"/>
      <c r="R1693" s="2"/>
      <c r="S1693" s="20" t="n">
        <v>1682</v>
      </c>
      <c r="T1693" s="6"/>
      <c r="U1693" s="6"/>
      <c r="V1693" s="6"/>
      <c r="W1693" s="6"/>
      <c r="X1693" s="2"/>
      <c r="Y1693" s="20" t="n">
        <v>1682</v>
      </c>
      <c r="Z1693" s="6"/>
      <c r="AA1693" s="6"/>
      <c r="AB1693" s="6"/>
      <c r="AC1693" s="6"/>
      <c r="AD1693" s="2"/>
      <c r="AE1693" s="20" t="n">
        <v>1682</v>
      </c>
      <c r="AF1693" s="6"/>
      <c r="AG1693" s="6"/>
      <c r="AH1693" s="6"/>
      <c r="AI1693" s="6"/>
      <c r="AJ1693" s="6"/>
      <c r="AK1693" s="6"/>
      <c r="AL1693" s="6"/>
      <c r="AM1693" s="2"/>
      <c r="AN1693" s="2"/>
      <c r="AO1693" s="2"/>
      <c r="AP1693" s="2"/>
      <c r="AQ1693" s="2"/>
      <c r="AR1693" s="2"/>
      <c r="AS1693" s="2"/>
      <c r="AT1693" s="2"/>
      <c r="AU1693" s="2"/>
      <c r="AV1693" s="2"/>
      <c r="AW1693" s="2"/>
      <c r="AX1693" s="2"/>
      <c r="AY1693" s="2"/>
      <c r="AZ1693" s="2"/>
      <c r="BA1693" s="2"/>
      <c r="BB1693" s="2"/>
      <c r="BC1693" s="2"/>
      <c r="BD1693" s="2"/>
      <c r="BE1693" s="2"/>
      <c r="BF1693" s="2"/>
      <c r="BG1693" s="2"/>
      <c r="BH1693" s="2"/>
      <c r="BI1693" s="2"/>
      <c r="BJ1693" s="2"/>
      <c r="BK1693" s="20" t="n">
        <v>1689</v>
      </c>
      <c r="BL1693" s="51"/>
      <c r="BM1693" s="51"/>
      <c r="BN1693" s="51"/>
      <c r="BO1693" s="51"/>
      <c r="BP1693" s="51"/>
      <c r="BQ1693" s="51"/>
      <c r="BR1693" s="51"/>
      <c r="BS1693" s="51"/>
      <c r="BT1693" s="51"/>
      <c r="BU1693" s="51"/>
      <c r="BV1693" s="51"/>
      <c r="BW1693" s="51"/>
      <c r="BX1693" s="51"/>
      <c r="BY1693" s="51"/>
      <c r="BZ1693" s="51"/>
      <c r="CA1693" s="51"/>
      <c r="CB1693" s="2"/>
      <c r="CC1693" s="2"/>
      <c r="CD1693" s="2"/>
      <c r="CE1693" s="2"/>
      <c r="CF1693" s="2"/>
      <c r="CG1693" s="2"/>
    </row>
    <row r="1694" customFormat="false" ht="12.75" hidden="false" customHeight="false" outlineLevel="0" collapsed="false">
      <c r="A1694" s="2"/>
      <c r="B1694" s="2"/>
      <c r="C1694" s="2"/>
      <c r="D1694" s="2"/>
      <c r="E1694" s="2"/>
      <c r="F1694" s="2"/>
      <c r="G1694" s="2"/>
      <c r="H1694" s="2"/>
      <c r="I1694" s="2"/>
      <c r="J1694" s="2"/>
      <c r="K1694" s="2"/>
      <c r="L1694" s="2"/>
      <c r="M1694" s="2"/>
      <c r="N1694" s="2"/>
      <c r="O1694" s="2"/>
      <c r="P1694" s="2"/>
      <c r="Q1694" s="2"/>
      <c r="R1694" s="2"/>
      <c r="S1694" s="20" t="n">
        <v>1683</v>
      </c>
      <c r="T1694" s="6"/>
      <c r="U1694" s="6"/>
      <c r="V1694" s="6"/>
      <c r="W1694" s="6"/>
      <c r="X1694" s="2"/>
      <c r="Y1694" s="20" t="n">
        <v>1683</v>
      </c>
      <c r="Z1694" s="6"/>
      <c r="AA1694" s="6"/>
      <c r="AB1694" s="6"/>
      <c r="AC1694" s="6"/>
      <c r="AD1694" s="2"/>
      <c r="AE1694" s="20" t="n">
        <v>1683</v>
      </c>
      <c r="AF1694" s="6"/>
      <c r="AG1694" s="6"/>
      <c r="AH1694" s="6"/>
      <c r="AI1694" s="6"/>
      <c r="AJ1694" s="6"/>
      <c r="AK1694" s="6"/>
      <c r="AL1694" s="6"/>
      <c r="AM1694" s="2"/>
      <c r="AN1694" s="2"/>
      <c r="AO1694" s="2"/>
      <c r="AP1694" s="2"/>
      <c r="AQ1694" s="2"/>
      <c r="AR1694" s="2"/>
      <c r="AS1694" s="2"/>
      <c r="AT1694" s="2"/>
      <c r="AU1694" s="2"/>
      <c r="AV1694" s="2"/>
      <c r="AW1694" s="2"/>
      <c r="AX1694" s="2"/>
      <c r="AY1694" s="2"/>
      <c r="AZ1694" s="2"/>
      <c r="BA1694" s="2"/>
      <c r="BB1694" s="2"/>
      <c r="BC1694" s="2"/>
      <c r="BD1694" s="2"/>
      <c r="BE1694" s="2"/>
      <c r="BF1694" s="2"/>
      <c r="BG1694" s="2"/>
      <c r="BH1694" s="2"/>
      <c r="BI1694" s="2"/>
      <c r="BJ1694" s="2"/>
      <c r="BK1694" s="20" t="n">
        <v>1690</v>
      </c>
      <c r="BL1694" s="51"/>
      <c r="BM1694" s="51"/>
      <c r="BN1694" s="51"/>
      <c r="BO1694" s="51"/>
      <c r="BP1694" s="51"/>
      <c r="BQ1694" s="51"/>
      <c r="BR1694" s="51"/>
      <c r="BS1694" s="51"/>
      <c r="BT1694" s="51"/>
      <c r="BU1694" s="51"/>
      <c r="BV1694" s="51"/>
      <c r="BW1694" s="51"/>
      <c r="BX1694" s="51"/>
      <c r="BY1694" s="51"/>
      <c r="BZ1694" s="51"/>
      <c r="CA1694" s="51"/>
      <c r="CB1694" s="2"/>
      <c r="CC1694" s="2"/>
      <c r="CD1694" s="2"/>
      <c r="CE1694" s="2"/>
      <c r="CF1694" s="2"/>
      <c r="CG1694" s="2"/>
    </row>
    <row r="1695" customFormat="false" ht="12.75" hidden="false" customHeight="false" outlineLevel="0" collapsed="false">
      <c r="A1695" s="2"/>
      <c r="B1695" s="2"/>
      <c r="C1695" s="2"/>
      <c r="D1695" s="2"/>
      <c r="E1695" s="2"/>
      <c r="F1695" s="2"/>
      <c r="G1695" s="2"/>
      <c r="H1695" s="2"/>
      <c r="I1695" s="2"/>
      <c r="J1695" s="2"/>
      <c r="K1695" s="2"/>
      <c r="L1695" s="2"/>
      <c r="M1695" s="2"/>
      <c r="N1695" s="2"/>
      <c r="O1695" s="2"/>
      <c r="P1695" s="2"/>
      <c r="Q1695" s="2"/>
      <c r="R1695" s="2"/>
      <c r="S1695" s="20" t="n">
        <v>1684</v>
      </c>
      <c r="T1695" s="6"/>
      <c r="U1695" s="6"/>
      <c r="V1695" s="6"/>
      <c r="W1695" s="6"/>
      <c r="X1695" s="2"/>
      <c r="Y1695" s="20" t="n">
        <v>1684</v>
      </c>
      <c r="Z1695" s="6"/>
      <c r="AA1695" s="6"/>
      <c r="AB1695" s="6"/>
      <c r="AC1695" s="6"/>
      <c r="AD1695" s="2"/>
      <c r="AE1695" s="20" t="n">
        <v>1684</v>
      </c>
      <c r="AF1695" s="6"/>
      <c r="AG1695" s="6"/>
      <c r="AH1695" s="6"/>
      <c r="AI1695" s="6"/>
      <c r="AJ1695" s="6"/>
      <c r="AK1695" s="6"/>
      <c r="AL1695" s="6"/>
      <c r="AM1695" s="2"/>
      <c r="AN1695" s="2"/>
      <c r="AO1695" s="2"/>
      <c r="AP1695" s="2"/>
      <c r="AQ1695" s="2"/>
      <c r="AR1695" s="2"/>
      <c r="AS1695" s="2"/>
      <c r="AT1695" s="2"/>
      <c r="AU1695" s="2"/>
      <c r="AV1695" s="2"/>
      <c r="AW1695" s="2"/>
      <c r="AX1695" s="2"/>
      <c r="AY1695" s="2"/>
      <c r="AZ1695" s="2"/>
      <c r="BA1695" s="2"/>
      <c r="BB1695" s="2"/>
      <c r="BC1695" s="2"/>
      <c r="BD1695" s="2"/>
      <c r="BE1695" s="2"/>
      <c r="BF1695" s="2"/>
      <c r="BG1695" s="2"/>
      <c r="BH1695" s="2"/>
      <c r="BI1695" s="2"/>
      <c r="BJ1695" s="2"/>
      <c r="BK1695" s="20" t="n">
        <v>1691</v>
      </c>
      <c r="BL1695" s="51"/>
      <c r="BM1695" s="51"/>
      <c r="BN1695" s="51"/>
      <c r="BO1695" s="51"/>
      <c r="BP1695" s="51"/>
      <c r="BQ1695" s="51"/>
      <c r="BR1695" s="51"/>
      <c r="BS1695" s="51"/>
      <c r="BT1695" s="51"/>
      <c r="BU1695" s="51"/>
      <c r="BV1695" s="51"/>
      <c r="BW1695" s="51"/>
      <c r="BX1695" s="51"/>
      <c r="BY1695" s="51"/>
      <c r="BZ1695" s="51"/>
      <c r="CA1695" s="51"/>
      <c r="CB1695" s="2"/>
      <c r="CC1695" s="2"/>
      <c r="CD1695" s="2"/>
      <c r="CE1695" s="2"/>
      <c r="CF1695" s="2"/>
      <c r="CG1695" s="2"/>
    </row>
    <row r="1696" customFormat="false" ht="12.75" hidden="false" customHeight="false" outlineLevel="0" collapsed="false">
      <c r="A1696" s="2"/>
      <c r="B1696" s="2"/>
      <c r="C1696" s="2"/>
      <c r="D1696" s="2"/>
      <c r="E1696" s="2"/>
      <c r="F1696" s="2"/>
      <c r="G1696" s="2"/>
      <c r="H1696" s="2"/>
      <c r="I1696" s="2"/>
      <c r="J1696" s="2"/>
      <c r="K1696" s="2"/>
      <c r="L1696" s="2"/>
      <c r="M1696" s="2"/>
      <c r="N1696" s="2"/>
      <c r="O1696" s="2"/>
      <c r="P1696" s="2"/>
      <c r="Q1696" s="2"/>
      <c r="R1696" s="2"/>
      <c r="S1696" s="20" t="n">
        <v>1685</v>
      </c>
      <c r="T1696" s="6"/>
      <c r="U1696" s="6"/>
      <c r="V1696" s="6"/>
      <c r="W1696" s="6"/>
      <c r="X1696" s="2"/>
      <c r="Y1696" s="20" t="n">
        <v>1685</v>
      </c>
      <c r="Z1696" s="6"/>
      <c r="AA1696" s="6"/>
      <c r="AB1696" s="6"/>
      <c r="AC1696" s="6"/>
      <c r="AD1696" s="2"/>
      <c r="AE1696" s="20" t="n">
        <v>1685</v>
      </c>
      <c r="AF1696" s="6"/>
      <c r="AG1696" s="6"/>
      <c r="AH1696" s="6"/>
      <c r="AI1696" s="6"/>
      <c r="AJ1696" s="6"/>
      <c r="AK1696" s="6"/>
      <c r="AL1696" s="6"/>
      <c r="AM1696" s="2"/>
      <c r="AN1696" s="2"/>
      <c r="AO1696" s="2"/>
      <c r="AP1696" s="2"/>
      <c r="AQ1696" s="2"/>
      <c r="AR1696" s="2"/>
      <c r="AS1696" s="2"/>
      <c r="AT1696" s="2"/>
      <c r="AU1696" s="2"/>
      <c r="AV1696" s="2"/>
      <c r="AW1696" s="2"/>
      <c r="AX1696" s="2"/>
      <c r="AY1696" s="2"/>
      <c r="AZ1696" s="2"/>
      <c r="BA1696" s="2"/>
      <c r="BB1696" s="2"/>
      <c r="BC1696" s="2"/>
      <c r="BD1696" s="2"/>
      <c r="BE1696" s="2"/>
      <c r="BF1696" s="2"/>
      <c r="BG1696" s="2"/>
      <c r="BH1696" s="2"/>
      <c r="BI1696" s="2"/>
      <c r="BJ1696" s="2"/>
      <c r="BK1696" s="20" t="n">
        <v>1692</v>
      </c>
      <c r="BL1696" s="51"/>
      <c r="BM1696" s="51"/>
      <c r="BN1696" s="51"/>
      <c r="BO1696" s="51"/>
      <c r="BP1696" s="51"/>
      <c r="BQ1696" s="51"/>
      <c r="BR1696" s="51"/>
      <c r="BS1696" s="51"/>
      <c r="BT1696" s="51"/>
      <c r="BU1696" s="51"/>
      <c r="BV1696" s="51"/>
      <c r="BW1696" s="51"/>
      <c r="BX1696" s="51"/>
      <c r="BY1696" s="51"/>
      <c r="BZ1696" s="51"/>
      <c r="CA1696" s="51"/>
      <c r="CB1696" s="2"/>
      <c r="CC1696" s="2"/>
      <c r="CD1696" s="2"/>
      <c r="CE1696" s="2"/>
      <c r="CF1696" s="2"/>
      <c r="CG1696" s="2"/>
    </row>
    <row r="1697" customFormat="false" ht="12.75" hidden="false" customHeight="false" outlineLevel="0" collapsed="false">
      <c r="A1697" s="2"/>
      <c r="B1697" s="2"/>
      <c r="C1697" s="2"/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0" t="n">
        <v>1686</v>
      </c>
      <c r="T1697" s="6"/>
      <c r="U1697" s="6"/>
      <c r="V1697" s="6"/>
      <c r="W1697" s="6"/>
      <c r="X1697" s="2"/>
      <c r="Y1697" s="20" t="n">
        <v>1686</v>
      </c>
      <c r="Z1697" s="6"/>
      <c r="AA1697" s="6"/>
      <c r="AB1697" s="6"/>
      <c r="AC1697" s="6"/>
      <c r="AD1697" s="2"/>
      <c r="AE1697" s="20" t="n">
        <v>1686</v>
      </c>
      <c r="AF1697" s="6"/>
      <c r="AG1697" s="6"/>
      <c r="AH1697" s="6"/>
      <c r="AI1697" s="6"/>
      <c r="AJ1697" s="6"/>
      <c r="AK1697" s="6"/>
      <c r="AL1697" s="6"/>
      <c r="AM1697" s="2"/>
      <c r="AN1697" s="2"/>
      <c r="AO1697" s="2"/>
      <c r="AP1697" s="2"/>
      <c r="AQ1697" s="2"/>
      <c r="AR1697" s="2"/>
      <c r="AS1697" s="2"/>
      <c r="AT1697" s="2"/>
      <c r="AU1697" s="2"/>
      <c r="AV1697" s="2"/>
      <c r="AW1697" s="2"/>
      <c r="AX1697" s="2"/>
      <c r="AY1697" s="2"/>
      <c r="AZ1697" s="2"/>
      <c r="BA1697" s="2"/>
      <c r="BB1697" s="2"/>
      <c r="BC1697" s="2"/>
      <c r="BD1697" s="2"/>
      <c r="BE1697" s="2"/>
      <c r="BF1697" s="2"/>
      <c r="BG1697" s="2"/>
      <c r="BH1697" s="2"/>
      <c r="BI1697" s="2"/>
      <c r="BJ1697" s="2"/>
      <c r="BK1697" s="20" t="n">
        <v>1693</v>
      </c>
      <c r="BL1697" s="51"/>
      <c r="BM1697" s="51"/>
      <c r="BN1697" s="51"/>
      <c r="BO1697" s="51"/>
      <c r="BP1697" s="51"/>
      <c r="BQ1697" s="51"/>
      <c r="BR1697" s="51"/>
      <c r="BS1697" s="51"/>
      <c r="BT1697" s="51"/>
      <c r="BU1697" s="51"/>
      <c r="BV1697" s="51"/>
      <c r="BW1697" s="51"/>
      <c r="BX1697" s="51"/>
      <c r="BY1697" s="51"/>
      <c r="BZ1697" s="51"/>
      <c r="CA1697" s="51"/>
      <c r="CB1697" s="2"/>
      <c r="CC1697" s="2"/>
      <c r="CD1697" s="2"/>
      <c r="CE1697" s="2"/>
      <c r="CF1697" s="2"/>
      <c r="CG1697" s="2"/>
    </row>
    <row r="1698" customFormat="false" ht="12.75" hidden="false" customHeight="false" outlineLevel="0" collapsed="false">
      <c r="A1698" s="2"/>
      <c r="B1698" s="2"/>
      <c r="C1698" s="2"/>
      <c r="D1698" s="2"/>
      <c r="E1698" s="2"/>
      <c r="F1698" s="2"/>
      <c r="G1698" s="2"/>
      <c r="H1698" s="2"/>
      <c r="I1698" s="2"/>
      <c r="J1698" s="2"/>
      <c r="K1698" s="2"/>
      <c r="L1698" s="2"/>
      <c r="M1698" s="2"/>
      <c r="N1698" s="2"/>
      <c r="O1698" s="2"/>
      <c r="P1698" s="2"/>
      <c r="Q1698" s="2"/>
      <c r="R1698" s="2"/>
      <c r="S1698" s="20" t="n">
        <v>1687</v>
      </c>
      <c r="T1698" s="6"/>
      <c r="U1698" s="6"/>
      <c r="V1698" s="6"/>
      <c r="W1698" s="6"/>
      <c r="X1698" s="2"/>
      <c r="Y1698" s="20" t="n">
        <v>1687</v>
      </c>
      <c r="Z1698" s="6"/>
      <c r="AA1698" s="6"/>
      <c r="AB1698" s="6"/>
      <c r="AC1698" s="6"/>
      <c r="AD1698" s="2"/>
      <c r="AE1698" s="20" t="n">
        <v>1687</v>
      </c>
      <c r="AF1698" s="6"/>
      <c r="AG1698" s="6"/>
      <c r="AH1698" s="6"/>
      <c r="AI1698" s="6"/>
      <c r="AJ1698" s="6"/>
      <c r="AK1698" s="6"/>
      <c r="AL1698" s="6"/>
      <c r="AM1698" s="2"/>
      <c r="AN1698" s="2"/>
      <c r="AO1698" s="2"/>
      <c r="AP1698" s="2"/>
      <c r="AQ1698" s="2"/>
      <c r="AR1698" s="2"/>
      <c r="AS1698" s="2"/>
      <c r="AT1698" s="2"/>
      <c r="AU1698" s="2"/>
      <c r="AV1698" s="2"/>
      <c r="AW1698" s="2"/>
      <c r="AX1698" s="2"/>
      <c r="AY1698" s="2"/>
      <c r="AZ1698" s="2"/>
      <c r="BA1698" s="2"/>
      <c r="BB1698" s="2"/>
      <c r="BC1698" s="2"/>
      <c r="BD1698" s="2"/>
      <c r="BE1698" s="2"/>
      <c r="BF1698" s="2"/>
      <c r="BG1698" s="2"/>
      <c r="BH1698" s="2"/>
      <c r="BI1698" s="2"/>
      <c r="BJ1698" s="2"/>
      <c r="BK1698" s="20" t="n">
        <v>1694</v>
      </c>
      <c r="BL1698" s="51"/>
      <c r="BM1698" s="51"/>
      <c r="BN1698" s="51"/>
      <c r="BO1698" s="51"/>
      <c r="BP1698" s="51"/>
      <c r="BQ1698" s="51"/>
      <c r="BR1698" s="51"/>
      <c r="BS1698" s="51"/>
      <c r="BT1698" s="51"/>
      <c r="BU1698" s="51"/>
      <c r="BV1698" s="51"/>
      <c r="BW1698" s="51"/>
      <c r="BX1698" s="51"/>
      <c r="BY1698" s="51"/>
      <c r="BZ1698" s="51"/>
      <c r="CA1698" s="51"/>
      <c r="CB1698" s="2"/>
      <c r="CC1698" s="2"/>
      <c r="CD1698" s="2"/>
      <c r="CE1698" s="2"/>
      <c r="CF1698" s="2"/>
      <c r="CG1698" s="2"/>
    </row>
    <row r="1699" customFormat="false" ht="12.75" hidden="false" customHeight="false" outlineLevel="0" collapsed="false">
      <c r="A1699" s="2"/>
      <c r="B1699" s="2"/>
      <c r="C1699" s="2"/>
      <c r="D1699" s="2"/>
      <c r="E1699" s="2"/>
      <c r="F1699" s="2"/>
      <c r="G1699" s="2"/>
      <c r="H1699" s="2"/>
      <c r="I1699" s="2"/>
      <c r="J1699" s="2"/>
      <c r="K1699" s="2"/>
      <c r="L1699" s="2"/>
      <c r="M1699" s="2"/>
      <c r="N1699" s="2"/>
      <c r="O1699" s="2"/>
      <c r="P1699" s="2"/>
      <c r="Q1699" s="2"/>
      <c r="R1699" s="2"/>
      <c r="S1699" s="20" t="n">
        <v>1688</v>
      </c>
      <c r="T1699" s="6"/>
      <c r="U1699" s="6"/>
      <c r="V1699" s="6"/>
      <c r="W1699" s="6"/>
      <c r="X1699" s="2"/>
      <c r="Y1699" s="20" t="n">
        <v>1688</v>
      </c>
      <c r="Z1699" s="6"/>
      <c r="AA1699" s="6"/>
      <c r="AB1699" s="6"/>
      <c r="AC1699" s="6"/>
      <c r="AD1699" s="2"/>
      <c r="AE1699" s="20" t="n">
        <v>1688</v>
      </c>
      <c r="AF1699" s="6"/>
      <c r="AG1699" s="6"/>
      <c r="AH1699" s="6"/>
      <c r="AI1699" s="6"/>
      <c r="AJ1699" s="6"/>
      <c r="AK1699" s="6"/>
      <c r="AL1699" s="6"/>
      <c r="AM1699" s="2"/>
      <c r="AN1699" s="2"/>
      <c r="AO1699" s="2"/>
      <c r="AP1699" s="2"/>
      <c r="AQ1699" s="2"/>
      <c r="AR1699" s="2"/>
      <c r="AS1699" s="2"/>
      <c r="AT1699" s="2"/>
      <c r="AU1699" s="2"/>
      <c r="AV1699" s="2"/>
      <c r="AW1699" s="2"/>
      <c r="AX1699" s="2"/>
      <c r="AY1699" s="2"/>
      <c r="AZ1699" s="2"/>
      <c r="BA1699" s="2"/>
      <c r="BB1699" s="2"/>
      <c r="BC1699" s="2"/>
      <c r="BD1699" s="2"/>
      <c r="BE1699" s="2"/>
      <c r="BF1699" s="2"/>
      <c r="BG1699" s="2"/>
      <c r="BH1699" s="2"/>
      <c r="BI1699" s="2"/>
      <c r="BJ1699" s="2"/>
      <c r="BK1699" s="20" t="n">
        <v>1695</v>
      </c>
      <c r="BL1699" s="51"/>
      <c r="BM1699" s="51"/>
      <c r="BN1699" s="51"/>
      <c r="BO1699" s="51"/>
      <c r="BP1699" s="51"/>
      <c r="BQ1699" s="51"/>
      <c r="BR1699" s="51"/>
      <c r="BS1699" s="51"/>
      <c r="BT1699" s="51"/>
      <c r="BU1699" s="51"/>
      <c r="BV1699" s="51"/>
      <c r="BW1699" s="51"/>
      <c r="BX1699" s="51"/>
      <c r="BY1699" s="51"/>
      <c r="BZ1699" s="51"/>
      <c r="CA1699" s="51"/>
      <c r="CB1699" s="2"/>
      <c r="CC1699" s="2"/>
      <c r="CD1699" s="2"/>
      <c r="CE1699" s="2"/>
      <c r="CF1699" s="2"/>
      <c r="CG1699" s="2"/>
    </row>
    <row r="1700" customFormat="false" ht="12.75" hidden="false" customHeight="false" outlineLevel="0" collapsed="false">
      <c r="A1700" s="2"/>
      <c r="B1700" s="2"/>
      <c r="C1700" s="2"/>
      <c r="D1700" s="2"/>
      <c r="E1700" s="2"/>
      <c r="F1700" s="2"/>
      <c r="G1700" s="2"/>
      <c r="H1700" s="2"/>
      <c r="I1700" s="2"/>
      <c r="J1700" s="2"/>
      <c r="K1700" s="2"/>
      <c r="L1700" s="2"/>
      <c r="M1700" s="2"/>
      <c r="N1700" s="2"/>
      <c r="O1700" s="2"/>
      <c r="P1700" s="2"/>
      <c r="Q1700" s="2"/>
      <c r="R1700" s="2"/>
      <c r="S1700" s="20" t="n">
        <v>1689</v>
      </c>
      <c r="T1700" s="6"/>
      <c r="U1700" s="6"/>
      <c r="V1700" s="6"/>
      <c r="W1700" s="6"/>
      <c r="X1700" s="2"/>
      <c r="Y1700" s="20" t="n">
        <v>1689</v>
      </c>
      <c r="Z1700" s="6"/>
      <c r="AA1700" s="6"/>
      <c r="AB1700" s="6"/>
      <c r="AC1700" s="6"/>
      <c r="AD1700" s="2"/>
      <c r="AE1700" s="20" t="n">
        <v>1689</v>
      </c>
      <c r="AF1700" s="6"/>
      <c r="AG1700" s="6"/>
      <c r="AH1700" s="6"/>
      <c r="AI1700" s="6"/>
      <c r="AJ1700" s="6"/>
      <c r="AK1700" s="6"/>
      <c r="AL1700" s="6"/>
      <c r="AM1700" s="2"/>
      <c r="AN1700" s="2"/>
      <c r="AO1700" s="2"/>
      <c r="AP1700" s="2"/>
      <c r="AQ1700" s="2"/>
      <c r="AR1700" s="2"/>
      <c r="AS1700" s="2"/>
      <c r="AT1700" s="2"/>
      <c r="AU1700" s="2"/>
      <c r="AV1700" s="2"/>
      <c r="AW1700" s="2"/>
      <c r="AX1700" s="2"/>
      <c r="AY1700" s="2"/>
      <c r="AZ1700" s="2"/>
      <c r="BA1700" s="2"/>
      <c r="BB1700" s="2"/>
      <c r="BC1700" s="2"/>
      <c r="BD1700" s="2"/>
      <c r="BE1700" s="2"/>
      <c r="BF1700" s="2"/>
      <c r="BG1700" s="2"/>
      <c r="BH1700" s="2"/>
      <c r="BI1700" s="2"/>
      <c r="BJ1700" s="2"/>
      <c r="BK1700" s="20" t="n">
        <v>1696</v>
      </c>
      <c r="BL1700" s="51"/>
      <c r="BM1700" s="51"/>
      <c r="BN1700" s="51"/>
      <c r="BO1700" s="51"/>
      <c r="BP1700" s="51"/>
      <c r="BQ1700" s="51"/>
      <c r="BR1700" s="51"/>
      <c r="BS1700" s="51"/>
      <c r="BT1700" s="51"/>
      <c r="BU1700" s="51"/>
      <c r="BV1700" s="51"/>
      <c r="BW1700" s="51"/>
      <c r="BX1700" s="51"/>
      <c r="BY1700" s="51"/>
      <c r="BZ1700" s="51"/>
      <c r="CA1700" s="51"/>
      <c r="CB1700" s="2"/>
      <c r="CC1700" s="2"/>
      <c r="CD1700" s="2"/>
      <c r="CE1700" s="2"/>
      <c r="CF1700" s="2"/>
      <c r="CG1700" s="2"/>
    </row>
    <row r="1701" customFormat="false" ht="12.75" hidden="false" customHeight="false" outlineLevel="0" collapsed="false">
      <c r="A1701" s="2"/>
      <c r="B1701" s="2"/>
      <c r="C1701" s="2"/>
      <c r="D1701" s="2"/>
      <c r="E1701" s="2"/>
      <c r="F1701" s="2"/>
      <c r="G1701" s="2"/>
      <c r="H1701" s="2"/>
      <c r="I1701" s="2"/>
      <c r="J1701" s="2"/>
      <c r="K1701" s="2"/>
      <c r="L1701" s="2"/>
      <c r="M1701" s="2"/>
      <c r="N1701" s="2"/>
      <c r="O1701" s="2"/>
      <c r="P1701" s="2"/>
      <c r="Q1701" s="2"/>
      <c r="R1701" s="2"/>
      <c r="S1701" s="20" t="n">
        <v>1690</v>
      </c>
      <c r="T1701" s="6"/>
      <c r="U1701" s="6"/>
      <c r="V1701" s="6"/>
      <c r="W1701" s="6"/>
      <c r="X1701" s="2"/>
      <c r="Y1701" s="20" t="n">
        <v>1690</v>
      </c>
      <c r="Z1701" s="6"/>
      <c r="AA1701" s="6"/>
      <c r="AB1701" s="6"/>
      <c r="AC1701" s="6"/>
      <c r="AD1701" s="2"/>
      <c r="AE1701" s="20" t="n">
        <v>1690</v>
      </c>
      <c r="AF1701" s="6"/>
      <c r="AG1701" s="6"/>
      <c r="AH1701" s="6"/>
      <c r="AI1701" s="6"/>
      <c r="AJ1701" s="6"/>
      <c r="AK1701" s="6"/>
      <c r="AL1701" s="6"/>
      <c r="AM1701" s="2"/>
      <c r="AN1701" s="2"/>
      <c r="AO1701" s="2"/>
      <c r="AP1701" s="2"/>
      <c r="AQ1701" s="2"/>
      <c r="AR1701" s="2"/>
      <c r="AS1701" s="2"/>
      <c r="AT1701" s="2"/>
      <c r="AU1701" s="2"/>
      <c r="AV1701" s="2"/>
      <c r="AW1701" s="2"/>
      <c r="AX1701" s="2"/>
      <c r="AY1701" s="2"/>
      <c r="AZ1701" s="2"/>
      <c r="BA1701" s="2"/>
      <c r="BB1701" s="2"/>
      <c r="BC1701" s="2"/>
      <c r="BD1701" s="2"/>
      <c r="BE1701" s="2"/>
      <c r="BF1701" s="2"/>
      <c r="BG1701" s="2"/>
      <c r="BH1701" s="2"/>
      <c r="BI1701" s="2"/>
      <c r="BJ1701" s="2"/>
      <c r="BK1701" s="20" t="n">
        <v>1697</v>
      </c>
      <c r="BL1701" s="51"/>
      <c r="BM1701" s="51"/>
      <c r="BN1701" s="51"/>
      <c r="BO1701" s="51"/>
      <c r="BP1701" s="51"/>
      <c r="BQ1701" s="51"/>
      <c r="BR1701" s="51"/>
      <c r="BS1701" s="51"/>
      <c r="BT1701" s="51"/>
      <c r="BU1701" s="51"/>
      <c r="BV1701" s="51"/>
      <c r="BW1701" s="51"/>
      <c r="BX1701" s="51"/>
      <c r="BY1701" s="51"/>
      <c r="BZ1701" s="51"/>
      <c r="CA1701" s="51"/>
      <c r="CB1701" s="2"/>
      <c r="CC1701" s="2"/>
      <c r="CD1701" s="2"/>
      <c r="CE1701" s="2"/>
      <c r="CF1701" s="2"/>
      <c r="CG1701" s="2"/>
    </row>
    <row r="1702" customFormat="false" ht="12.75" hidden="false" customHeight="false" outlineLevel="0" collapsed="false">
      <c r="A1702" s="2"/>
      <c r="B1702" s="2"/>
      <c r="C1702" s="2"/>
      <c r="D1702" s="2"/>
      <c r="E1702" s="2"/>
      <c r="F1702" s="2"/>
      <c r="G1702" s="2"/>
      <c r="H1702" s="2"/>
      <c r="I1702" s="2"/>
      <c r="J1702" s="2"/>
      <c r="K1702" s="2"/>
      <c r="L1702" s="2"/>
      <c r="M1702" s="2"/>
      <c r="N1702" s="2"/>
      <c r="O1702" s="2"/>
      <c r="P1702" s="2"/>
      <c r="Q1702" s="2"/>
      <c r="R1702" s="2"/>
      <c r="S1702" s="20" t="n">
        <v>1691</v>
      </c>
      <c r="T1702" s="6"/>
      <c r="U1702" s="6"/>
      <c r="V1702" s="6"/>
      <c r="W1702" s="6"/>
      <c r="X1702" s="2"/>
      <c r="Y1702" s="20" t="n">
        <v>1691</v>
      </c>
      <c r="Z1702" s="6"/>
      <c r="AA1702" s="6"/>
      <c r="AB1702" s="6"/>
      <c r="AC1702" s="6"/>
      <c r="AD1702" s="2"/>
      <c r="AE1702" s="20" t="n">
        <v>1691</v>
      </c>
      <c r="AF1702" s="6"/>
      <c r="AG1702" s="6"/>
      <c r="AH1702" s="6"/>
      <c r="AI1702" s="6"/>
      <c r="AJ1702" s="6"/>
      <c r="AK1702" s="6"/>
      <c r="AL1702" s="6"/>
      <c r="AM1702" s="2"/>
      <c r="AN1702" s="2"/>
      <c r="AO1702" s="2"/>
      <c r="AP1702" s="2"/>
      <c r="AQ1702" s="2"/>
      <c r="AR1702" s="2"/>
      <c r="AS1702" s="2"/>
      <c r="AT1702" s="2"/>
      <c r="AU1702" s="2"/>
      <c r="AV1702" s="2"/>
      <c r="AW1702" s="2"/>
      <c r="AX1702" s="2"/>
      <c r="AY1702" s="2"/>
      <c r="AZ1702" s="2"/>
      <c r="BA1702" s="2"/>
      <c r="BB1702" s="2"/>
      <c r="BC1702" s="2"/>
      <c r="BD1702" s="2"/>
      <c r="BE1702" s="2"/>
      <c r="BF1702" s="2"/>
      <c r="BG1702" s="2"/>
      <c r="BH1702" s="2"/>
      <c r="BI1702" s="2"/>
      <c r="BJ1702" s="2"/>
      <c r="BK1702" s="20" t="n">
        <v>1698</v>
      </c>
      <c r="BL1702" s="51"/>
      <c r="BM1702" s="51"/>
      <c r="BN1702" s="51"/>
      <c r="BO1702" s="51"/>
      <c r="BP1702" s="51"/>
      <c r="BQ1702" s="51"/>
      <c r="BR1702" s="51"/>
      <c r="BS1702" s="51"/>
      <c r="BT1702" s="51"/>
      <c r="BU1702" s="51"/>
      <c r="BV1702" s="51"/>
      <c r="BW1702" s="51"/>
      <c r="BX1702" s="51"/>
      <c r="BY1702" s="51"/>
      <c r="BZ1702" s="51"/>
      <c r="CA1702" s="51"/>
      <c r="CB1702" s="2"/>
      <c r="CC1702" s="2"/>
      <c r="CD1702" s="2"/>
      <c r="CE1702" s="2"/>
      <c r="CF1702" s="2"/>
      <c r="CG1702" s="2"/>
    </row>
    <row r="1703" customFormat="false" ht="12.75" hidden="false" customHeight="false" outlineLevel="0" collapsed="false">
      <c r="A1703" s="2"/>
      <c r="B1703" s="2"/>
      <c r="C1703" s="2"/>
      <c r="D1703" s="2"/>
      <c r="E1703" s="2"/>
      <c r="F1703" s="2"/>
      <c r="G1703" s="2"/>
      <c r="H1703" s="2"/>
      <c r="I1703" s="2"/>
      <c r="J1703" s="2"/>
      <c r="K1703" s="2"/>
      <c r="L1703" s="2"/>
      <c r="M1703" s="2"/>
      <c r="N1703" s="2"/>
      <c r="O1703" s="2"/>
      <c r="P1703" s="2"/>
      <c r="Q1703" s="2"/>
      <c r="R1703" s="2"/>
      <c r="S1703" s="20" t="n">
        <v>1692</v>
      </c>
      <c r="T1703" s="6"/>
      <c r="U1703" s="6"/>
      <c r="V1703" s="6"/>
      <c r="W1703" s="6"/>
      <c r="X1703" s="2"/>
      <c r="Y1703" s="20" t="n">
        <v>1692</v>
      </c>
      <c r="Z1703" s="6"/>
      <c r="AA1703" s="6"/>
      <c r="AB1703" s="6"/>
      <c r="AC1703" s="6"/>
      <c r="AD1703" s="2"/>
      <c r="AE1703" s="20" t="n">
        <v>1692</v>
      </c>
      <c r="AF1703" s="6"/>
      <c r="AG1703" s="6"/>
      <c r="AH1703" s="6"/>
      <c r="AI1703" s="6"/>
      <c r="AJ1703" s="6"/>
      <c r="AK1703" s="6"/>
      <c r="AL1703" s="6"/>
      <c r="AM1703" s="2"/>
      <c r="AN1703" s="2"/>
      <c r="AO1703" s="2"/>
      <c r="AP1703" s="2"/>
      <c r="AQ1703" s="2"/>
      <c r="AR1703" s="2"/>
      <c r="AS1703" s="2"/>
      <c r="AT1703" s="2"/>
      <c r="AU1703" s="2"/>
      <c r="AV1703" s="2"/>
      <c r="AW1703" s="2"/>
      <c r="AX1703" s="2"/>
      <c r="AY1703" s="2"/>
      <c r="AZ1703" s="2"/>
      <c r="BA1703" s="2"/>
      <c r="BB1703" s="2"/>
      <c r="BC1703" s="2"/>
      <c r="BD1703" s="2"/>
      <c r="BE1703" s="2"/>
      <c r="BF1703" s="2"/>
      <c r="BG1703" s="2"/>
      <c r="BH1703" s="2"/>
      <c r="BI1703" s="2"/>
      <c r="BJ1703" s="2"/>
      <c r="BK1703" s="20" t="n">
        <v>1699</v>
      </c>
      <c r="BL1703" s="51"/>
      <c r="BM1703" s="51"/>
      <c r="BN1703" s="51"/>
      <c r="BO1703" s="51"/>
      <c r="BP1703" s="51"/>
      <c r="BQ1703" s="51"/>
      <c r="BR1703" s="51"/>
      <c r="BS1703" s="51"/>
      <c r="BT1703" s="51"/>
      <c r="BU1703" s="51"/>
      <c r="BV1703" s="51"/>
      <c r="BW1703" s="51"/>
      <c r="BX1703" s="51"/>
      <c r="BY1703" s="51"/>
      <c r="BZ1703" s="51"/>
      <c r="CA1703" s="51"/>
      <c r="CB1703" s="2"/>
      <c r="CC1703" s="2"/>
      <c r="CD1703" s="2"/>
      <c r="CE1703" s="2"/>
      <c r="CF1703" s="2"/>
      <c r="CG1703" s="2"/>
    </row>
    <row r="1704" customFormat="false" ht="12.75" hidden="false" customHeight="false" outlineLevel="0" collapsed="false">
      <c r="A1704" s="2"/>
      <c r="B1704" s="2"/>
      <c r="C1704" s="2"/>
      <c r="D1704" s="2"/>
      <c r="E1704" s="2"/>
      <c r="F1704" s="2"/>
      <c r="G1704" s="2"/>
      <c r="H1704" s="2"/>
      <c r="I1704" s="2"/>
      <c r="J1704" s="2"/>
      <c r="K1704" s="2"/>
      <c r="L1704" s="2"/>
      <c r="M1704" s="2"/>
      <c r="N1704" s="2"/>
      <c r="O1704" s="2"/>
      <c r="P1704" s="2"/>
      <c r="Q1704" s="2"/>
      <c r="R1704" s="2"/>
      <c r="S1704" s="20" t="n">
        <v>1693</v>
      </c>
      <c r="T1704" s="6"/>
      <c r="U1704" s="6"/>
      <c r="V1704" s="6"/>
      <c r="W1704" s="6"/>
      <c r="X1704" s="2"/>
      <c r="Y1704" s="20" t="n">
        <v>1693</v>
      </c>
      <c r="Z1704" s="6"/>
      <c r="AA1704" s="6"/>
      <c r="AB1704" s="6"/>
      <c r="AC1704" s="6"/>
      <c r="AD1704" s="2"/>
      <c r="AE1704" s="20" t="n">
        <v>1693</v>
      </c>
      <c r="AF1704" s="6"/>
      <c r="AG1704" s="6"/>
      <c r="AH1704" s="6"/>
      <c r="AI1704" s="6"/>
      <c r="AJ1704" s="6"/>
      <c r="AK1704" s="6"/>
      <c r="AL1704" s="6"/>
      <c r="AM1704" s="2"/>
      <c r="AN1704" s="2"/>
      <c r="AO1704" s="2"/>
      <c r="AP1704" s="2"/>
      <c r="AQ1704" s="2"/>
      <c r="AR1704" s="2"/>
      <c r="AS1704" s="2"/>
      <c r="AT1704" s="2"/>
      <c r="AU1704" s="2"/>
      <c r="AV1704" s="2"/>
      <c r="AW1704" s="2"/>
      <c r="AX1704" s="2"/>
      <c r="AY1704" s="2"/>
      <c r="AZ1704" s="2"/>
      <c r="BA1704" s="2"/>
      <c r="BB1704" s="2"/>
      <c r="BC1704" s="2"/>
      <c r="BD1704" s="2"/>
      <c r="BE1704" s="2"/>
      <c r="BF1704" s="2"/>
      <c r="BG1704" s="2"/>
      <c r="BH1704" s="2"/>
      <c r="BI1704" s="2"/>
      <c r="BJ1704" s="2"/>
      <c r="BK1704" s="20" t="n">
        <v>1700</v>
      </c>
      <c r="BL1704" s="51"/>
      <c r="BM1704" s="51"/>
      <c r="BN1704" s="51"/>
      <c r="BO1704" s="51"/>
      <c r="BP1704" s="51"/>
      <c r="BQ1704" s="51"/>
      <c r="BR1704" s="51"/>
      <c r="BS1704" s="51"/>
      <c r="BT1704" s="51"/>
      <c r="BU1704" s="51"/>
      <c r="BV1704" s="51"/>
      <c r="BW1704" s="51"/>
      <c r="BX1704" s="51"/>
      <c r="BY1704" s="51"/>
      <c r="BZ1704" s="51"/>
      <c r="CA1704" s="51"/>
      <c r="CB1704" s="2"/>
      <c r="CC1704" s="2"/>
      <c r="CD1704" s="2"/>
      <c r="CE1704" s="2"/>
      <c r="CF1704" s="2"/>
      <c r="CG1704" s="2"/>
    </row>
    <row r="1705" customFormat="false" ht="12.75" hidden="false" customHeight="false" outlineLevel="0" collapsed="false">
      <c r="A1705" s="2"/>
      <c r="B1705" s="2"/>
      <c r="C1705" s="2"/>
      <c r="D1705" s="2"/>
      <c r="E1705" s="2"/>
      <c r="F1705" s="2"/>
      <c r="G1705" s="2"/>
      <c r="H1705" s="2"/>
      <c r="I1705" s="2"/>
      <c r="J1705" s="2"/>
      <c r="K1705" s="2"/>
      <c r="L1705" s="2"/>
      <c r="M1705" s="2"/>
      <c r="N1705" s="2"/>
      <c r="O1705" s="2"/>
      <c r="P1705" s="2"/>
      <c r="Q1705" s="2"/>
      <c r="R1705" s="2"/>
      <c r="S1705" s="20" t="n">
        <v>1694</v>
      </c>
      <c r="T1705" s="6"/>
      <c r="U1705" s="6"/>
      <c r="V1705" s="6"/>
      <c r="W1705" s="6"/>
      <c r="X1705" s="2"/>
      <c r="Y1705" s="20" t="n">
        <v>1694</v>
      </c>
      <c r="Z1705" s="6"/>
      <c r="AA1705" s="6"/>
      <c r="AB1705" s="6"/>
      <c r="AC1705" s="6"/>
      <c r="AD1705" s="2"/>
      <c r="AE1705" s="20" t="n">
        <v>1694</v>
      </c>
      <c r="AF1705" s="6"/>
      <c r="AG1705" s="6"/>
      <c r="AH1705" s="6"/>
      <c r="AI1705" s="6"/>
      <c r="AJ1705" s="6"/>
      <c r="AK1705" s="6"/>
      <c r="AL1705" s="6"/>
      <c r="AM1705" s="2"/>
      <c r="AN1705" s="2"/>
      <c r="AO1705" s="2"/>
      <c r="AP1705" s="2"/>
      <c r="AQ1705" s="2"/>
      <c r="AR1705" s="2"/>
      <c r="AS1705" s="2"/>
      <c r="AT1705" s="2"/>
      <c r="AU1705" s="2"/>
      <c r="AV1705" s="2"/>
      <c r="AW1705" s="2"/>
      <c r="AX1705" s="2"/>
      <c r="AY1705" s="2"/>
      <c r="AZ1705" s="2"/>
      <c r="BA1705" s="2"/>
      <c r="BB1705" s="2"/>
      <c r="BC1705" s="2"/>
      <c r="BD1705" s="2"/>
      <c r="BE1705" s="2"/>
      <c r="BF1705" s="2"/>
      <c r="BG1705" s="2"/>
      <c r="BH1705" s="2"/>
      <c r="BI1705" s="2"/>
      <c r="BJ1705" s="2"/>
      <c r="BK1705" s="20" t="n">
        <v>1701</v>
      </c>
      <c r="BL1705" s="51"/>
      <c r="BM1705" s="51"/>
      <c r="BN1705" s="51"/>
      <c r="BO1705" s="51"/>
      <c r="BP1705" s="51"/>
      <c r="BQ1705" s="51"/>
      <c r="BR1705" s="51"/>
      <c r="BS1705" s="51"/>
      <c r="BT1705" s="51"/>
      <c r="BU1705" s="51"/>
      <c r="BV1705" s="51"/>
      <c r="BW1705" s="51"/>
      <c r="BX1705" s="51"/>
      <c r="BY1705" s="51"/>
      <c r="BZ1705" s="51"/>
      <c r="CA1705" s="51"/>
      <c r="CB1705" s="2"/>
      <c r="CC1705" s="2"/>
      <c r="CD1705" s="2"/>
      <c r="CE1705" s="2"/>
      <c r="CF1705" s="2"/>
      <c r="CG1705" s="2"/>
    </row>
    <row r="1706" customFormat="false" ht="12.75" hidden="false" customHeight="false" outlineLevel="0" collapsed="false">
      <c r="A1706" s="2"/>
      <c r="B1706" s="2"/>
      <c r="C1706" s="2"/>
      <c r="D1706" s="2"/>
      <c r="E1706" s="2"/>
      <c r="F1706" s="2"/>
      <c r="G1706" s="2"/>
      <c r="H1706" s="2"/>
      <c r="I1706" s="2"/>
      <c r="J1706" s="2"/>
      <c r="K1706" s="2"/>
      <c r="L1706" s="2"/>
      <c r="M1706" s="2"/>
      <c r="N1706" s="2"/>
      <c r="O1706" s="2"/>
      <c r="P1706" s="2"/>
      <c r="Q1706" s="2"/>
      <c r="R1706" s="2"/>
      <c r="S1706" s="20" t="n">
        <v>1695</v>
      </c>
      <c r="T1706" s="6"/>
      <c r="U1706" s="6"/>
      <c r="V1706" s="6"/>
      <c r="W1706" s="6"/>
      <c r="X1706" s="2"/>
      <c r="Y1706" s="20" t="n">
        <v>1695</v>
      </c>
      <c r="Z1706" s="6"/>
      <c r="AA1706" s="6"/>
      <c r="AB1706" s="6"/>
      <c r="AC1706" s="6"/>
      <c r="AD1706" s="2"/>
      <c r="AE1706" s="20" t="n">
        <v>1695</v>
      </c>
      <c r="AF1706" s="6"/>
      <c r="AG1706" s="6"/>
      <c r="AH1706" s="6"/>
      <c r="AI1706" s="6"/>
      <c r="AJ1706" s="6"/>
      <c r="AK1706" s="6"/>
      <c r="AL1706" s="6"/>
      <c r="AM1706" s="2"/>
      <c r="AN1706" s="2"/>
      <c r="AO1706" s="2"/>
      <c r="AP1706" s="2"/>
      <c r="AQ1706" s="2"/>
      <c r="AR1706" s="2"/>
      <c r="AS1706" s="2"/>
      <c r="AT1706" s="2"/>
      <c r="AU1706" s="2"/>
      <c r="AV1706" s="2"/>
      <c r="AW1706" s="2"/>
      <c r="AX1706" s="2"/>
      <c r="AY1706" s="2"/>
      <c r="AZ1706" s="2"/>
      <c r="BA1706" s="2"/>
      <c r="BB1706" s="2"/>
      <c r="BC1706" s="2"/>
      <c r="BD1706" s="2"/>
      <c r="BE1706" s="2"/>
      <c r="BF1706" s="2"/>
      <c r="BG1706" s="2"/>
      <c r="BH1706" s="2"/>
      <c r="BI1706" s="2"/>
      <c r="BJ1706" s="2"/>
      <c r="BK1706" s="20" t="n">
        <v>1702</v>
      </c>
      <c r="BL1706" s="51"/>
      <c r="BM1706" s="51"/>
      <c r="BN1706" s="51"/>
      <c r="BO1706" s="51"/>
      <c r="BP1706" s="51"/>
      <c r="BQ1706" s="51"/>
      <c r="BR1706" s="51"/>
      <c r="BS1706" s="51"/>
      <c r="BT1706" s="51"/>
      <c r="BU1706" s="51"/>
      <c r="BV1706" s="51"/>
      <c r="BW1706" s="51"/>
      <c r="BX1706" s="51"/>
      <c r="BY1706" s="51"/>
      <c r="BZ1706" s="51"/>
      <c r="CA1706" s="51"/>
      <c r="CB1706" s="2"/>
      <c r="CC1706" s="2"/>
      <c r="CD1706" s="2"/>
      <c r="CE1706" s="2"/>
      <c r="CF1706" s="2"/>
      <c r="CG1706" s="2"/>
    </row>
    <row r="1707" customFormat="false" ht="12.75" hidden="false" customHeight="false" outlineLevel="0" collapsed="false">
      <c r="A1707" s="2"/>
      <c r="B1707" s="2"/>
      <c r="C1707" s="2"/>
      <c r="D1707" s="2"/>
      <c r="E1707" s="2"/>
      <c r="F1707" s="2"/>
      <c r="G1707" s="2"/>
      <c r="H1707" s="2"/>
      <c r="I1707" s="2"/>
      <c r="J1707" s="2"/>
      <c r="K1707" s="2"/>
      <c r="L1707" s="2"/>
      <c r="M1707" s="2"/>
      <c r="N1707" s="2"/>
      <c r="O1707" s="2"/>
      <c r="P1707" s="2"/>
      <c r="Q1707" s="2"/>
      <c r="R1707" s="2"/>
      <c r="S1707" s="20" t="n">
        <v>1696</v>
      </c>
      <c r="T1707" s="6"/>
      <c r="U1707" s="6"/>
      <c r="V1707" s="6"/>
      <c r="W1707" s="6"/>
      <c r="X1707" s="2"/>
      <c r="Y1707" s="20" t="n">
        <v>1696</v>
      </c>
      <c r="Z1707" s="6"/>
      <c r="AA1707" s="6"/>
      <c r="AB1707" s="6"/>
      <c r="AC1707" s="6"/>
      <c r="AD1707" s="2"/>
      <c r="AE1707" s="20" t="n">
        <v>1696</v>
      </c>
      <c r="AF1707" s="6"/>
      <c r="AG1707" s="6"/>
      <c r="AH1707" s="6"/>
      <c r="AI1707" s="6"/>
      <c r="AJ1707" s="6"/>
      <c r="AK1707" s="6"/>
      <c r="AL1707" s="6"/>
      <c r="AM1707" s="2"/>
      <c r="AN1707" s="2"/>
      <c r="AO1707" s="2"/>
      <c r="AP1707" s="2"/>
      <c r="AQ1707" s="2"/>
      <c r="AR1707" s="2"/>
      <c r="AS1707" s="2"/>
      <c r="AT1707" s="2"/>
      <c r="AU1707" s="2"/>
      <c r="AV1707" s="2"/>
      <c r="AW1707" s="2"/>
      <c r="AX1707" s="2"/>
      <c r="AY1707" s="2"/>
      <c r="AZ1707" s="2"/>
      <c r="BA1707" s="2"/>
      <c r="BB1707" s="2"/>
      <c r="BC1707" s="2"/>
      <c r="BD1707" s="2"/>
      <c r="BE1707" s="2"/>
      <c r="BF1707" s="2"/>
      <c r="BG1707" s="2"/>
      <c r="BH1707" s="2"/>
      <c r="BI1707" s="2"/>
      <c r="BJ1707" s="2"/>
      <c r="BK1707" s="20" t="n">
        <v>1703</v>
      </c>
      <c r="BL1707" s="51"/>
      <c r="BM1707" s="51"/>
      <c r="BN1707" s="51"/>
      <c r="BO1707" s="51"/>
      <c r="BP1707" s="51"/>
      <c r="BQ1707" s="51"/>
      <c r="BR1707" s="51"/>
      <c r="BS1707" s="51"/>
      <c r="BT1707" s="51"/>
      <c r="BU1707" s="51"/>
      <c r="BV1707" s="51"/>
      <c r="BW1707" s="51"/>
      <c r="BX1707" s="51"/>
      <c r="BY1707" s="51"/>
      <c r="BZ1707" s="51"/>
      <c r="CA1707" s="51"/>
      <c r="CB1707" s="2"/>
      <c r="CC1707" s="2"/>
      <c r="CD1707" s="2"/>
      <c r="CE1707" s="2"/>
      <c r="CF1707" s="2"/>
      <c r="CG1707" s="2"/>
    </row>
    <row r="1708" customFormat="false" ht="12.75" hidden="false" customHeight="false" outlineLevel="0" collapsed="false">
      <c r="A1708" s="2"/>
      <c r="B1708" s="2"/>
      <c r="C1708" s="2"/>
      <c r="D1708" s="2"/>
      <c r="E1708" s="2"/>
      <c r="F1708" s="2"/>
      <c r="G1708" s="2"/>
      <c r="H1708" s="2"/>
      <c r="I1708" s="2"/>
      <c r="J1708" s="2"/>
      <c r="K1708" s="2"/>
      <c r="L1708" s="2"/>
      <c r="M1708" s="2"/>
      <c r="N1708" s="2"/>
      <c r="O1708" s="2"/>
      <c r="P1708" s="2"/>
      <c r="Q1708" s="2"/>
      <c r="R1708" s="2"/>
      <c r="S1708" s="20" t="n">
        <v>1697</v>
      </c>
      <c r="T1708" s="6"/>
      <c r="U1708" s="6"/>
      <c r="V1708" s="6"/>
      <c r="W1708" s="6"/>
      <c r="X1708" s="2"/>
      <c r="Y1708" s="20" t="n">
        <v>1697</v>
      </c>
      <c r="Z1708" s="6"/>
      <c r="AA1708" s="6"/>
      <c r="AB1708" s="6"/>
      <c r="AC1708" s="6"/>
      <c r="AD1708" s="2"/>
      <c r="AE1708" s="20" t="n">
        <v>1697</v>
      </c>
      <c r="AF1708" s="6"/>
      <c r="AG1708" s="6"/>
      <c r="AH1708" s="6"/>
      <c r="AI1708" s="6"/>
      <c r="AJ1708" s="6"/>
      <c r="AK1708" s="6"/>
      <c r="AL1708" s="6"/>
      <c r="AM1708" s="2"/>
      <c r="AN1708" s="2"/>
      <c r="AO1708" s="2"/>
      <c r="AP1708" s="2"/>
      <c r="AQ1708" s="2"/>
      <c r="AR1708" s="2"/>
      <c r="AS1708" s="2"/>
      <c r="AT1708" s="2"/>
      <c r="AU1708" s="2"/>
      <c r="AV1708" s="2"/>
      <c r="AW1708" s="2"/>
      <c r="AX1708" s="2"/>
      <c r="AY1708" s="2"/>
      <c r="AZ1708" s="2"/>
      <c r="BA1708" s="2"/>
      <c r="BB1708" s="2"/>
      <c r="BC1708" s="2"/>
      <c r="BD1708" s="2"/>
      <c r="BE1708" s="2"/>
      <c r="BF1708" s="2"/>
      <c r="BG1708" s="2"/>
      <c r="BH1708" s="2"/>
      <c r="BI1708" s="2"/>
      <c r="BJ1708" s="2"/>
      <c r="BK1708" s="20" t="n">
        <v>1704</v>
      </c>
      <c r="BL1708" s="51"/>
      <c r="BM1708" s="51"/>
      <c r="BN1708" s="51"/>
      <c r="BO1708" s="51"/>
      <c r="BP1708" s="51"/>
      <c r="BQ1708" s="51"/>
      <c r="BR1708" s="51"/>
      <c r="BS1708" s="51"/>
      <c r="BT1708" s="51"/>
      <c r="BU1708" s="51"/>
      <c r="BV1708" s="51"/>
      <c r="BW1708" s="51"/>
      <c r="BX1708" s="51"/>
      <c r="BY1708" s="51"/>
      <c r="BZ1708" s="51"/>
      <c r="CA1708" s="51"/>
      <c r="CB1708" s="2"/>
      <c r="CC1708" s="2"/>
      <c r="CD1708" s="2"/>
      <c r="CE1708" s="2"/>
      <c r="CF1708" s="2"/>
      <c r="CG1708" s="2"/>
    </row>
    <row r="1709" customFormat="false" ht="12.75" hidden="false" customHeight="false" outlineLevel="0" collapsed="false">
      <c r="A1709" s="2"/>
      <c r="B1709" s="2"/>
      <c r="C1709" s="2"/>
      <c r="D1709" s="2"/>
      <c r="E1709" s="2"/>
      <c r="F1709" s="2"/>
      <c r="G1709" s="2"/>
      <c r="H1709" s="2"/>
      <c r="I1709" s="2"/>
      <c r="J1709" s="2"/>
      <c r="K1709" s="2"/>
      <c r="L1709" s="2"/>
      <c r="M1709" s="2"/>
      <c r="N1709" s="2"/>
      <c r="O1709" s="2"/>
      <c r="P1709" s="2"/>
      <c r="Q1709" s="2"/>
      <c r="R1709" s="2"/>
      <c r="S1709" s="20" t="n">
        <v>1698</v>
      </c>
      <c r="T1709" s="6"/>
      <c r="U1709" s="6"/>
      <c r="V1709" s="6"/>
      <c r="W1709" s="6"/>
      <c r="X1709" s="2"/>
      <c r="Y1709" s="20" t="n">
        <v>1698</v>
      </c>
      <c r="Z1709" s="6"/>
      <c r="AA1709" s="6"/>
      <c r="AB1709" s="6"/>
      <c r="AC1709" s="6"/>
      <c r="AD1709" s="2"/>
      <c r="AE1709" s="20" t="n">
        <v>1698</v>
      </c>
      <c r="AF1709" s="6"/>
      <c r="AG1709" s="6"/>
      <c r="AH1709" s="6"/>
      <c r="AI1709" s="6"/>
      <c r="AJ1709" s="6"/>
      <c r="AK1709" s="6"/>
      <c r="AL1709" s="6"/>
      <c r="AM1709" s="2"/>
      <c r="AN1709" s="2"/>
      <c r="AO1709" s="2"/>
      <c r="AP1709" s="2"/>
      <c r="AQ1709" s="2"/>
      <c r="AR1709" s="2"/>
      <c r="AS1709" s="2"/>
      <c r="AT1709" s="2"/>
      <c r="AU1709" s="2"/>
      <c r="AV1709" s="2"/>
      <c r="AW1709" s="2"/>
      <c r="AX1709" s="2"/>
      <c r="AY1709" s="2"/>
      <c r="AZ1709" s="2"/>
      <c r="BA1709" s="2"/>
      <c r="BB1709" s="2"/>
      <c r="BC1709" s="2"/>
      <c r="BD1709" s="2"/>
      <c r="BE1709" s="2"/>
      <c r="BF1709" s="2"/>
      <c r="BG1709" s="2"/>
      <c r="BH1709" s="2"/>
      <c r="BI1709" s="2"/>
      <c r="BJ1709" s="2"/>
      <c r="BK1709" s="20" t="n">
        <v>1705</v>
      </c>
      <c r="BL1709" s="51"/>
      <c r="BM1709" s="51"/>
      <c r="BN1709" s="51"/>
      <c r="BO1709" s="51"/>
      <c r="BP1709" s="51"/>
      <c r="BQ1709" s="51"/>
      <c r="BR1709" s="51"/>
      <c r="BS1709" s="51"/>
      <c r="BT1709" s="51"/>
      <c r="BU1709" s="51"/>
      <c r="BV1709" s="51"/>
      <c r="BW1709" s="51"/>
      <c r="BX1709" s="51"/>
      <c r="BY1709" s="51"/>
      <c r="BZ1709" s="51"/>
      <c r="CA1709" s="51"/>
      <c r="CB1709" s="2"/>
      <c r="CC1709" s="2"/>
      <c r="CD1709" s="2"/>
      <c r="CE1709" s="2"/>
      <c r="CF1709" s="2"/>
      <c r="CG1709" s="2"/>
    </row>
    <row r="1710" customFormat="false" ht="12.75" hidden="false" customHeight="false" outlineLevel="0" collapsed="false">
      <c r="A1710" s="2"/>
      <c r="B1710" s="2"/>
      <c r="C1710" s="2"/>
      <c r="D1710" s="2"/>
      <c r="E1710" s="2"/>
      <c r="F1710" s="2"/>
      <c r="G1710" s="2"/>
      <c r="H1710" s="2"/>
      <c r="I1710" s="2"/>
      <c r="J1710" s="2"/>
      <c r="K1710" s="2"/>
      <c r="L1710" s="2"/>
      <c r="M1710" s="2"/>
      <c r="N1710" s="2"/>
      <c r="O1710" s="2"/>
      <c r="P1710" s="2"/>
      <c r="Q1710" s="2"/>
      <c r="R1710" s="2"/>
      <c r="S1710" s="20" t="n">
        <v>1699</v>
      </c>
      <c r="T1710" s="6"/>
      <c r="U1710" s="6"/>
      <c r="V1710" s="6"/>
      <c r="W1710" s="6"/>
      <c r="X1710" s="2"/>
      <c r="Y1710" s="20" t="n">
        <v>1699</v>
      </c>
      <c r="Z1710" s="6"/>
      <c r="AA1710" s="6"/>
      <c r="AB1710" s="6"/>
      <c r="AC1710" s="6"/>
      <c r="AD1710" s="2"/>
      <c r="AE1710" s="20" t="n">
        <v>1699</v>
      </c>
      <c r="AF1710" s="6"/>
      <c r="AG1710" s="6"/>
      <c r="AH1710" s="6"/>
      <c r="AI1710" s="6"/>
      <c r="AJ1710" s="6"/>
      <c r="AK1710" s="6"/>
      <c r="AL1710" s="6"/>
      <c r="AM1710" s="2"/>
      <c r="AN1710" s="2"/>
      <c r="AO1710" s="2"/>
      <c r="AP1710" s="2"/>
      <c r="AQ1710" s="2"/>
      <c r="AR1710" s="2"/>
      <c r="AS1710" s="2"/>
      <c r="AT1710" s="2"/>
      <c r="AU1710" s="2"/>
      <c r="AV1710" s="2"/>
      <c r="AW1710" s="2"/>
      <c r="AX1710" s="2"/>
      <c r="AY1710" s="2"/>
      <c r="AZ1710" s="2"/>
      <c r="BA1710" s="2"/>
      <c r="BB1710" s="2"/>
      <c r="BC1710" s="2"/>
      <c r="BD1710" s="2"/>
      <c r="BE1710" s="2"/>
      <c r="BF1710" s="2"/>
      <c r="BG1710" s="2"/>
      <c r="BH1710" s="2"/>
      <c r="BI1710" s="2"/>
      <c r="BJ1710" s="2"/>
      <c r="BK1710" s="20" t="n">
        <v>1706</v>
      </c>
      <c r="BL1710" s="51"/>
      <c r="BM1710" s="51"/>
      <c r="BN1710" s="51"/>
      <c r="BO1710" s="51"/>
      <c r="BP1710" s="51"/>
      <c r="BQ1710" s="51"/>
      <c r="BR1710" s="51"/>
      <c r="BS1710" s="51"/>
      <c r="BT1710" s="51"/>
      <c r="BU1710" s="51"/>
      <c r="BV1710" s="51"/>
      <c r="BW1710" s="51"/>
      <c r="BX1710" s="51"/>
      <c r="BY1710" s="51"/>
      <c r="BZ1710" s="51"/>
      <c r="CA1710" s="51"/>
      <c r="CB1710" s="2"/>
      <c r="CC1710" s="2"/>
      <c r="CD1710" s="2"/>
      <c r="CE1710" s="2"/>
      <c r="CF1710" s="2"/>
      <c r="CG1710" s="2"/>
    </row>
    <row r="1711" customFormat="false" ht="12.75" hidden="false" customHeight="false" outlineLevel="0" collapsed="false">
      <c r="A1711" s="2"/>
      <c r="B1711" s="2"/>
      <c r="C1711" s="2"/>
      <c r="D1711" s="2"/>
      <c r="E1711" s="2"/>
      <c r="F1711" s="2"/>
      <c r="G1711" s="2"/>
      <c r="H1711" s="2"/>
      <c r="I1711" s="2"/>
      <c r="J1711" s="2"/>
      <c r="K1711" s="2"/>
      <c r="L1711" s="2"/>
      <c r="M1711" s="2"/>
      <c r="N1711" s="2"/>
      <c r="O1711" s="2"/>
      <c r="P1711" s="2"/>
      <c r="Q1711" s="2"/>
      <c r="R1711" s="2"/>
      <c r="S1711" s="20" t="n">
        <v>1700</v>
      </c>
      <c r="T1711" s="6"/>
      <c r="U1711" s="6"/>
      <c r="V1711" s="6"/>
      <c r="W1711" s="6"/>
      <c r="X1711" s="2"/>
      <c r="Y1711" s="20" t="n">
        <v>1700</v>
      </c>
      <c r="Z1711" s="6"/>
      <c r="AA1711" s="6"/>
      <c r="AB1711" s="6"/>
      <c r="AC1711" s="6"/>
      <c r="AD1711" s="2"/>
      <c r="AE1711" s="20" t="n">
        <v>1700</v>
      </c>
      <c r="AF1711" s="6"/>
      <c r="AG1711" s="6"/>
      <c r="AH1711" s="6"/>
      <c r="AI1711" s="6"/>
      <c r="AJ1711" s="6"/>
      <c r="AK1711" s="6"/>
      <c r="AL1711" s="6"/>
      <c r="AM1711" s="2"/>
      <c r="AN1711" s="2"/>
      <c r="AO1711" s="2"/>
      <c r="AP1711" s="2"/>
      <c r="AQ1711" s="2"/>
      <c r="AR1711" s="2"/>
      <c r="AS1711" s="2"/>
      <c r="AT1711" s="2"/>
      <c r="AU1711" s="2"/>
      <c r="AV1711" s="2"/>
      <c r="AW1711" s="2"/>
      <c r="AX1711" s="2"/>
      <c r="AY1711" s="2"/>
      <c r="AZ1711" s="2"/>
      <c r="BA1711" s="2"/>
      <c r="BB1711" s="2"/>
      <c r="BC1711" s="2"/>
      <c r="BD1711" s="2"/>
      <c r="BE1711" s="2"/>
      <c r="BF1711" s="2"/>
      <c r="BG1711" s="2"/>
      <c r="BH1711" s="2"/>
      <c r="BI1711" s="2"/>
      <c r="BJ1711" s="2"/>
      <c r="BK1711" s="20" t="n">
        <v>1707</v>
      </c>
      <c r="BL1711" s="51"/>
      <c r="BM1711" s="51"/>
      <c r="BN1711" s="51"/>
      <c r="BO1711" s="51"/>
      <c r="BP1711" s="51"/>
      <c r="BQ1711" s="51"/>
      <c r="BR1711" s="51"/>
      <c r="BS1711" s="51"/>
      <c r="BT1711" s="51"/>
      <c r="BU1711" s="51"/>
      <c r="BV1711" s="51"/>
      <c r="BW1711" s="51"/>
      <c r="BX1711" s="51"/>
      <c r="BY1711" s="51"/>
      <c r="BZ1711" s="51"/>
      <c r="CA1711" s="51"/>
      <c r="CB1711" s="2"/>
      <c r="CC1711" s="2"/>
      <c r="CD1711" s="2"/>
      <c r="CE1711" s="2"/>
      <c r="CF1711" s="2"/>
      <c r="CG1711" s="2"/>
    </row>
    <row r="1712" customFormat="false" ht="12.75" hidden="false" customHeight="false" outlineLevel="0" collapsed="false">
      <c r="A1712" s="2"/>
      <c r="B1712" s="2"/>
      <c r="C1712" s="2"/>
      <c r="D1712" s="2"/>
      <c r="E1712" s="2"/>
      <c r="F1712" s="2"/>
      <c r="G1712" s="2"/>
      <c r="H1712" s="2"/>
      <c r="I1712" s="2"/>
      <c r="J1712" s="2"/>
      <c r="K1712" s="2"/>
      <c r="L1712" s="2"/>
      <c r="M1712" s="2"/>
      <c r="N1712" s="2"/>
      <c r="O1712" s="2"/>
      <c r="P1712" s="2"/>
      <c r="Q1712" s="2"/>
      <c r="R1712" s="2"/>
      <c r="S1712" s="20" t="n">
        <v>1701</v>
      </c>
      <c r="T1712" s="6"/>
      <c r="U1712" s="6"/>
      <c r="V1712" s="6"/>
      <c r="W1712" s="6"/>
      <c r="X1712" s="2"/>
      <c r="Y1712" s="20" t="n">
        <v>1701</v>
      </c>
      <c r="Z1712" s="6"/>
      <c r="AA1712" s="6"/>
      <c r="AB1712" s="6"/>
      <c r="AC1712" s="6"/>
      <c r="AD1712" s="2"/>
      <c r="AE1712" s="20" t="n">
        <v>1701</v>
      </c>
      <c r="AF1712" s="6"/>
      <c r="AG1712" s="6"/>
      <c r="AH1712" s="6"/>
      <c r="AI1712" s="6"/>
      <c r="AJ1712" s="6"/>
      <c r="AK1712" s="6"/>
      <c r="AL1712" s="6"/>
      <c r="AM1712" s="2"/>
      <c r="AN1712" s="2"/>
      <c r="AO1712" s="2"/>
      <c r="AP1712" s="2"/>
      <c r="AQ1712" s="2"/>
      <c r="AR1712" s="2"/>
      <c r="AS1712" s="2"/>
      <c r="AT1712" s="2"/>
      <c r="AU1712" s="2"/>
      <c r="AV1712" s="2"/>
      <c r="AW1712" s="2"/>
      <c r="AX1712" s="2"/>
      <c r="AY1712" s="2"/>
      <c r="AZ1712" s="2"/>
      <c r="BA1712" s="2"/>
      <c r="BB1712" s="2"/>
      <c r="BC1712" s="2"/>
      <c r="BD1712" s="2"/>
      <c r="BE1712" s="2"/>
      <c r="BF1712" s="2"/>
      <c r="BG1712" s="2"/>
      <c r="BH1712" s="2"/>
      <c r="BI1712" s="2"/>
      <c r="BJ1712" s="2"/>
      <c r="BK1712" s="20" t="n">
        <v>1708</v>
      </c>
      <c r="BL1712" s="51"/>
      <c r="BM1712" s="51"/>
      <c r="BN1712" s="51"/>
      <c r="BO1712" s="51"/>
      <c r="BP1712" s="51"/>
      <c r="BQ1712" s="51"/>
      <c r="BR1712" s="51"/>
      <c r="BS1712" s="51"/>
      <c r="BT1712" s="51"/>
      <c r="BU1712" s="51"/>
      <c r="BV1712" s="51"/>
      <c r="BW1712" s="51"/>
      <c r="BX1712" s="51"/>
      <c r="BY1712" s="51"/>
      <c r="BZ1712" s="51"/>
      <c r="CA1712" s="51"/>
      <c r="CB1712" s="2"/>
      <c r="CC1712" s="2"/>
      <c r="CD1712" s="2"/>
      <c r="CE1712" s="2"/>
      <c r="CF1712" s="2"/>
      <c r="CG1712" s="2"/>
    </row>
    <row r="1713" customFormat="false" ht="12.75" hidden="false" customHeight="false" outlineLevel="0" collapsed="false">
      <c r="A1713" s="2"/>
      <c r="B1713" s="2"/>
      <c r="C1713" s="2"/>
      <c r="D1713" s="2"/>
      <c r="E1713" s="2"/>
      <c r="F1713" s="2"/>
      <c r="G1713" s="2"/>
      <c r="H1713" s="2"/>
      <c r="I1713" s="2"/>
      <c r="J1713" s="2"/>
      <c r="K1713" s="2"/>
      <c r="L1713" s="2"/>
      <c r="M1713" s="2"/>
      <c r="N1713" s="2"/>
      <c r="O1713" s="2"/>
      <c r="P1713" s="2"/>
      <c r="Q1713" s="2"/>
      <c r="R1713" s="2"/>
      <c r="S1713" s="20" t="n">
        <v>1702</v>
      </c>
      <c r="T1713" s="6"/>
      <c r="U1713" s="6"/>
      <c r="V1713" s="6"/>
      <c r="W1713" s="6"/>
      <c r="X1713" s="2"/>
      <c r="Y1713" s="20" t="n">
        <v>1702</v>
      </c>
      <c r="Z1713" s="6"/>
      <c r="AA1713" s="6"/>
      <c r="AB1713" s="6"/>
      <c r="AC1713" s="6"/>
      <c r="AD1713" s="2"/>
      <c r="AE1713" s="20" t="n">
        <v>1702</v>
      </c>
      <c r="AF1713" s="6"/>
      <c r="AG1713" s="6"/>
      <c r="AH1713" s="6"/>
      <c r="AI1713" s="6"/>
      <c r="AJ1713" s="6"/>
      <c r="AK1713" s="6"/>
      <c r="AL1713" s="6"/>
      <c r="AM1713" s="2"/>
      <c r="AN1713" s="2"/>
      <c r="AO1713" s="2"/>
      <c r="AP1713" s="2"/>
      <c r="AQ1713" s="2"/>
      <c r="AR1713" s="2"/>
      <c r="AS1713" s="2"/>
      <c r="AT1713" s="2"/>
      <c r="AU1713" s="2"/>
      <c r="AV1713" s="2"/>
      <c r="AW1713" s="2"/>
      <c r="AX1713" s="2"/>
      <c r="AY1713" s="2"/>
      <c r="AZ1713" s="2"/>
      <c r="BA1713" s="2"/>
      <c r="BB1713" s="2"/>
      <c r="BC1713" s="2"/>
      <c r="BD1713" s="2"/>
      <c r="BE1713" s="2"/>
      <c r="BF1713" s="2"/>
      <c r="BG1713" s="2"/>
      <c r="BH1713" s="2"/>
      <c r="BI1713" s="2"/>
      <c r="BJ1713" s="2"/>
      <c r="BK1713" s="20" t="n">
        <v>1709</v>
      </c>
      <c r="BL1713" s="51"/>
      <c r="BM1713" s="51"/>
      <c r="BN1713" s="51"/>
      <c r="BO1713" s="51"/>
      <c r="BP1713" s="51"/>
      <c r="BQ1713" s="51"/>
      <c r="BR1713" s="51"/>
      <c r="BS1713" s="51"/>
      <c r="BT1713" s="51"/>
      <c r="BU1713" s="51"/>
      <c r="BV1713" s="51"/>
      <c r="BW1713" s="51"/>
      <c r="BX1713" s="51"/>
      <c r="BY1713" s="51"/>
      <c r="BZ1713" s="51"/>
      <c r="CA1713" s="51"/>
      <c r="CB1713" s="2"/>
      <c r="CC1713" s="2"/>
      <c r="CD1713" s="2"/>
      <c r="CE1713" s="2"/>
      <c r="CF1713" s="2"/>
      <c r="CG1713" s="2"/>
    </row>
    <row r="1714" customFormat="false" ht="12.75" hidden="false" customHeight="false" outlineLevel="0" collapsed="false">
      <c r="A1714" s="2"/>
      <c r="B1714" s="2"/>
      <c r="C1714" s="2"/>
      <c r="D1714" s="2"/>
      <c r="E1714" s="2"/>
      <c r="F1714" s="2"/>
      <c r="G1714" s="2"/>
      <c r="H1714" s="2"/>
      <c r="I1714" s="2"/>
      <c r="J1714" s="2"/>
      <c r="K1714" s="2"/>
      <c r="L1714" s="2"/>
      <c r="M1714" s="2"/>
      <c r="N1714" s="2"/>
      <c r="O1714" s="2"/>
      <c r="P1714" s="2"/>
      <c r="Q1714" s="2"/>
      <c r="R1714" s="2"/>
      <c r="S1714" s="20" t="n">
        <v>1703</v>
      </c>
      <c r="T1714" s="6"/>
      <c r="U1714" s="6"/>
      <c r="V1714" s="6"/>
      <c r="W1714" s="6"/>
      <c r="X1714" s="2"/>
      <c r="Y1714" s="20" t="n">
        <v>1703</v>
      </c>
      <c r="Z1714" s="6"/>
      <c r="AA1714" s="6"/>
      <c r="AB1714" s="6"/>
      <c r="AC1714" s="6"/>
      <c r="AD1714" s="2"/>
      <c r="AE1714" s="20" t="n">
        <v>1703</v>
      </c>
      <c r="AF1714" s="6"/>
      <c r="AG1714" s="6"/>
      <c r="AH1714" s="6"/>
      <c r="AI1714" s="6"/>
      <c r="AJ1714" s="6"/>
      <c r="AK1714" s="6"/>
      <c r="AL1714" s="6"/>
      <c r="AM1714" s="2"/>
      <c r="AN1714" s="2"/>
      <c r="AO1714" s="2"/>
      <c r="AP1714" s="2"/>
      <c r="AQ1714" s="2"/>
      <c r="AR1714" s="2"/>
      <c r="AS1714" s="2"/>
      <c r="AT1714" s="2"/>
      <c r="AU1714" s="2"/>
      <c r="AV1714" s="2"/>
      <c r="AW1714" s="2"/>
      <c r="AX1714" s="2"/>
      <c r="AY1714" s="2"/>
      <c r="AZ1714" s="2"/>
      <c r="BA1714" s="2"/>
      <c r="BB1714" s="2"/>
      <c r="BC1714" s="2"/>
      <c r="BD1714" s="2"/>
      <c r="BE1714" s="2"/>
      <c r="BF1714" s="2"/>
      <c r="BG1714" s="2"/>
      <c r="BH1714" s="2"/>
      <c r="BI1714" s="2"/>
      <c r="BJ1714" s="2"/>
      <c r="BK1714" s="20" t="n">
        <v>1710</v>
      </c>
      <c r="BL1714" s="51"/>
      <c r="BM1714" s="51"/>
      <c r="BN1714" s="51"/>
      <c r="BO1714" s="51"/>
      <c r="BP1714" s="51"/>
      <c r="BQ1714" s="51"/>
      <c r="BR1714" s="51"/>
      <c r="BS1714" s="51"/>
      <c r="BT1714" s="51"/>
      <c r="BU1714" s="51"/>
      <c r="BV1714" s="51"/>
      <c r="BW1714" s="51"/>
      <c r="BX1714" s="51"/>
      <c r="BY1714" s="51"/>
      <c r="BZ1714" s="51"/>
      <c r="CA1714" s="51"/>
      <c r="CB1714" s="2"/>
      <c r="CC1714" s="2"/>
      <c r="CD1714" s="2"/>
      <c r="CE1714" s="2"/>
      <c r="CF1714" s="2"/>
      <c r="CG1714" s="2"/>
    </row>
    <row r="1715" customFormat="false" ht="12.75" hidden="false" customHeight="false" outlineLevel="0" collapsed="false">
      <c r="A1715" s="2"/>
      <c r="B1715" s="2"/>
      <c r="C1715" s="2"/>
      <c r="D1715" s="2"/>
      <c r="E1715" s="2"/>
      <c r="F1715" s="2"/>
      <c r="G1715" s="2"/>
      <c r="H1715" s="2"/>
      <c r="I1715" s="2"/>
      <c r="J1715" s="2"/>
      <c r="K1715" s="2"/>
      <c r="L1715" s="2"/>
      <c r="M1715" s="2"/>
      <c r="N1715" s="2"/>
      <c r="O1715" s="2"/>
      <c r="P1715" s="2"/>
      <c r="Q1715" s="2"/>
      <c r="R1715" s="2"/>
      <c r="S1715" s="20" t="n">
        <v>1704</v>
      </c>
      <c r="T1715" s="6"/>
      <c r="U1715" s="6"/>
      <c r="V1715" s="6"/>
      <c r="W1715" s="6"/>
      <c r="X1715" s="2"/>
      <c r="Y1715" s="20" t="n">
        <v>1704</v>
      </c>
      <c r="Z1715" s="6"/>
      <c r="AA1715" s="6"/>
      <c r="AB1715" s="6"/>
      <c r="AC1715" s="6"/>
      <c r="AD1715" s="2"/>
      <c r="AE1715" s="20" t="n">
        <v>1704</v>
      </c>
      <c r="AF1715" s="6"/>
      <c r="AG1715" s="6"/>
      <c r="AH1715" s="6"/>
      <c r="AI1715" s="6"/>
      <c r="AJ1715" s="6"/>
      <c r="AK1715" s="6"/>
      <c r="AL1715" s="6"/>
      <c r="AM1715" s="2"/>
      <c r="AN1715" s="2"/>
      <c r="AO1715" s="2"/>
      <c r="AP1715" s="2"/>
      <c r="AQ1715" s="2"/>
      <c r="AR1715" s="2"/>
      <c r="AS1715" s="2"/>
      <c r="AT1715" s="2"/>
      <c r="AU1715" s="2"/>
      <c r="AV1715" s="2"/>
      <c r="AW1715" s="2"/>
      <c r="AX1715" s="2"/>
      <c r="AY1715" s="2"/>
      <c r="AZ1715" s="2"/>
      <c r="BA1715" s="2"/>
      <c r="BB1715" s="2"/>
      <c r="BC1715" s="2"/>
      <c r="BD1715" s="2"/>
      <c r="BE1715" s="2"/>
      <c r="BF1715" s="2"/>
      <c r="BG1715" s="2"/>
      <c r="BH1715" s="2"/>
      <c r="BI1715" s="2"/>
      <c r="BJ1715" s="2"/>
      <c r="BK1715" s="20" t="n">
        <v>1711</v>
      </c>
      <c r="BL1715" s="51"/>
      <c r="BM1715" s="51"/>
      <c r="BN1715" s="51"/>
      <c r="BO1715" s="51"/>
      <c r="BP1715" s="51"/>
      <c r="BQ1715" s="51"/>
      <c r="BR1715" s="51"/>
      <c r="BS1715" s="51"/>
      <c r="BT1715" s="51"/>
      <c r="BU1715" s="51"/>
      <c r="BV1715" s="51"/>
      <c r="BW1715" s="51"/>
      <c r="BX1715" s="51"/>
      <c r="BY1715" s="51"/>
      <c r="BZ1715" s="51"/>
      <c r="CA1715" s="51"/>
      <c r="CB1715" s="2"/>
      <c r="CC1715" s="2"/>
      <c r="CD1715" s="2"/>
      <c r="CE1715" s="2"/>
      <c r="CF1715" s="2"/>
      <c r="CG1715" s="2"/>
    </row>
    <row r="1716" customFormat="false" ht="12.75" hidden="false" customHeight="false" outlineLevel="0" collapsed="false">
      <c r="A1716" s="2"/>
      <c r="B1716" s="2"/>
      <c r="C1716" s="2"/>
      <c r="D1716" s="2"/>
      <c r="E1716" s="2"/>
      <c r="F1716" s="2"/>
      <c r="G1716" s="2"/>
      <c r="H1716" s="2"/>
      <c r="I1716" s="2"/>
      <c r="J1716" s="2"/>
      <c r="K1716" s="2"/>
      <c r="L1716" s="2"/>
      <c r="M1716" s="2"/>
      <c r="N1716" s="2"/>
      <c r="O1716" s="2"/>
      <c r="P1716" s="2"/>
      <c r="Q1716" s="2"/>
      <c r="R1716" s="2"/>
      <c r="S1716" s="20" t="n">
        <v>1705</v>
      </c>
      <c r="T1716" s="6"/>
      <c r="U1716" s="6"/>
      <c r="V1716" s="6"/>
      <c r="W1716" s="6"/>
      <c r="X1716" s="2"/>
      <c r="Y1716" s="20" t="n">
        <v>1705</v>
      </c>
      <c r="Z1716" s="6"/>
      <c r="AA1716" s="6"/>
      <c r="AB1716" s="6"/>
      <c r="AC1716" s="6"/>
      <c r="AD1716" s="2"/>
      <c r="AE1716" s="20" t="n">
        <v>1705</v>
      </c>
      <c r="AF1716" s="6"/>
      <c r="AG1716" s="6"/>
      <c r="AH1716" s="6"/>
      <c r="AI1716" s="6"/>
      <c r="AJ1716" s="6"/>
      <c r="AK1716" s="6"/>
      <c r="AL1716" s="6"/>
      <c r="AM1716" s="2"/>
      <c r="AN1716" s="2"/>
      <c r="AO1716" s="2"/>
      <c r="AP1716" s="2"/>
      <c r="AQ1716" s="2"/>
      <c r="AR1716" s="2"/>
      <c r="AS1716" s="2"/>
      <c r="AT1716" s="2"/>
      <c r="AU1716" s="2"/>
      <c r="AV1716" s="2"/>
      <c r="AW1716" s="2"/>
      <c r="AX1716" s="2"/>
      <c r="AY1716" s="2"/>
      <c r="AZ1716" s="2"/>
      <c r="BA1716" s="2"/>
      <c r="BB1716" s="2"/>
      <c r="BC1716" s="2"/>
      <c r="BD1716" s="2"/>
      <c r="BE1716" s="2"/>
      <c r="BF1716" s="2"/>
      <c r="BG1716" s="2"/>
      <c r="BH1716" s="2"/>
      <c r="BI1716" s="2"/>
      <c r="BJ1716" s="2"/>
      <c r="BK1716" s="20" t="n">
        <v>1712</v>
      </c>
      <c r="BL1716" s="51"/>
      <c r="BM1716" s="51"/>
      <c r="BN1716" s="51"/>
      <c r="BO1716" s="51"/>
      <c r="BP1716" s="51"/>
      <c r="BQ1716" s="51"/>
      <c r="BR1716" s="51"/>
      <c r="BS1716" s="51"/>
      <c r="BT1716" s="51"/>
      <c r="BU1716" s="51"/>
      <c r="BV1716" s="51"/>
      <c r="BW1716" s="51"/>
      <c r="BX1716" s="51"/>
      <c r="BY1716" s="51"/>
      <c r="BZ1716" s="51"/>
      <c r="CA1716" s="51"/>
      <c r="CB1716" s="2"/>
      <c r="CC1716" s="2"/>
      <c r="CD1716" s="2"/>
      <c r="CE1716" s="2"/>
      <c r="CF1716" s="2"/>
      <c r="CG1716" s="2"/>
    </row>
    <row r="1717" customFormat="false" ht="12.75" hidden="false" customHeight="false" outlineLevel="0" collapsed="false">
      <c r="A1717" s="2"/>
      <c r="B1717" s="2"/>
      <c r="C1717" s="2"/>
      <c r="D1717" s="2"/>
      <c r="E1717" s="2"/>
      <c r="F1717" s="2"/>
      <c r="G1717" s="2"/>
      <c r="H1717" s="2"/>
      <c r="I1717" s="2"/>
      <c r="J1717" s="2"/>
      <c r="K1717" s="2"/>
      <c r="L1717" s="2"/>
      <c r="M1717" s="2"/>
      <c r="N1717" s="2"/>
      <c r="O1717" s="2"/>
      <c r="P1717" s="2"/>
      <c r="Q1717" s="2"/>
      <c r="R1717" s="2"/>
      <c r="S1717" s="20" t="n">
        <v>1706</v>
      </c>
      <c r="T1717" s="6"/>
      <c r="U1717" s="6"/>
      <c r="V1717" s="6"/>
      <c r="W1717" s="6"/>
      <c r="X1717" s="2"/>
      <c r="Y1717" s="20" t="n">
        <v>1706</v>
      </c>
      <c r="Z1717" s="6"/>
      <c r="AA1717" s="6"/>
      <c r="AB1717" s="6"/>
      <c r="AC1717" s="6"/>
      <c r="AD1717" s="2"/>
      <c r="AE1717" s="20" t="n">
        <v>1706</v>
      </c>
      <c r="AF1717" s="6"/>
      <c r="AG1717" s="6"/>
      <c r="AH1717" s="6"/>
      <c r="AI1717" s="6"/>
      <c r="AJ1717" s="6"/>
      <c r="AK1717" s="6"/>
      <c r="AL1717" s="6"/>
      <c r="AM1717" s="2"/>
      <c r="AN1717" s="2"/>
      <c r="AO1717" s="2"/>
      <c r="AP1717" s="2"/>
      <c r="AQ1717" s="2"/>
      <c r="AR1717" s="2"/>
      <c r="AS1717" s="2"/>
      <c r="AT1717" s="2"/>
      <c r="AU1717" s="2"/>
      <c r="AV1717" s="2"/>
      <c r="AW1717" s="2"/>
      <c r="AX1717" s="2"/>
      <c r="AY1717" s="2"/>
      <c r="AZ1717" s="2"/>
      <c r="BA1717" s="2"/>
      <c r="BB1717" s="2"/>
      <c r="BC1717" s="2"/>
      <c r="BD1717" s="2"/>
      <c r="BE1717" s="2"/>
      <c r="BF1717" s="2"/>
      <c r="BG1717" s="2"/>
      <c r="BH1717" s="2"/>
      <c r="BI1717" s="2"/>
      <c r="BJ1717" s="2"/>
      <c r="BK1717" s="20" t="n">
        <v>1713</v>
      </c>
      <c r="BL1717" s="51"/>
      <c r="BM1717" s="51"/>
      <c r="BN1717" s="51"/>
      <c r="BO1717" s="51"/>
      <c r="BP1717" s="51"/>
      <c r="BQ1717" s="51"/>
      <c r="BR1717" s="51"/>
      <c r="BS1717" s="51"/>
      <c r="BT1717" s="51"/>
      <c r="BU1717" s="51"/>
      <c r="BV1717" s="51"/>
      <c r="BW1717" s="51"/>
      <c r="BX1717" s="51"/>
      <c r="BY1717" s="51"/>
      <c r="BZ1717" s="51"/>
      <c r="CA1717" s="51"/>
      <c r="CB1717" s="2"/>
      <c r="CC1717" s="2"/>
      <c r="CD1717" s="2"/>
      <c r="CE1717" s="2"/>
      <c r="CF1717" s="2"/>
      <c r="CG1717" s="2"/>
    </row>
    <row r="1718" customFormat="false" ht="12.75" hidden="false" customHeight="false" outlineLevel="0" collapsed="false">
      <c r="A1718" s="2"/>
      <c r="B1718" s="2"/>
      <c r="C1718" s="2"/>
      <c r="D1718" s="2"/>
      <c r="E1718" s="2"/>
      <c r="F1718" s="2"/>
      <c r="G1718" s="2"/>
      <c r="H1718" s="2"/>
      <c r="I1718" s="2"/>
      <c r="J1718" s="2"/>
      <c r="K1718" s="2"/>
      <c r="L1718" s="2"/>
      <c r="M1718" s="2"/>
      <c r="N1718" s="2"/>
      <c r="O1718" s="2"/>
      <c r="P1718" s="2"/>
      <c r="Q1718" s="2"/>
      <c r="R1718" s="2"/>
      <c r="S1718" s="20" t="n">
        <v>1707</v>
      </c>
      <c r="T1718" s="6"/>
      <c r="U1718" s="6"/>
      <c r="V1718" s="6"/>
      <c r="W1718" s="6"/>
      <c r="X1718" s="2"/>
      <c r="Y1718" s="20" t="n">
        <v>1707</v>
      </c>
      <c r="Z1718" s="6"/>
      <c r="AA1718" s="6"/>
      <c r="AB1718" s="6"/>
      <c r="AC1718" s="6"/>
      <c r="AD1718" s="2"/>
      <c r="AE1718" s="20" t="n">
        <v>1707</v>
      </c>
      <c r="AF1718" s="6"/>
      <c r="AG1718" s="6"/>
      <c r="AH1718" s="6"/>
      <c r="AI1718" s="6"/>
      <c r="AJ1718" s="6"/>
      <c r="AK1718" s="6"/>
      <c r="AL1718" s="6"/>
      <c r="AM1718" s="2"/>
      <c r="AN1718" s="2"/>
      <c r="AO1718" s="2"/>
      <c r="AP1718" s="2"/>
      <c r="AQ1718" s="2"/>
      <c r="AR1718" s="2"/>
      <c r="AS1718" s="2"/>
      <c r="AT1718" s="2"/>
      <c r="AU1718" s="2"/>
      <c r="AV1718" s="2"/>
      <c r="AW1718" s="2"/>
      <c r="AX1718" s="2"/>
      <c r="AY1718" s="2"/>
      <c r="AZ1718" s="2"/>
      <c r="BA1718" s="2"/>
      <c r="BB1718" s="2"/>
      <c r="BC1718" s="2"/>
      <c r="BD1718" s="2"/>
      <c r="BE1718" s="2"/>
      <c r="BF1718" s="2"/>
      <c r="BG1718" s="2"/>
      <c r="BH1718" s="2"/>
      <c r="BI1718" s="2"/>
      <c r="BJ1718" s="2"/>
      <c r="BK1718" s="20" t="n">
        <v>1714</v>
      </c>
      <c r="BL1718" s="51"/>
      <c r="BM1718" s="51"/>
      <c r="BN1718" s="51"/>
      <c r="BO1718" s="51"/>
      <c r="BP1718" s="51"/>
      <c r="BQ1718" s="51"/>
      <c r="BR1718" s="51"/>
      <c r="BS1718" s="51"/>
      <c r="BT1718" s="51"/>
      <c r="BU1718" s="51"/>
      <c r="BV1718" s="51"/>
      <c r="BW1718" s="51"/>
      <c r="BX1718" s="51"/>
      <c r="BY1718" s="51"/>
      <c r="BZ1718" s="51"/>
      <c r="CA1718" s="51"/>
      <c r="CB1718" s="2"/>
      <c r="CC1718" s="2"/>
      <c r="CD1718" s="2"/>
      <c r="CE1718" s="2"/>
      <c r="CF1718" s="2"/>
      <c r="CG1718" s="2"/>
    </row>
    <row r="1719" customFormat="false" ht="12.75" hidden="false" customHeight="false" outlineLevel="0" collapsed="false">
      <c r="A1719" s="2"/>
      <c r="B1719" s="2"/>
      <c r="C1719" s="2"/>
      <c r="D1719" s="2"/>
      <c r="E1719" s="2"/>
      <c r="F1719" s="2"/>
      <c r="G1719" s="2"/>
      <c r="H1719" s="2"/>
      <c r="I1719" s="2"/>
      <c r="J1719" s="2"/>
      <c r="K1719" s="2"/>
      <c r="L1719" s="2"/>
      <c r="M1719" s="2"/>
      <c r="N1719" s="2"/>
      <c r="O1719" s="2"/>
      <c r="P1719" s="2"/>
      <c r="Q1719" s="2"/>
      <c r="R1719" s="2"/>
      <c r="S1719" s="20" t="n">
        <v>1708</v>
      </c>
      <c r="T1719" s="6"/>
      <c r="U1719" s="6"/>
      <c r="V1719" s="6"/>
      <c r="W1719" s="6"/>
      <c r="X1719" s="2"/>
      <c r="Y1719" s="20" t="n">
        <v>1708</v>
      </c>
      <c r="Z1719" s="6"/>
      <c r="AA1719" s="6"/>
      <c r="AB1719" s="6"/>
      <c r="AC1719" s="6"/>
      <c r="AD1719" s="2"/>
      <c r="AE1719" s="20" t="n">
        <v>1708</v>
      </c>
      <c r="AF1719" s="6"/>
      <c r="AG1719" s="6"/>
      <c r="AH1719" s="6"/>
      <c r="AI1719" s="6"/>
      <c r="AJ1719" s="6"/>
      <c r="AK1719" s="6"/>
      <c r="AL1719" s="6"/>
      <c r="AM1719" s="2"/>
      <c r="AN1719" s="2"/>
      <c r="AO1719" s="2"/>
      <c r="AP1719" s="2"/>
      <c r="AQ1719" s="2"/>
      <c r="AR1719" s="2"/>
      <c r="AS1719" s="2"/>
      <c r="AT1719" s="2"/>
      <c r="AU1719" s="2"/>
      <c r="AV1719" s="2"/>
      <c r="AW1719" s="2"/>
      <c r="AX1719" s="2"/>
      <c r="AY1719" s="2"/>
      <c r="AZ1719" s="2"/>
      <c r="BA1719" s="2"/>
      <c r="BB1719" s="2"/>
      <c r="BC1719" s="2"/>
      <c r="BD1719" s="2"/>
      <c r="BE1719" s="2"/>
      <c r="BF1719" s="2"/>
      <c r="BG1719" s="2"/>
      <c r="BH1719" s="2"/>
      <c r="BI1719" s="2"/>
      <c r="BJ1719" s="2"/>
      <c r="BK1719" s="20" t="n">
        <v>1715</v>
      </c>
      <c r="BL1719" s="51"/>
      <c r="BM1719" s="51"/>
      <c r="BN1719" s="51"/>
      <c r="BO1719" s="51"/>
      <c r="BP1719" s="51"/>
      <c r="BQ1719" s="51"/>
      <c r="BR1719" s="51"/>
      <c r="BS1719" s="51"/>
      <c r="BT1719" s="51"/>
      <c r="BU1719" s="51"/>
      <c r="BV1719" s="51"/>
      <c r="BW1719" s="51"/>
      <c r="BX1719" s="51"/>
      <c r="BY1719" s="51"/>
      <c r="BZ1719" s="51"/>
      <c r="CA1719" s="51"/>
      <c r="CB1719" s="2"/>
      <c r="CC1719" s="2"/>
      <c r="CD1719" s="2"/>
      <c r="CE1719" s="2"/>
      <c r="CF1719" s="2"/>
      <c r="CG1719" s="2"/>
    </row>
    <row r="1720" customFormat="false" ht="12.75" hidden="false" customHeight="false" outlineLevel="0" collapsed="false">
      <c r="A1720" s="2"/>
      <c r="B1720" s="2"/>
      <c r="C1720" s="2"/>
      <c r="D1720" s="2"/>
      <c r="E1720" s="2"/>
      <c r="F1720" s="2"/>
      <c r="G1720" s="2"/>
      <c r="H1720" s="2"/>
      <c r="I1720" s="2"/>
      <c r="J1720" s="2"/>
      <c r="K1720" s="2"/>
      <c r="L1720" s="2"/>
      <c r="M1720" s="2"/>
      <c r="N1720" s="2"/>
      <c r="O1720" s="2"/>
      <c r="P1720" s="2"/>
      <c r="Q1720" s="2"/>
      <c r="R1720" s="2"/>
      <c r="S1720" s="20" t="n">
        <v>1709</v>
      </c>
      <c r="T1720" s="6"/>
      <c r="U1720" s="6"/>
      <c r="V1720" s="6"/>
      <c r="W1720" s="6"/>
      <c r="X1720" s="2"/>
      <c r="Y1720" s="20" t="n">
        <v>1709</v>
      </c>
      <c r="Z1720" s="6"/>
      <c r="AA1720" s="6"/>
      <c r="AB1720" s="6"/>
      <c r="AC1720" s="6"/>
      <c r="AD1720" s="2"/>
      <c r="AE1720" s="20" t="n">
        <v>1709</v>
      </c>
      <c r="AF1720" s="6"/>
      <c r="AG1720" s="6"/>
      <c r="AH1720" s="6"/>
      <c r="AI1720" s="6"/>
      <c r="AJ1720" s="6"/>
      <c r="AK1720" s="6"/>
      <c r="AL1720" s="6"/>
      <c r="AM1720" s="2"/>
      <c r="AN1720" s="2"/>
      <c r="AO1720" s="2"/>
      <c r="AP1720" s="2"/>
      <c r="AQ1720" s="2"/>
      <c r="AR1720" s="2"/>
      <c r="AS1720" s="2"/>
      <c r="AT1720" s="2"/>
      <c r="AU1720" s="2"/>
      <c r="AV1720" s="2"/>
      <c r="AW1720" s="2"/>
      <c r="AX1720" s="2"/>
      <c r="AY1720" s="2"/>
      <c r="AZ1720" s="2"/>
      <c r="BA1720" s="2"/>
      <c r="BB1720" s="2"/>
      <c r="BC1720" s="2"/>
      <c r="BD1720" s="2"/>
      <c r="BE1720" s="2"/>
      <c r="BF1720" s="2"/>
      <c r="BG1720" s="2"/>
      <c r="BH1720" s="2"/>
      <c r="BI1720" s="2"/>
      <c r="BJ1720" s="2"/>
      <c r="BK1720" s="20" t="n">
        <v>1716</v>
      </c>
      <c r="BL1720" s="51"/>
      <c r="BM1720" s="51"/>
      <c r="BN1720" s="51"/>
      <c r="BO1720" s="51"/>
      <c r="BP1720" s="51"/>
      <c r="BQ1720" s="51"/>
      <c r="BR1720" s="51"/>
      <c r="BS1720" s="51"/>
      <c r="BT1720" s="51"/>
      <c r="BU1720" s="51"/>
      <c r="BV1720" s="51"/>
      <c r="BW1720" s="51"/>
      <c r="BX1720" s="51"/>
      <c r="BY1720" s="51"/>
      <c r="BZ1720" s="51"/>
      <c r="CA1720" s="51"/>
      <c r="CB1720" s="2"/>
      <c r="CC1720" s="2"/>
      <c r="CD1720" s="2"/>
      <c r="CE1720" s="2"/>
      <c r="CF1720" s="2"/>
      <c r="CG1720" s="2"/>
    </row>
    <row r="1721" customFormat="false" ht="12.75" hidden="false" customHeight="false" outlineLevel="0" collapsed="false">
      <c r="A1721" s="2"/>
      <c r="B1721" s="2"/>
      <c r="C1721" s="2"/>
      <c r="D1721" s="2"/>
      <c r="E1721" s="2"/>
      <c r="F1721" s="2"/>
      <c r="G1721" s="2"/>
      <c r="H1721" s="2"/>
      <c r="I1721" s="2"/>
      <c r="J1721" s="2"/>
      <c r="K1721" s="2"/>
      <c r="L1721" s="2"/>
      <c r="M1721" s="2"/>
      <c r="N1721" s="2"/>
      <c r="O1721" s="2"/>
      <c r="P1721" s="2"/>
      <c r="Q1721" s="2"/>
      <c r="R1721" s="2"/>
      <c r="S1721" s="20" t="n">
        <v>1710</v>
      </c>
      <c r="T1721" s="6"/>
      <c r="U1721" s="6"/>
      <c r="V1721" s="6"/>
      <c r="W1721" s="6"/>
      <c r="X1721" s="2"/>
      <c r="Y1721" s="20" t="n">
        <v>1710</v>
      </c>
      <c r="Z1721" s="6"/>
      <c r="AA1721" s="6"/>
      <c r="AB1721" s="6"/>
      <c r="AC1721" s="6"/>
      <c r="AD1721" s="2"/>
      <c r="AE1721" s="20" t="n">
        <v>1710</v>
      </c>
      <c r="AF1721" s="6"/>
      <c r="AG1721" s="6"/>
      <c r="AH1721" s="6"/>
      <c r="AI1721" s="6"/>
      <c r="AJ1721" s="6"/>
      <c r="AK1721" s="6"/>
      <c r="AL1721" s="6"/>
      <c r="AM1721" s="2"/>
      <c r="AN1721" s="2"/>
      <c r="AO1721" s="2"/>
      <c r="AP1721" s="2"/>
      <c r="AQ1721" s="2"/>
      <c r="AR1721" s="2"/>
      <c r="AS1721" s="2"/>
      <c r="AT1721" s="2"/>
      <c r="AU1721" s="2"/>
      <c r="AV1721" s="2"/>
      <c r="AW1721" s="2"/>
      <c r="AX1721" s="2"/>
      <c r="AY1721" s="2"/>
      <c r="AZ1721" s="2"/>
      <c r="BA1721" s="2"/>
      <c r="BB1721" s="2"/>
      <c r="BC1721" s="2"/>
      <c r="BD1721" s="2"/>
      <c r="BE1721" s="2"/>
      <c r="BF1721" s="2"/>
      <c r="BG1721" s="2"/>
      <c r="BH1721" s="2"/>
      <c r="BI1721" s="2"/>
      <c r="BJ1721" s="2"/>
      <c r="BK1721" s="20" t="n">
        <v>1717</v>
      </c>
      <c r="BL1721" s="51"/>
      <c r="BM1721" s="51"/>
      <c r="BN1721" s="51"/>
      <c r="BO1721" s="51"/>
      <c r="BP1721" s="51"/>
      <c r="BQ1721" s="51"/>
      <c r="BR1721" s="51"/>
      <c r="BS1721" s="51"/>
      <c r="BT1721" s="51"/>
      <c r="BU1721" s="51"/>
      <c r="BV1721" s="51"/>
      <c r="BW1721" s="51"/>
      <c r="BX1721" s="51"/>
      <c r="BY1721" s="51"/>
      <c r="BZ1721" s="51"/>
      <c r="CA1721" s="51"/>
      <c r="CB1721" s="2"/>
      <c r="CC1721" s="2"/>
      <c r="CD1721" s="2"/>
      <c r="CE1721" s="2"/>
      <c r="CF1721" s="2"/>
      <c r="CG1721" s="2"/>
    </row>
    <row r="1722" customFormat="false" ht="12.75" hidden="false" customHeight="false" outlineLevel="0" collapsed="false">
      <c r="A1722" s="2"/>
      <c r="B1722" s="2"/>
      <c r="C1722" s="2"/>
      <c r="D1722" s="2"/>
      <c r="E1722" s="2"/>
      <c r="F1722" s="2"/>
      <c r="G1722" s="2"/>
      <c r="H1722" s="2"/>
      <c r="I1722" s="2"/>
      <c r="J1722" s="2"/>
      <c r="K1722" s="2"/>
      <c r="L1722" s="2"/>
      <c r="M1722" s="2"/>
      <c r="N1722" s="2"/>
      <c r="O1722" s="2"/>
      <c r="P1722" s="2"/>
      <c r="Q1722" s="2"/>
      <c r="R1722" s="2"/>
      <c r="S1722" s="20" t="n">
        <v>1711</v>
      </c>
      <c r="T1722" s="6"/>
      <c r="U1722" s="6"/>
      <c r="V1722" s="6"/>
      <c r="W1722" s="6"/>
      <c r="X1722" s="2"/>
      <c r="Y1722" s="20" t="n">
        <v>1711</v>
      </c>
      <c r="Z1722" s="6"/>
      <c r="AA1722" s="6"/>
      <c r="AB1722" s="6"/>
      <c r="AC1722" s="6"/>
      <c r="AD1722" s="2"/>
      <c r="AE1722" s="20" t="n">
        <v>1711</v>
      </c>
      <c r="AF1722" s="6"/>
      <c r="AG1722" s="6"/>
      <c r="AH1722" s="6"/>
      <c r="AI1722" s="6"/>
      <c r="AJ1722" s="6"/>
      <c r="AK1722" s="6"/>
      <c r="AL1722" s="6"/>
      <c r="AM1722" s="2"/>
      <c r="AN1722" s="2"/>
      <c r="AO1722" s="2"/>
      <c r="AP1722" s="2"/>
      <c r="AQ1722" s="2"/>
      <c r="AR1722" s="2"/>
      <c r="AS1722" s="2"/>
      <c r="AT1722" s="2"/>
      <c r="AU1722" s="2"/>
      <c r="AV1722" s="2"/>
      <c r="AW1722" s="2"/>
      <c r="AX1722" s="2"/>
      <c r="AY1722" s="2"/>
      <c r="AZ1722" s="2"/>
      <c r="BA1722" s="2"/>
      <c r="BB1722" s="2"/>
      <c r="BC1722" s="2"/>
      <c r="BD1722" s="2"/>
      <c r="BE1722" s="2"/>
      <c r="BF1722" s="2"/>
      <c r="BG1722" s="2"/>
      <c r="BH1722" s="2"/>
      <c r="BI1722" s="2"/>
      <c r="BJ1722" s="2"/>
      <c r="BK1722" s="20" t="n">
        <v>1718</v>
      </c>
      <c r="BL1722" s="51"/>
      <c r="BM1722" s="51"/>
      <c r="BN1722" s="51"/>
      <c r="BO1722" s="51"/>
      <c r="BP1722" s="51"/>
      <c r="BQ1722" s="51"/>
      <c r="BR1722" s="51"/>
      <c r="BS1722" s="51"/>
      <c r="BT1722" s="51"/>
      <c r="BU1722" s="51"/>
      <c r="BV1722" s="51"/>
      <c r="BW1722" s="51"/>
      <c r="BX1722" s="51"/>
      <c r="BY1722" s="51"/>
      <c r="BZ1722" s="51"/>
      <c r="CA1722" s="51"/>
      <c r="CB1722" s="2"/>
      <c r="CC1722" s="2"/>
      <c r="CD1722" s="2"/>
      <c r="CE1722" s="2"/>
      <c r="CF1722" s="2"/>
      <c r="CG1722" s="2"/>
    </row>
    <row r="1723" customFormat="false" ht="12.75" hidden="false" customHeight="false" outlineLevel="0" collapsed="false">
      <c r="A1723" s="2"/>
      <c r="B1723" s="2"/>
      <c r="C1723" s="2"/>
      <c r="D1723" s="2"/>
      <c r="E1723" s="2"/>
      <c r="F1723" s="2"/>
      <c r="G1723" s="2"/>
      <c r="H1723" s="2"/>
      <c r="I1723" s="2"/>
      <c r="J1723" s="2"/>
      <c r="K1723" s="2"/>
      <c r="L1723" s="2"/>
      <c r="M1723" s="2"/>
      <c r="N1723" s="2"/>
      <c r="O1723" s="2"/>
      <c r="P1723" s="2"/>
      <c r="Q1723" s="2"/>
      <c r="R1723" s="2"/>
      <c r="S1723" s="20" t="n">
        <v>1712</v>
      </c>
      <c r="T1723" s="6"/>
      <c r="U1723" s="6"/>
      <c r="V1723" s="6"/>
      <c r="W1723" s="6"/>
      <c r="X1723" s="2"/>
      <c r="Y1723" s="20" t="n">
        <v>1712</v>
      </c>
      <c r="Z1723" s="6"/>
      <c r="AA1723" s="6"/>
      <c r="AB1723" s="6"/>
      <c r="AC1723" s="6"/>
      <c r="AD1723" s="2"/>
      <c r="AE1723" s="20" t="n">
        <v>1712</v>
      </c>
      <c r="AF1723" s="6"/>
      <c r="AG1723" s="6"/>
      <c r="AH1723" s="6"/>
      <c r="AI1723" s="6"/>
      <c r="AJ1723" s="6"/>
      <c r="AK1723" s="6"/>
      <c r="AL1723" s="6"/>
      <c r="AM1723" s="2"/>
      <c r="AN1723" s="2"/>
      <c r="AO1723" s="2"/>
      <c r="AP1723" s="2"/>
      <c r="AQ1723" s="2"/>
      <c r="AR1723" s="2"/>
      <c r="AS1723" s="2"/>
      <c r="AT1723" s="2"/>
      <c r="AU1723" s="2"/>
      <c r="AV1723" s="2"/>
      <c r="AW1723" s="2"/>
      <c r="AX1723" s="2"/>
      <c r="AY1723" s="2"/>
      <c r="AZ1723" s="2"/>
      <c r="BA1723" s="2"/>
      <c r="BB1723" s="2"/>
      <c r="BC1723" s="2"/>
      <c r="BD1723" s="2"/>
      <c r="BE1723" s="2"/>
      <c r="BF1723" s="2"/>
      <c r="BG1723" s="2"/>
      <c r="BH1723" s="2"/>
      <c r="BI1723" s="2"/>
      <c r="BJ1723" s="2"/>
      <c r="BK1723" s="20" t="n">
        <v>1719</v>
      </c>
      <c r="BL1723" s="51"/>
      <c r="BM1723" s="51"/>
      <c r="BN1723" s="51"/>
      <c r="BO1723" s="51"/>
      <c r="BP1723" s="51"/>
      <c r="BQ1723" s="51"/>
      <c r="BR1723" s="51"/>
      <c r="BS1723" s="51"/>
      <c r="BT1723" s="51"/>
      <c r="BU1723" s="51"/>
      <c r="BV1723" s="51"/>
      <c r="BW1723" s="51"/>
      <c r="BX1723" s="51"/>
      <c r="BY1723" s="51"/>
      <c r="BZ1723" s="51"/>
      <c r="CA1723" s="51"/>
      <c r="CB1723" s="2"/>
      <c r="CC1723" s="2"/>
      <c r="CD1723" s="2"/>
      <c r="CE1723" s="2"/>
      <c r="CF1723" s="2"/>
      <c r="CG1723" s="2"/>
    </row>
    <row r="1724" customFormat="false" ht="12.75" hidden="false" customHeight="false" outlineLevel="0" collapsed="false">
      <c r="A1724" s="2"/>
      <c r="B1724" s="2"/>
      <c r="C1724" s="2"/>
      <c r="D1724" s="2"/>
      <c r="E1724" s="2"/>
      <c r="F1724" s="2"/>
      <c r="G1724" s="2"/>
      <c r="H1724" s="2"/>
      <c r="I1724" s="2"/>
      <c r="J1724" s="2"/>
      <c r="K1724" s="2"/>
      <c r="L1724" s="2"/>
      <c r="M1724" s="2"/>
      <c r="N1724" s="2"/>
      <c r="O1724" s="2"/>
      <c r="P1724" s="2"/>
      <c r="Q1724" s="2"/>
      <c r="R1724" s="2"/>
      <c r="S1724" s="20" t="n">
        <v>1713</v>
      </c>
      <c r="T1724" s="6"/>
      <c r="U1724" s="6"/>
      <c r="V1724" s="6"/>
      <c r="W1724" s="6"/>
      <c r="X1724" s="2"/>
      <c r="Y1724" s="20" t="n">
        <v>1713</v>
      </c>
      <c r="Z1724" s="6"/>
      <c r="AA1724" s="6"/>
      <c r="AB1724" s="6"/>
      <c r="AC1724" s="6"/>
      <c r="AD1724" s="2"/>
      <c r="AE1724" s="20" t="n">
        <v>1713</v>
      </c>
      <c r="AF1724" s="6"/>
      <c r="AG1724" s="6"/>
      <c r="AH1724" s="6"/>
      <c r="AI1724" s="6"/>
      <c r="AJ1724" s="6"/>
      <c r="AK1724" s="6"/>
      <c r="AL1724" s="6"/>
      <c r="AM1724" s="2"/>
      <c r="AN1724" s="2"/>
      <c r="AO1724" s="2"/>
      <c r="AP1724" s="2"/>
      <c r="AQ1724" s="2"/>
      <c r="AR1724" s="2"/>
      <c r="AS1724" s="2"/>
      <c r="AT1724" s="2"/>
      <c r="AU1724" s="2"/>
      <c r="AV1724" s="2"/>
      <c r="AW1724" s="2"/>
      <c r="AX1724" s="2"/>
      <c r="AY1724" s="2"/>
      <c r="AZ1724" s="2"/>
      <c r="BA1724" s="2"/>
      <c r="BB1724" s="2"/>
      <c r="BC1724" s="2"/>
      <c r="BD1724" s="2"/>
      <c r="BE1724" s="2"/>
      <c r="BF1724" s="2"/>
      <c r="BG1724" s="2"/>
      <c r="BH1724" s="2"/>
      <c r="BI1724" s="2"/>
      <c r="BJ1724" s="2"/>
      <c r="BK1724" s="20" t="n">
        <v>1720</v>
      </c>
      <c r="BL1724" s="51"/>
      <c r="BM1724" s="51"/>
      <c r="BN1724" s="51"/>
      <c r="BO1724" s="51"/>
      <c r="BP1724" s="51"/>
      <c r="BQ1724" s="51"/>
      <c r="BR1724" s="51"/>
      <c r="BS1724" s="51"/>
      <c r="BT1724" s="51"/>
      <c r="BU1724" s="51"/>
      <c r="BV1724" s="51"/>
      <c r="BW1724" s="51"/>
      <c r="BX1724" s="51"/>
      <c r="BY1724" s="51"/>
      <c r="BZ1724" s="51"/>
      <c r="CA1724" s="51"/>
      <c r="CB1724" s="2"/>
      <c r="CC1724" s="2"/>
      <c r="CD1724" s="2"/>
      <c r="CE1724" s="2"/>
      <c r="CF1724" s="2"/>
      <c r="CG1724" s="2"/>
    </row>
    <row r="1725" customFormat="false" ht="12.75" hidden="false" customHeight="false" outlineLevel="0" collapsed="false">
      <c r="A1725" s="2"/>
      <c r="B1725" s="2"/>
      <c r="C1725" s="2"/>
      <c r="D1725" s="2"/>
      <c r="E1725" s="2"/>
      <c r="F1725" s="2"/>
      <c r="G1725" s="2"/>
      <c r="H1725" s="2"/>
      <c r="I1725" s="2"/>
      <c r="J1725" s="2"/>
      <c r="K1725" s="2"/>
      <c r="L1725" s="2"/>
      <c r="M1725" s="2"/>
      <c r="N1725" s="2"/>
      <c r="O1725" s="2"/>
      <c r="P1725" s="2"/>
      <c r="Q1725" s="2"/>
      <c r="R1725" s="2"/>
      <c r="S1725" s="20" t="n">
        <v>1714</v>
      </c>
      <c r="T1725" s="6"/>
      <c r="U1725" s="6"/>
      <c r="V1725" s="6"/>
      <c r="W1725" s="6"/>
      <c r="X1725" s="2"/>
      <c r="Y1725" s="20" t="n">
        <v>1714</v>
      </c>
      <c r="Z1725" s="6"/>
      <c r="AA1725" s="6"/>
      <c r="AB1725" s="6"/>
      <c r="AC1725" s="6"/>
      <c r="AD1725" s="2"/>
      <c r="AE1725" s="20" t="n">
        <v>1714</v>
      </c>
      <c r="AF1725" s="6"/>
      <c r="AG1725" s="6"/>
      <c r="AH1725" s="6"/>
      <c r="AI1725" s="6"/>
      <c r="AJ1725" s="6"/>
      <c r="AK1725" s="6"/>
      <c r="AL1725" s="6"/>
      <c r="AM1725" s="2"/>
      <c r="AN1725" s="2"/>
      <c r="AO1725" s="2"/>
      <c r="AP1725" s="2"/>
      <c r="AQ1725" s="2"/>
      <c r="AR1725" s="2"/>
      <c r="AS1725" s="2"/>
      <c r="AT1725" s="2"/>
      <c r="AU1725" s="2"/>
      <c r="AV1725" s="2"/>
      <c r="AW1725" s="2"/>
      <c r="AX1725" s="2"/>
      <c r="AY1725" s="2"/>
      <c r="AZ1725" s="2"/>
      <c r="BA1725" s="2"/>
      <c r="BB1725" s="2"/>
      <c r="BC1725" s="2"/>
      <c r="BD1725" s="2"/>
      <c r="BE1725" s="2"/>
      <c r="BF1725" s="2"/>
      <c r="BG1725" s="2"/>
      <c r="BH1725" s="2"/>
      <c r="BI1725" s="2"/>
      <c r="BJ1725" s="2"/>
      <c r="BK1725" s="20" t="n">
        <v>1721</v>
      </c>
      <c r="BL1725" s="51"/>
      <c r="BM1725" s="51"/>
      <c r="BN1725" s="51"/>
      <c r="BO1725" s="51"/>
      <c r="BP1725" s="51"/>
      <c r="BQ1725" s="51"/>
      <c r="BR1725" s="51"/>
      <c r="BS1725" s="51"/>
      <c r="BT1725" s="51"/>
      <c r="BU1725" s="51"/>
      <c r="BV1725" s="51"/>
      <c r="BW1725" s="51"/>
      <c r="BX1725" s="51"/>
      <c r="BY1725" s="51"/>
      <c r="BZ1725" s="51"/>
      <c r="CA1725" s="51"/>
      <c r="CB1725" s="2"/>
      <c r="CC1725" s="2"/>
      <c r="CD1725" s="2"/>
      <c r="CE1725" s="2"/>
      <c r="CF1725" s="2"/>
      <c r="CG1725" s="2"/>
    </row>
    <row r="1726" customFormat="false" ht="12.75" hidden="false" customHeight="false" outlineLevel="0" collapsed="false">
      <c r="A1726" s="2"/>
      <c r="B1726" s="2"/>
      <c r="C1726" s="2"/>
      <c r="D1726" s="2"/>
      <c r="E1726" s="2"/>
      <c r="F1726" s="2"/>
      <c r="G1726" s="2"/>
      <c r="H1726" s="2"/>
      <c r="I1726" s="2"/>
      <c r="J1726" s="2"/>
      <c r="K1726" s="2"/>
      <c r="L1726" s="2"/>
      <c r="M1726" s="2"/>
      <c r="N1726" s="2"/>
      <c r="O1726" s="2"/>
      <c r="P1726" s="2"/>
      <c r="Q1726" s="2"/>
      <c r="R1726" s="2"/>
      <c r="S1726" s="20" t="n">
        <v>1715</v>
      </c>
      <c r="T1726" s="6"/>
      <c r="U1726" s="6"/>
      <c r="V1726" s="6"/>
      <c r="W1726" s="6"/>
      <c r="X1726" s="2"/>
      <c r="Y1726" s="20" t="n">
        <v>1715</v>
      </c>
      <c r="Z1726" s="6"/>
      <c r="AA1726" s="6"/>
      <c r="AB1726" s="6"/>
      <c r="AC1726" s="6"/>
      <c r="AD1726" s="2"/>
      <c r="AE1726" s="20" t="n">
        <v>1715</v>
      </c>
      <c r="AF1726" s="6"/>
      <c r="AG1726" s="6"/>
      <c r="AH1726" s="6"/>
      <c r="AI1726" s="6"/>
      <c r="AJ1726" s="6"/>
      <c r="AK1726" s="6"/>
      <c r="AL1726" s="6"/>
      <c r="AM1726" s="2"/>
      <c r="AN1726" s="2"/>
      <c r="AO1726" s="2"/>
      <c r="AP1726" s="2"/>
      <c r="AQ1726" s="2"/>
      <c r="AR1726" s="2"/>
      <c r="AS1726" s="2"/>
      <c r="AT1726" s="2"/>
      <c r="AU1726" s="2"/>
      <c r="AV1726" s="2"/>
      <c r="AW1726" s="2"/>
      <c r="AX1726" s="2"/>
      <c r="AY1726" s="2"/>
      <c r="AZ1726" s="2"/>
      <c r="BA1726" s="2"/>
      <c r="BB1726" s="2"/>
      <c r="BC1726" s="2"/>
      <c r="BD1726" s="2"/>
      <c r="BE1726" s="2"/>
      <c r="BF1726" s="2"/>
      <c r="BG1726" s="2"/>
      <c r="BH1726" s="2"/>
      <c r="BI1726" s="2"/>
      <c r="BJ1726" s="2"/>
      <c r="BK1726" s="20" t="n">
        <v>1722</v>
      </c>
      <c r="BL1726" s="51"/>
      <c r="BM1726" s="51"/>
      <c r="BN1726" s="51"/>
      <c r="BO1726" s="51"/>
      <c r="BP1726" s="51"/>
      <c r="BQ1726" s="51"/>
      <c r="BR1726" s="51"/>
      <c r="BS1726" s="51"/>
      <c r="BT1726" s="51"/>
      <c r="BU1726" s="51"/>
      <c r="BV1726" s="51"/>
      <c r="BW1726" s="51"/>
      <c r="BX1726" s="51"/>
      <c r="BY1726" s="51"/>
      <c r="BZ1726" s="51"/>
      <c r="CA1726" s="51"/>
      <c r="CB1726" s="2"/>
      <c r="CC1726" s="2"/>
      <c r="CD1726" s="2"/>
      <c r="CE1726" s="2"/>
      <c r="CF1726" s="2"/>
      <c r="CG1726" s="2"/>
    </row>
    <row r="1727" customFormat="false" ht="12.75" hidden="false" customHeight="false" outlineLevel="0" collapsed="false">
      <c r="A1727" s="2"/>
      <c r="B1727" s="2"/>
      <c r="C1727" s="2"/>
      <c r="D1727" s="2"/>
      <c r="E1727" s="2"/>
      <c r="F1727" s="2"/>
      <c r="G1727" s="2"/>
      <c r="H1727" s="2"/>
      <c r="I1727" s="2"/>
      <c r="J1727" s="2"/>
      <c r="K1727" s="2"/>
      <c r="L1727" s="2"/>
      <c r="M1727" s="2"/>
      <c r="N1727" s="2"/>
      <c r="O1727" s="2"/>
      <c r="P1727" s="2"/>
      <c r="Q1727" s="2"/>
      <c r="R1727" s="2"/>
      <c r="S1727" s="20" t="n">
        <v>1716</v>
      </c>
      <c r="T1727" s="6"/>
      <c r="U1727" s="6"/>
      <c r="V1727" s="6"/>
      <c r="W1727" s="6"/>
      <c r="X1727" s="2"/>
      <c r="Y1727" s="20" t="n">
        <v>1716</v>
      </c>
      <c r="Z1727" s="6"/>
      <c r="AA1727" s="6"/>
      <c r="AB1727" s="6"/>
      <c r="AC1727" s="6"/>
      <c r="AD1727" s="2"/>
      <c r="AE1727" s="20" t="n">
        <v>1716</v>
      </c>
      <c r="AF1727" s="6"/>
      <c r="AG1727" s="6"/>
      <c r="AH1727" s="6"/>
      <c r="AI1727" s="6"/>
      <c r="AJ1727" s="6"/>
      <c r="AK1727" s="6"/>
      <c r="AL1727" s="6"/>
      <c r="AM1727" s="2"/>
      <c r="AN1727" s="2"/>
      <c r="AO1727" s="2"/>
      <c r="AP1727" s="2"/>
      <c r="AQ1727" s="2"/>
      <c r="AR1727" s="2"/>
      <c r="AS1727" s="2"/>
      <c r="AT1727" s="2"/>
      <c r="AU1727" s="2"/>
      <c r="AV1727" s="2"/>
      <c r="AW1727" s="2"/>
      <c r="AX1727" s="2"/>
      <c r="AY1727" s="2"/>
      <c r="AZ1727" s="2"/>
      <c r="BA1727" s="2"/>
      <c r="BB1727" s="2"/>
      <c r="BC1727" s="2"/>
      <c r="BD1727" s="2"/>
      <c r="BE1727" s="2"/>
      <c r="BF1727" s="2"/>
      <c r="BG1727" s="2"/>
      <c r="BH1727" s="2"/>
      <c r="BI1727" s="2"/>
      <c r="BJ1727" s="2"/>
      <c r="BK1727" s="20" t="n">
        <v>1723</v>
      </c>
      <c r="BL1727" s="51"/>
      <c r="BM1727" s="51"/>
      <c r="BN1727" s="51"/>
      <c r="BO1727" s="51"/>
      <c r="BP1727" s="51"/>
      <c r="BQ1727" s="51"/>
      <c r="BR1727" s="51"/>
      <c r="BS1727" s="51"/>
      <c r="BT1727" s="51"/>
      <c r="BU1727" s="51"/>
      <c r="BV1727" s="51"/>
      <c r="BW1727" s="51"/>
      <c r="BX1727" s="51"/>
      <c r="BY1727" s="51"/>
      <c r="BZ1727" s="51"/>
      <c r="CA1727" s="51"/>
      <c r="CB1727" s="2"/>
      <c r="CC1727" s="2"/>
      <c r="CD1727" s="2"/>
      <c r="CE1727" s="2"/>
      <c r="CF1727" s="2"/>
      <c r="CG1727" s="2"/>
    </row>
    <row r="1728" customFormat="false" ht="12.75" hidden="false" customHeight="false" outlineLevel="0" collapsed="false">
      <c r="A1728" s="2"/>
      <c r="B1728" s="2"/>
      <c r="C1728" s="2"/>
      <c r="D1728" s="2"/>
      <c r="E1728" s="2"/>
      <c r="F1728" s="2"/>
      <c r="G1728" s="2"/>
      <c r="H1728" s="2"/>
      <c r="I1728" s="2"/>
      <c r="J1728" s="2"/>
      <c r="K1728" s="2"/>
      <c r="L1728" s="2"/>
      <c r="M1728" s="2"/>
      <c r="N1728" s="2"/>
      <c r="O1728" s="2"/>
      <c r="P1728" s="2"/>
      <c r="Q1728" s="2"/>
      <c r="R1728" s="2"/>
      <c r="S1728" s="20" t="n">
        <v>1717</v>
      </c>
      <c r="T1728" s="6"/>
      <c r="U1728" s="6"/>
      <c r="V1728" s="6"/>
      <c r="W1728" s="6"/>
      <c r="X1728" s="2"/>
      <c r="Y1728" s="20" t="n">
        <v>1717</v>
      </c>
      <c r="Z1728" s="6"/>
      <c r="AA1728" s="6"/>
      <c r="AB1728" s="6"/>
      <c r="AC1728" s="6"/>
      <c r="AD1728" s="2"/>
      <c r="AE1728" s="20" t="n">
        <v>1717</v>
      </c>
      <c r="AF1728" s="6"/>
      <c r="AG1728" s="6"/>
      <c r="AH1728" s="6"/>
      <c r="AI1728" s="6"/>
      <c r="AJ1728" s="6"/>
      <c r="AK1728" s="6"/>
      <c r="AL1728" s="6"/>
      <c r="AM1728" s="2"/>
      <c r="AN1728" s="2"/>
      <c r="AO1728" s="2"/>
      <c r="AP1728" s="2"/>
      <c r="AQ1728" s="2"/>
      <c r="AR1728" s="2"/>
      <c r="AS1728" s="2"/>
      <c r="AT1728" s="2"/>
      <c r="AU1728" s="2"/>
      <c r="AV1728" s="2"/>
      <c r="AW1728" s="2"/>
      <c r="AX1728" s="2"/>
      <c r="AY1728" s="2"/>
      <c r="AZ1728" s="2"/>
      <c r="BA1728" s="2"/>
      <c r="BB1728" s="2"/>
      <c r="BC1728" s="2"/>
      <c r="BD1728" s="2"/>
      <c r="BE1728" s="2"/>
      <c r="BF1728" s="2"/>
      <c r="BG1728" s="2"/>
      <c r="BH1728" s="2"/>
      <c r="BI1728" s="2"/>
      <c r="BJ1728" s="2"/>
      <c r="BK1728" s="20" t="n">
        <v>1724</v>
      </c>
      <c r="BL1728" s="51"/>
      <c r="BM1728" s="51"/>
      <c r="BN1728" s="51"/>
      <c r="BO1728" s="51"/>
      <c r="BP1728" s="51"/>
      <c r="BQ1728" s="51"/>
      <c r="BR1728" s="51"/>
      <c r="BS1728" s="51"/>
      <c r="BT1728" s="51"/>
      <c r="BU1728" s="51"/>
      <c r="BV1728" s="51"/>
      <c r="BW1728" s="51"/>
      <c r="BX1728" s="51"/>
      <c r="BY1728" s="51"/>
      <c r="BZ1728" s="51"/>
      <c r="CA1728" s="51"/>
      <c r="CB1728" s="2"/>
      <c r="CC1728" s="2"/>
      <c r="CD1728" s="2"/>
      <c r="CE1728" s="2"/>
      <c r="CF1728" s="2"/>
      <c r="CG1728" s="2"/>
    </row>
    <row r="1729" customFormat="false" ht="12.75" hidden="false" customHeight="false" outlineLevel="0" collapsed="false">
      <c r="A1729" s="2"/>
      <c r="B1729" s="2"/>
      <c r="C1729" s="2"/>
      <c r="D1729" s="2"/>
      <c r="E1729" s="2"/>
      <c r="F1729" s="2"/>
      <c r="G1729" s="2"/>
      <c r="H1729" s="2"/>
      <c r="I1729" s="2"/>
      <c r="J1729" s="2"/>
      <c r="K1729" s="2"/>
      <c r="L1729" s="2"/>
      <c r="M1729" s="2"/>
      <c r="N1729" s="2"/>
      <c r="O1729" s="2"/>
      <c r="P1729" s="2"/>
      <c r="Q1729" s="2"/>
      <c r="R1729" s="2"/>
      <c r="S1729" s="20" t="n">
        <v>1718</v>
      </c>
      <c r="T1729" s="6"/>
      <c r="U1729" s="6"/>
      <c r="V1729" s="6"/>
      <c r="W1729" s="6"/>
      <c r="X1729" s="2"/>
      <c r="Y1729" s="20" t="n">
        <v>1718</v>
      </c>
      <c r="Z1729" s="6"/>
      <c r="AA1729" s="6"/>
      <c r="AB1729" s="6"/>
      <c r="AC1729" s="6"/>
      <c r="AD1729" s="2"/>
      <c r="AE1729" s="20" t="n">
        <v>1718</v>
      </c>
      <c r="AF1729" s="6"/>
      <c r="AG1729" s="6"/>
      <c r="AH1729" s="6"/>
      <c r="AI1729" s="6"/>
      <c r="AJ1729" s="6"/>
      <c r="AK1729" s="6"/>
      <c r="AL1729" s="6"/>
      <c r="AM1729" s="2"/>
      <c r="AN1729" s="2"/>
      <c r="AO1729" s="2"/>
      <c r="AP1729" s="2"/>
      <c r="AQ1729" s="2"/>
      <c r="AR1729" s="2"/>
      <c r="AS1729" s="2"/>
      <c r="AT1729" s="2"/>
      <c r="AU1729" s="2"/>
      <c r="AV1729" s="2"/>
      <c r="AW1729" s="2"/>
      <c r="AX1729" s="2"/>
      <c r="AY1729" s="2"/>
      <c r="AZ1729" s="2"/>
      <c r="BA1729" s="2"/>
      <c r="BB1729" s="2"/>
      <c r="BC1729" s="2"/>
      <c r="BD1729" s="2"/>
      <c r="BE1729" s="2"/>
      <c r="BF1729" s="2"/>
      <c r="BG1729" s="2"/>
      <c r="BH1729" s="2"/>
      <c r="BI1729" s="2"/>
      <c r="BJ1729" s="2"/>
      <c r="BK1729" s="20" t="n">
        <v>1725</v>
      </c>
      <c r="BL1729" s="51"/>
      <c r="BM1729" s="51"/>
      <c r="BN1729" s="51"/>
      <c r="BO1729" s="51"/>
      <c r="BP1729" s="51"/>
      <c r="BQ1729" s="51"/>
      <c r="BR1729" s="51"/>
      <c r="BS1729" s="51"/>
      <c r="BT1729" s="51"/>
      <c r="BU1729" s="51"/>
      <c r="BV1729" s="51"/>
      <c r="BW1729" s="51"/>
      <c r="BX1729" s="51"/>
      <c r="BY1729" s="51"/>
      <c r="BZ1729" s="51"/>
      <c r="CA1729" s="51"/>
      <c r="CB1729" s="2"/>
      <c r="CC1729" s="2"/>
      <c r="CD1729" s="2"/>
      <c r="CE1729" s="2"/>
      <c r="CF1729" s="2"/>
      <c r="CG1729" s="2"/>
    </row>
    <row r="1730" customFormat="false" ht="12.75" hidden="false" customHeight="false" outlineLevel="0" collapsed="false">
      <c r="A1730" s="2"/>
      <c r="B1730" s="2"/>
      <c r="C1730" s="2"/>
      <c r="D1730" s="2"/>
      <c r="E1730" s="2"/>
      <c r="F1730" s="2"/>
      <c r="G1730" s="2"/>
      <c r="H1730" s="2"/>
      <c r="I1730" s="2"/>
      <c r="J1730" s="2"/>
      <c r="K1730" s="2"/>
      <c r="L1730" s="2"/>
      <c r="M1730" s="2"/>
      <c r="N1730" s="2"/>
      <c r="O1730" s="2"/>
      <c r="P1730" s="2"/>
      <c r="Q1730" s="2"/>
      <c r="R1730" s="2"/>
      <c r="S1730" s="20" t="n">
        <v>1719</v>
      </c>
      <c r="T1730" s="6"/>
      <c r="U1730" s="6"/>
      <c r="V1730" s="6"/>
      <c r="W1730" s="6"/>
      <c r="X1730" s="2"/>
      <c r="Y1730" s="20" t="n">
        <v>1719</v>
      </c>
      <c r="Z1730" s="6"/>
      <c r="AA1730" s="6"/>
      <c r="AB1730" s="6"/>
      <c r="AC1730" s="6"/>
      <c r="AD1730" s="2"/>
      <c r="AE1730" s="20" t="n">
        <v>1719</v>
      </c>
      <c r="AF1730" s="6"/>
      <c r="AG1730" s="6"/>
      <c r="AH1730" s="6"/>
      <c r="AI1730" s="6"/>
      <c r="AJ1730" s="6"/>
      <c r="AK1730" s="6"/>
      <c r="AL1730" s="6"/>
      <c r="AM1730" s="2"/>
      <c r="AN1730" s="2"/>
      <c r="AO1730" s="2"/>
      <c r="AP1730" s="2"/>
      <c r="AQ1730" s="2"/>
      <c r="AR1730" s="2"/>
      <c r="AS1730" s="2"/>
      <c r="AT1730" s="2"/>
      <c r="AU1730" s="2"/>
      <c r="AV1730" s="2"/>
      <c r="AW1730" s="2"/>
      <c r="AX1730" s="2"/>
      <c r="AY1730" s="2"/>
      <c r="AZ1730" s="2"/>
      <c r="BA1730" s="2"/>
      <c r="BB1730" s="2"/>
      <c r="BC1730" s="2"/>
      <c r="BD1730" s="2"/>
      <c r="BE1730" s="2"/>
      <c r="BF1730" s="2"/>
      <c r="BG1730" s="2"/>
      <c r="BH1730" s="2"/>
      <c r="BI1730" s="2"/>
      <c r="BJ1730" s="2"/>
      <c r="BK1730" s="20" t="n">
        <v>1726</v>
      </c>
      <c r="BL1730" s="51"/>
      <c r="BM1730" s="51"/>
      <c r="BN1730" s="51"/>
      <c r="BO1730" s="51"/>
      <c r="BP1730" s="51"/>
      <c r="BQ1730" s="51"/>
      <c r="BR1730" s="51"/>
      <c r="BS1730" s="51"/>
      <c r="BT1730" s="51"/>
      <c r="BU1730" s="51"/>
      <c r="BV1730" s="51"/>
      <c r="BW1730" s="51"/>
      <c r="BX1730" s="51"/>
      <c r="BY1730" s="51"/>
      <c r="BZ1730" s="51"/>
      <c r="CA1730" s="51"/>
      <c r="CB1730" s="2"/>
      <c r="CC1730" s="2"/>
      <c r="CD1730" s="2"/>
      <c r="CE1730" s="2"/>
      <c r="CF1730" s="2"/>
      <c r="CG1730" s="2"/>
    </row>
    <row r="1731" customFormat="false" ht="12.75" hidden="false" customHeight="false" outlineLevel="0" collapsed="false">
      <c r="A1731" s="2"/>
      <c r="B1731" s="2"/>
      <c r="C1731" s="2"/>
      <c r="D1731" s="2"/>
      <c r="E1731" s="2"/>
      <c r="F1731" s="2"/>
      <c r="G1731" s="2"/>
      <c r="H1731" s="2"/>
      <c r="I1731" s="2"/>
      <c r="J1731" s="2"/>
      <c r="K1731" s="2"/>
      <c r="L1731" s="2"/>
      <c r="M1731" s="2"/>
      <c r="N1731" s="2"/>
      <c r="O1731" s="2"/>
      <c r="P1731" s="2"/>
      <c r="Q1731" s="2"/>
      <c r="R1731" s="2"/>
      <c r="S1731" s="20" t="n">
        <v>1720</v>
      </c>
      <c r="T1731" s="6"/>
      <c r="U1731" s="6"/>
      <c r="V1731" s="6"/>
      <c r="W1731" s="6"/>
      <c r="X1731" s="2"/>
      <c r="Y1731" s="20" t="n">
        <v>1720</v>
      </c>
      <c r="Z1731" s="6"/>
      <c r="AA1731" s="6"/>
      <c r="AB1731" s="6"/>
      <c r="AC1731" s="6"/>
      <c r="AD1731" s="2"/>
      <c r="AE1731" s="20" t="n">
        <v>1720</v>
      </c>
      <c r="AF1731" s="6"/>
      <c r="AG1731" s="6"/>
      <c r="AH1731" s="6"/>
      <c r="AI1731" s="6"/>
      <c r="AJ1731" s="6"/>
      <c r="AK1731" s="6"/>
      <c r="AL1731" s="6"/>
      <c r="AM1731" s="2"/>
      <c r="AN1731" s="2"/>
      <c r="AO1731" s="2"/>
      <c r="AP1731" s="2"/>
      <c r="AQ1731" s="2"/>
      <c r="AR1731" s="2"/>
      <c r="AS1731" s="2"/>
      <c r="AT1731" s="2"/>
      <c r="AU1731" s="2"/>
      <c r="AV1731" s="2"/>
      <c r="AW1731" s="2"/>
      <c r="AX1731" s="2"/>
      <c r="AY1731" s="2"/>
      <c r="AZ1731" s="2"/>
      <c r="BA1731" s="2"/>
      <c r="BB1731" s="2"/>
      <c r="BC1731" s="2"/>
      <c r="BD1731" s="2"/>
      <c r="BE1731" s="2"/>
      <c r="BF1731" s="2"/>
      <c r="BG1731" s="2"/>
      <c r="BH1731" s="2"/>
      <c r="BI1731" s="2"/>
      <c r="BJ1731" s="2"/>
      <c r="BK1731" s="20" t="n">
        <v>1727</v>
      </c>
      <c r="BL1731" s="51"/>
      <c r="BM1731" s="51"/>
      <c r="BN1731" s="51"/>
      <c r="BO1731" s="51"/>
      <c r="BP1731" s="51"/>
      <c r="BQ1731" s="51"/>
      <c r="BR1731" s="51"/>
      <c r="BS1731" s="51"/>
      <c r="BT1731" s="51"/>
      <c r="BU1731" s="51"/>
      <c r="BV1731" s="51"/>
      <c r="BW1731" s="51"/>
      <c r="BX1731" s="51"/>
      <c r="BY1731" s="51"/>
      <c r="BZ1731" s="51"/>
      <c r="CA1731" s="51"/>
      <c r="CB1731" s="2"/>
      <c r="CC1731" s="2"/>
      <c r="CD1731" s="2"/>
      <c r="CE1731" s="2"/>
      <c r="CF1731" s="2"/>
      <c r="CG1731" s="2"/>
    </row>
    <row r="1732" customFormat="false" ht="12.75" hidden="false" customHeight="false" outlineLevel="0" collapsed="false">
      <c r="A1732" s="2"/>
      <c r="B1732" s="2"/>
      <c r="C1732" s="2"/>
      <c r="D1732" s="2"/>
      <c r="E1732" s="2"/>
      <c r="F1732" s="2"/>
      <c r="G1732" s="2"/>
      <c r="H1732" s="2"/>
      <c r="I1732" s="2"/>
      <c r="J1732" s="2"/>
      <c r="K1732" s="2"/>
      <c r="L1732" s="2"/>
      <c r="M1732" s="2"/>
      <c r="N1732" s="2"/>
      <c r="O1732" s="2"/>
      <c r="P1732" s="2"/>
      <c r="Q1732" s="2"/>
      <c r="R1732" s="2"/>
      <c r="S1732" s="20" t="n">
        <v>1721</v>
      </c>
      <c r="T1732" s="6"/>
      <c r="U1732" s="6"/>
      <c r="V1732" s="6"/>
      <c r="W1732" s="6"/>
      <c r="X1732" s="2"/>
      <c r="Y1732" s="20" t="n">
        <v>1721</v>
      </c>
      <c r="Z1732" s="6"/>
      <c r="AA1732" s="6"/>
      <c r="AB1732" s="6"/>
      <c r="AC1732" s="6"/>
      <c r="AD1732" s="2"/>
      <c r="AE1732" s="20" t="n">
        <v>1721</v>
      </c>
      <c r="AF1732" s="6"/>
      <c r="AG1732" s="6"/>
      <c r="AH1732" s="6"/>
      <c r="AI1732" s="6"/>
      <c r="AJ1732" s="6"/>
      <c r="AK1732" s="6"/>
      <c r="AL1732" s="6"/>
      <c r="AM1732" s="2"/>
      <c r="AN1732" s="2"/>
      <c r="AO1732" s="2"/>
      <c r="AP1732" s="2"/>
      <c r="AQ1732" s="2"/>
      <c r="AR1732" s="2"/>
      <c r="AS1732" s="2"/>
      <c r="AT1732" s="2"/>
      <c r="AU1732" s="2"/>
      <c r="AV1732" s="2"/>
      <c r="AW1732" s="2"/>
      <c r="AX1732" s="2"/>
      <c r="AY1732" s="2"/>
      <c r="AZ1732" s="2"/>
      <c r="BA1732" s="2"/>
      <c r="BB1732" s="2"/>
      <c r="BC1732" s="2"/>
      <c r="BD1732" s="2"/>
      <c r="BE1732" s="2"/>
      <c r="BF1732" s="2"/>
      <c r="BG1732" s="2"/>
      <c r="BH1732" s="2"/>
      <c r="BI1732" s="2"/>
      <c r="BJ1732" s="2"/>
      <c r="BK1732" s="20" t="n">
        <v>1728</v>
      </c>
      <c r="BL1732" s="51"/>
      <c r="BM1732" s="51"/>
      <c r="BN1732" s="51"/>
      <c r="BO1732" s="51"/>
      <c r="BP1732" s="51"/>
      <c r="BQ1732" s="51"/>
      <c r="BR1732" s="51"/>
      <c r="BS1732" s="51"/>
      <c r="BT1732" s="51"/>
      <c r="BU1732" s="51"/>
      <c r="BV1732" s="51"/>
      <c r="BW1732" s="51"/>
      <c r="BX1732" s="51"/>
      <c r="BY1732" s="51"/>
      <c r="BZ1732" s="51"/>
      <c r="CA1732" s="51"/>
      <c r="CB1732" s="2"/>
      <c r="CC1732" s="2"/>
      <c r="CD1732" s="2"/>
      <c r="CE1732" s="2"/>
      <c r="CF1732" s="2"/>
      <c r="CG1732" s="2"/>
    </row>
    <row r="1733" customFormat="false" ht="12.75" hidden="false" customHeight="false" outlineLevel="0" collapsed="false">
      <c r="A1733" s="2"/>
      <c r="B1733" s="2"/>
      <c r="C1733" s="2"/>
      <c r="D1733" s="2"/>
      <c r="E1733" s="2"/>
      <c r="F1733" s="2"/>
      <c r="G1733" s="2"/>
      <c r="H1733" s="2"/>
      <c r="I1733" s="2"/>
      <c r="J1733" s="2"/>
      <c r="K1733" s="2"/>
      <c r="L1733" s="2"/>
      <c r="M1733" s="2"/>
      <c r="N1733" s="2"/>
      <c r="O1733" s="2"/>
      <c r="P1733" s="2"/>
      <c r="Q1733" s="2"/>
      <c r="R1733" s="2"/>
      <c r="S1733" s="20" t="n">
        <v>1722</v>
      </c>
      <c r="T1733" s="6"/>
      <c r="U1733" s="6"/>
      <c r="V1733" s="6"/>
      <c r="W1733" s="6"/>
      <c r="X1733" s="2"/>
      <c r="Y1733" s="20" t="n">
        <v>1722</v>
      </c>
      <c r="Z1733" s="6"/>
      <c r="AA1733" s="6"/>
      <c r="AB1733" s="6"/>
      <c r="AC1733" s="6"/>
      <c r="AD1733" s="2"/>
      <c r="AE1733" s="20" t="n">
        <v>1722</v>
      </c>
      <c r="AF1733" s="6"/>
      <c r="AG1733" s="6"/>
      <c r="AH1733" s="6"/>
      <c r="AI1733" s="6"/>
      <c r="AJ1733" s="6"/>
      <c r="AK1733" s="6"/>
      <c r="AL1733" s="6"/>
      <c r="AM1733" s="2"/>
      <c r="AN1733" s="2"/>
      <c r="AO1733" s="2"/>
      <c r="AP1733" s="2"/>
      <c r="AQ1733" s="2"/>
      <c r="AR1733" s="2"/>
      <c r="AS1733" s="2"/>
      <c r="AT1733" s="2"/>
      <c r="AU1733" s="2"/>
      <c r="AV1733" s="2"/>
      <c r="AW1733" s="2"/>
      <c r="AX1733" s="2"/>
      <c r="AY1733" s="2"/>
      <c r="AZ1733" s="2"/>
      <c r="BA1733" s="2"/>
      <c r="BB1733" s="2"/>
      <c r="BC1733" s="2"/>
      <c r="BD1733" s="2"/>
      <c r="BE1733" s="2"/>
      <c r="BF1733" s="2"/>
      <c r="BG1733" s="2"/>
      <c r="BH1733" s="2"/>
      <c r="BI1733" s="2"/>
      <c r="BJ1733" s="2"/>
      <c r="BK1733" s="20" t="n">
        <v>1729</v>
      </c>
      <c r="BL1733" s="51"/>
      <c r="BM1733" s="51"/>
      <c r="BN1733" s="51"/>
      <c r="BO1733" s="51"/>
      <c r="BP1733" s="51"/>
      <c r="BQ1733" s="51"/>
      <c r="BR1733" s="51"/>
      <c r="BS1733" s="51"/>
      <c r="BT1733" s="51"/>
      <c r="BU1733" s="51"/>
      <c r="BV1733" s="51"/>
      <c r="BW1733" s="51"/>
      <c r="BX1733" s="51"/>
      <c r="BY1733" s="51"/>
      <c r="BZ1733" s="51"/>
      <c r="CA1733" s="51"/>
      <c r="CB1733" s="2"/>
      <c r="CC1733" s="2"/>
      <c r="CD1733" s="2"/>
      <c r="CE1733" s="2"/>
      <c r="CF1733" s="2"/>
      <c r="CG1733" s="2"/>
    </row>
    <row r="1734" customFormat="false" ht="12.75" hidden="false" customHeight="false" outlineLevel="0" collapsed="false">
      <c r="A1734" s="2"/>
      <c r="B1734" s="2"/>
      <c r="C1734" s="2"/>
      <c r="D1734" s="2"/>
      <c r="E1734" s="2"/>
      <c r="F1734" s="2"/>
      <c r="G1734" s="2"/>
      <c r="H1734" s="2"/>
      <c r="I1734" s="2"/>
      <c r="J1734" s="2"/>
      <c r="K1734" s="2"/>
      <c r="L1734" s="2"/>
      <c r="M1734" s="2"/>
      <c r="N1734" s="2"/>
      <c r="O1734" s="2"/>
      <c r="P1734" s="2"/>
      <c r="Q1734" s="2"/>
      <c r="R1734" s="2"/>
      <c r="S1734" s="20" t="n">
        <v>1723</v>
      </c>
      <c r="T1734" s="6"/>
      <c r="U1734" s="6"/>
      <c r="V1734" s="6"/>
      <c r="W1734" s="6"/>
      <c r="X1734" s="2"/>
      <c r="Y1734" s="20" t="n">
        <v>1723</v>
      </c>
      <c r="Z1734" s="6"/>
      <c r="AA1734" s="6"/>
      <c r="AB1734" s="6"/>
      <c r="AC1734" s="6"/>
      <c r="AD1734" s="2"/>
      <c r="AE1734" s="20" t="n">
        <v>1723</v>
      </c>
      <c r="AF1734" s="6"/>
      <c r="AG1734" s="6"/>
      <c r="AH1734" s="6"/>
      <c r="AI1734" s="6"/>
      <c r="AJ1734" s="6"/>
      <c r="AK1734" s="6"/>
      <c r="AL1734" s="6"/>
      <c r="AM1734" s="2"/>
      <c r="AN1734" s="2"/>
      <c r="AO1734" s="2"/>
      <c r="AP1734" s="2"/>
      <c r="AQ1734" s="2"/>
      <c r="AR1734" s="2"/>
      <c r="AS1734" s="2"/>
      <c r="AT1734" s="2"/>
      <c r="AU1734" s="2"/>
      <c r="AV1734" s="2"/>
      <c r="AW1734" s="2"/>
      <c r="AX1734" s="2"/>
      <c r="AY1734" s="2"/>
      <c r="AZ1734" s="2"/>
      <c r="BA1734" s="2"/>
      <c r="BB1734" s="2"/>
      <c r="BC1734" s="2"/>
      <c r="BD1734" s="2"/>
      <c r="BE1734" s="2"/>
      <c r="BF1734" s="2"/>
      <c r="BG1734" s="2"/>
      <c r="BH1734" s="2"/>
      <c r="BI1734" s="2"/>
      <c r="BJ1734" s="2"/>
      <c r="BK1734" s="20" t="n">
        <v>1730</v>
      </c>
      <c r="BL1734" s="51"/>
      <c r="BM1734" s="51"/>
      <c r="BN1734" s="51"/>
      <c r="BO1734" s="51"/>
      <c r="BP1734" s="51"/>
      <c r="BQ1734" s="51"/>
      <c r="BR1734" s="51"/>
      <c r="BS1734" s="51"/>
      <c r="BT1734" s="51"/>
      <c r="BU1734" s="51"/>
      <c r="BV1734" s="51"/>
      <c r="BW1734" s="51"/>
      <c r="BX1734" s="51"/>
      <c r="BY1734" s="51"/>
      <c r="BZ1734" s="51"/>
      <c r="CA1734" s="51"/>
      <c r="CB1734" s="2"/>
      <c r="CC1734" s="2"/>
      <c r="CD1734" s="2"/>
      <c r="CE1734" s="2"/>
      <c r="CF1734" s="2"/>
      <c r="CG1734" s="2"/>
    </row>
    <row r="1735" customFormat="false" ht="12.75" hidden="false" customHeight="false" outlineLevel="0" collapsed="false">
      <c r="A1735" s="2"/>
      <c r="B1735" s="2"/>
      <c r="C1735" s="2"/>
      <c r="D1735" s="2"/>
      <c r="E1735" s="2"/>
      <c r="F1735" s="2"/>
      <c r="G1735" s="2"/>
      <c r="H1735" s="2"/>
      <c r="I1735" s="2"/>
      <c r="J1735" s="2"/>
      <c r="K1735" s="2"/>
      <c r="L1735" s="2"/>
      <c r="M1735" s="2"/>
      <c r="N1735" s="2"/>
      <c r="O1735" s="2"/>
      <c r="P1735" s="2"/>
      <c r="Q1735" s="2"/>
      <c r="R1735" s="2"/>
      <c r="S1735" s="20" t="n">
        <v>1724</v>
      </c>
      <c r="T1735" s="6"/>
      <c r="U1735" s="6"/>
      <c r="V1735" s="6"/>
      <c r="W1735" s="6"/>
      <c r="X1735" s="2"/>
      <c r="Y1735" s="20" t="n">
        <v>1724</v>
      </c>
      <c r="Z1735" s="6"/>
      <c r="AA1735" s="6"/>
      <c r="AB1735" s="6"/>
      <c r="AC1735" s="6"/>
      <c r="AD1735" s="2"/>
      <c r="AE1735" s="20" t="n">
        <v>1724</v>
      </c>
      <c r="AF1735" s="6"/>
      <c r="AG1735" s="6"/>
      <c r="AH1735" s="6"/>
      <c r="AI1735" s="6"/>
      <c r="AJ1735" s="6"/>
      <c r="AK1735" s="6"/>
      <c r="AL1735" s="6"/>
      <c r="AM1735" s="2"/>
      <c r="AN1735" s="2"/>
      <c r="AO1735" s="2"/>
      <c r="AP1735" s="2"/>
      <c r="AQ1735" s="2"/>
      <c r="AR1735" s="2"/>
      <c r="AS1735" s="2"/>
      <c r="AT1735" s="2"/>
      <c r="AU1735" s="2"/>
      <c r="AV1735" s="2"/>
      <c r="AW1735" s="2"/>
      <c r="AX1735" s="2"/>
      <c r="AY1735" s="2"/>
      <c r="AZ1735" s="2"/>
      <c r="BA1735" s="2"/>
      <c r="BB1735" s="2"/>
      <c r="BC1735" s="2"/>
      <c r="BD1735" s="2"/>
      <c r="BE1735" s="2"/>
      <c r="BF1735" s="2"/>
      <c r="BG1735" s="2"/>
      <c r="BH1735" s="2"/>
      <c r="BI1735" s="2"/>
      <c r="BJ1735" s="2"/>
      <c r="BK1735" s="20" t="n">
        <v>1731</v>
      </c>
      <c r="BL1735" s="51"/>
      <c r="BM1735" s="51"/>
      <c r="BN1735" s="51"/>
      <c r="BO1735" s="51"/>
      <c r="BP1735" s="51"/>
      <c r="BQ1735" s="51"/>
      <c r="BR1735" s="51"/>
      <c r="BS1735" s="51"/>
      <c r="BT1735" s="51"/>
      <c r="BU1735" s="51"/>
      <c r="BV1735" s="51"/>
      <c r="BW1735" s="51"/>
      <c r="BX1735" s="51"/>
      <c r="BY1735" s="51"/>
      <c r="BZ1735" s="51"/>
      <c r="CA1735" s="51"/>
      <c r="CB1735" s="2"/>
      <c r="CC1735" s="2"/>
      <c r="CD1735" s="2"/>
      <c r="CE1735" s="2"/>
      <c r="CF1735" s="2"/>
      <c r="CG1735" s="2"/>
    </row>
    <row r="1736" customFormat="false" ht="12.75" hidden="false" customHeight="false" outlineLevel="0" collapsed="false">
      <c r="A1736" s="2"/>
      <c r="B1736" s="2"/>
      <c r="C1736" s="2"/>
      <c r="D1736" s="2"/>
      <c r="E1736" s="2"/>
      <c r="F1736" s="2"/>
      <c r="G1736" s="2"/>
      <c r="H1736" s="2"/>
      <c r="I1736" s="2"/>
      <c r="J1736" s="2"/>
      <c r="K1736" s="2"/>
      <c r="L1736" s="2"/>
      <c r="M1736" s="2"/>
      <c r="N1736" s="2"/>
      <c r="O1736" s="2"/>
      <c r="P1736" s="2"/>
      <c r="Q1736" s="2"/>
      <c r="R1736" s="2"/>
      <c r="S1736" s="20" t="n">
        <v>1725</v>
      </c>
      <c r="T1736" s="6"/>
      <c r="U1736" s="6"/>
      <c r="V1736" s="6"/>
      <c r="W1736" s="6"/>
      <c r="X1736" s="2"/>
      <c r="Y1736" s="20" t="n">
        <v>1725</v>
      </c>
      <c r="Z1736" s="6"/>
      <c r="AA1736" s="6"/>
      <c r="AB1736" s="6"/>
      <c r="AC1736" s="6"/>
      <c r="AD1736" s="2"/>
      <c r="AE1736" s="20" t="n">
        <v>1725</v>
      </c>
      <c r="AF1736" s="6"/>
      <c r="AG1736" s="6"/>
      <c r="AH1736" s="6"/>
      <c r="AI1736" s="6"/>
      <c r="AJ1736" s="6"/>
      <c r="AK1736" s="6"/>
      <c r="AL1736" s="6"/>
      <c r="AM1736" s="2"/>
      <c r="AN1736" s="2"/>
      <c r="AO1736" s="2"/>
      <c r="AP1736" s="2"/>
      <c r="AQ1736" s="2"/>
      <c r="AR1736" s="2"/>
      <c r="AS1736" s="2"/>
      <c r="AT1736" s="2"/>
      <c r="AU1736" s="2"/>
      <c r="AV1736" s="2"/>
      <c r="AW1736" s="2"/>
      <c r="AX1736" s="2"/>
      <c r="AY1736" s="2"/>
      <c r="AZ1736" s="2"/>
      <c r="BA1736" s="2"/>
      <c r="BB1736" s="2"/>
      <c r="BC1736" s="2"/>
      <c r="BD1736" s="2"/>
      <c r="BE1736" s="2"/>
      <c r="BF1736" s="2"/>
      <c r="BG1736" s="2"/>
      <c r="BH1736" s="2"/>
      <c r="BI1736" s="2"/>
      <c r="BJ1736" s="2"/>
      <c r="BK1736" s="20" t="n">
        <v>1732</v>
      </c>
      <c r="BL1736" s="51"/>
      <c r="BM1736" s="51"/>
      <c r="BN1736" s="51"/>
      <c r="BO1736" s="51"/>
      <c r="BP1736" s="51"/>
      <c r="BQ1736" s="51"/>
      <c r="BR1736" s="51"/>
      <c r="BS1736" s="51"/>
      <c r="BT1736" s="51"/>
      <c r="BU1736" s="51"/>
      <c r="BV1736" s="51"/>
      <c r="BW1736" s="51"/>
      <c r="BX1736" s="51"/>
      <c r="BY1736" s="51"/>
      <c r="BZ1736" s="51"/>
      <c r="CA1736" s="51"/>
      <c r="CB1736" s="2"/>
      <c r="CC1736" s="2"/>
      <c r="CD1736" s="2"/>
      <c r="CE1736" s="2"/>
      <c r="CF1736" s="2"/>
      <c r="CG1736" s="2"/>
    </row>
    <row r="1737" customFormat="false" ht="12.75" hidden="false" customHeight="false" outlineLevel="0" collapsed="false">
      <c r="A1737" s="2"/>
      <c r="B1737" s="2"/>
      <c r="C1737" s="2"/>
      <c r="D1737" s="2"/>
      <c r="E1737" s="2"/>
      <c r="F1737" s="2"/>
      <c r="G1737" s="2"/>
      <c r="H1737" s="2"/>
      <c r="I1737" s="2"/>
      <c r="J1737" s="2"/>
      <c r="K1737" s="2"/>
      <c r="L1737" s="2"/>
      <c r="M1737" s="2"/>
      <c r="N1737" s="2"/>
      <c r="O1737" s="2"/>
      <c r="P1737" s="2"/>
      <c r="Q1737" s="2"/>
      <c r="R1737" s="2"/>
      <c r="S1737" s="20" t="n">
        <v>1726</v>
      </c>
      <c r="T1737" s="6"/>
      <c r="U1737" s="6"/>
      <c r="V1737" s="6"/>
      <c r="W1737" s="6"/>
      <c r="X1737" s="2"/>
      <c r="Y1737" s="20" t="n">
        <v>1726</v>
      </c>
      <c r="Z1737" s="6"/>
      <c r="AA1737" s="6"/>
      <c r="AB1737" s="6"/>
      <c r="AC1737" s="6"/>
      <c r="AD1737" s="2"/>
      <c r="AE1737" s="20" t="n">
        <v>1726</v>
      </c>
      <c r="AF1737" s="6"/>
      <c r="AG1737" s="6"/>
      <c r="AH1737" s="6"/>
      <c r="AI1737" s="6"/>
      <c r="AJ1737" s="6"/>
      <c r="AK1737" s="6"/>
      <c r="AL1737" s="6"/>
      <c r="AM1737" s="2"/>
      <c r="AN1737" s="2"/>
      <c r="AO1737" s="2"/>
      <c r="AP1737" s="2"/>
      <c r="AQ1737" s="2"/>
      <c r="AR1737" s="2"/>
      <c r="AS1737" s="2"/>
      <c r="AT1737" s="2"/>
      <c r="AU1737" s="2"/>
      <c r="AV1737" s="2"/>
      <c r="AW1737" s="2"/>
      <c r="AX1737" s="2"/>
      <c r="AY1737" s="2"/>
      <c r="AZ1737" s="2"/>
      <c r="BA1737" s="2"/>
      <c r="BB1737" s="2"/>
      <c r="BC1737" s="2"/>
      <c r="BD1737" s="2"/>
      <c r="BE1737" s="2"/>
      <c r="BF1737" s="2"/>
      <c r="BG1737" s="2"/>
      <c r="BH1737" s="2"/>
      <c r="BI1737" s="2"/>
      <c r="BJ1737" s="2"/>
      <c r="BK1737" s="20" t="n">
        <v>1733</v>
      </c>
      <c r="BL1737" s="51"/>
      <c r="BM1737" s="51"/>
      <c r="BN1737" s="51"/>
      <c r="BO1737" s="51"/>
      <c r="BP1737" s="51"/>
      <c r="BQ1737" s="51"/>
      <c r="BR1737" s="51"/>
      <c r="BS1737" s="51"/>
      <c r="BT1737" s="51"/>
      <c r="BU1737" s="51"/>
      <c r="BV1737" s="51"/>
      <c r="BW1737" s="51"/>
      <c r="BX1737" s="51"/>
      <c r="BY1737" s="51"/>
      <c r="BZ1737" s="51"/>
      <c r="CA1737" s="51"/>
      <c r="CB1737" s="2"/>
      <c r="CC1737" s="2"/>
      <c r="CD1737" s="2"/>
      <c r="CE1737" s="2"/>
      <c r="CF1737" s="2"/>
      <c r="CG1737" s="2"/>
    </row>
    <row r="1738" customFormat="false" ht="12.75" hidden="false" customHeight="false" outlineLevel="0" collapsed="false">
      <c r="A1738" s="2"/>
      <c r="B1738" s="2"/>
      <c r="C1738" s="2"/>
      <c r="D1738" s="2"/>
      <c r="E1738" s="2"/>
      <c r="F1738" s="2"/>
      <c r="G1738" s="2"/>
      <c r="H1738" s="2"/>
      <c r="I1738" s="2"/>
      <c r="J1738" s="2"/>
      <c r="K1738" s="2"/>
      <c r="L1738" s="2"/>
      <c r="M1738" s="2"/>
      <c r="N1738" s="2"/>
      <c r="O1738" s="2"/>
      <c r="P1738" s="2"/>
      <c r="Q1738" s="2"/>
      <c r="R1738" s="2"/>
      <c r="S1738" s="20" t="n">
        <v>1727</v>
      </c>
      <c r="T1738" s="6"/>
      <c r="U1738" s="6"/>
      <c r="V1738" s="6"/>
      <c r="W1738" s="6"/>
      <c r="X1738" s="2"/>
      <c r="Y1738" s="20" t="n">
        <v>1727</v>
      </c>
      <c r="Z1738" s="6"/>
      <c r="AA1738" s="6"/>
      <c r="AB1738" s="6"/>
      <c r="AC1738" s="6"/>
      <c r="AD1738" s="2"/>
      <c r="AE1738" s="20" t="n">
        <v>1727</v>
      </c>
      <c r="AF1738" s="6"/>
      <c r="AG1738" s="6"/>
      <c r="AH1738" s="6"/>
      <c r="AI1738" s="6"/>
      <c r="AJ1738" s="6"/>
      <c r="AK1738" s="6"/>
      <c r="AL1738" s="6"/>
      <c r="AM1738" s="2"/>
      <c r="AN1738" s="2"/>
      <c r="AO1738" s="2"/>
      <c r="AP1738" s="2"/>
      <c r="AQ1738" s="2"/>
      <c r="AR1738" s="2"/>
      <c r="AS1738" s="2"/>
      <c r="AT1738" s="2"/>
      <c r="AU1738" s="2"/>
      <c r="AV1738" s="2"/>
      <c r="AW1738" s="2"/>
      <c r="AX1738" s="2"/>
      <c r="AY1738" s="2"/>
      <c r="AZ1738" s="2"/>
      <c r="BA1738" s="2"/>
      <c r="BB1738" s="2"/>
      <c r="BC1738" s="2"/>
      <c r="BD1738" s="2"/>
      <c r="BE1738" s="2"/>
      <c r="BF1738" s="2"/>
      <c r="BG1738" s="2"/>
      <c r="BH1738" s="2"/>
      <c r="BI1738" s="2"/>
      <c r="BJ1738" s="2"/>
      <c r="BK1738" s="20" t="n">
        <v>1734</v>
      </c>
      <c r="BL1738" s="51"/>
      <c r="BM1738" s="51"/>
      <c r="BN1738" s="51"/>
      <c r="BO1738" s="51"/>
      <c r="BP1738" s="51"/>
      <c r="BQ1738" s="51"/>
      <c r="BR1738" s="51"/>
      <c r="BS1738" s="51"/>
      <c r="BT1738" s="51"/>
      <c r="BU1738" s="51"/>
      <c r="BV1738" s="51"/>
      <c r="BW1738" s="51"/>
      <c r="BX1738" s="51"/>
      <c r="BY1738" s="51"/>
      <c r="BZ1738" s="51"/>
      <c r="CA1738" s="51"/>
      <c r="CB1738" s="2"/>
      <c r="CC1738" s="2"/>
      <c r="CD1738" s="2"/>
      <c r="CE1738" s="2"/>
      <c r="CF1738" s="2"/>
      <c r="CG1738" s="2"/>
    </row>
    <row r="1739" customFormat="false" ht="12.75" hidden="false" customHeight="false" outlineLevel="0" collapsed="false">
      <c r="A1739" s="2"/>
      <c r="B1739" s="2"/>
      <c r="C1739" s="2"/>
      <c r="D1739" s="2"/>
      <c r="E1739" s="2"/>
      <c r="F1739" s="2"/>
      <c r="G1739" s="2"/>
      <c r="H1739" s="2"/>
      <c r="I1739" s="2"/>
      <c r="J1739" s="2"/>
      <c r="K1739" s="2"/>
      <c r="L1739" s="2"/>
      <c r="M1739" s="2"/>
      <c r="N1739" s="2"/>
      <c r="O1739" s="2"/>
      <c r="P1739" s="2"/>
      <c r="Q1739" s="2"/>
      <c r="R1739" s="2"/>
      <c r="S1739" s="20" t="n">
        <v>1728</v>
      </c>
      <c r="T1739" s="6"/>
      <c r="U1739" s="6"/>
      <c r="V1739" s="6"/>
      <c r="W1739" s="6"/>
      <c r="X1739" s="2"/>
      <c r="Y1739" s="20" t="n">
        <v>1728</v>
      </c>
      <c r="Z1739" s="6"/>
      <c r="AA1739" s="6"/>
      <c r="AB1739" s="6"/>
      <c r="AC1739" s="6"/>
      <c r="AD1739" s="2"/>
      <c r="AE1739" s="20" t="n">
        <v>1728</v>
      </c>
      <c r="AF1739" s="6"/>
      <c r="AG1739" s="6"/>
      <c r="AH1739" s="6"/>
      <c r="AI1739" s="6"/>
      <c r="AJ1739" s="6"/>
      <c r="AK1739" s="6"/>
      <c r="AL1739" s="6"/>
      <c r="AM1739" s="2"/>
      <c r="AN1739" s="2"/>
      <c r="AO1739" s="2"/>
      <c r="AP1739" s="2"/>
      <c r="AQ1739" s="2"/>
      <c r="AR1739" s="2"/>
      <c r="AS1739" s="2"/>
      <c r="AT1739" s="2"/>
      <c r="AU1739" s="2"/>
      <c r="AV1739" s="2"/>
      <c r="AW1739" s="2"/>
      <c r="AX1739" s="2"/>
      <c r="AY1739" s="2"/>
      <c r="AZ1739" s="2"/>
      <c r="BA1739" s="2"/>
      <c r="BB1739" s="2"/>
      <c r="BC1739" s="2"/>
      <c r="BD1739" s="2"/>
      <c r="BE1739" s="2"/>
      <c r="BF1739" s="2"/>
      <c r="BG1739" s="2"/>
      <c r="BH1739" s="2"/>
      <c r="BI1739" s="2"/>
      <c r="BJ1739" s="2"/>
      <c r="BK1739" s="20" t="n">
        <v>1735</v>
      </c>
      <c r="BL1739" s="51"/>
      <c r="BM1739" s="51"/>
      <c r="BN1739" s="51"/>
      <c r="BO1739" s="51"/>
      <c r="BP1739" s="51"/>
      <c r="BQ1739" s="51"/>
      <c r="BR1739" s="51"/>
      <c r="BS1739" s="51"/>
      <c r="BT1739" s="51"/>
      <c r="BU1739" s="51"/>
      <c r="BV1739" s="51"/>
      <c r="BW1739" s="51"/>
      <c r="BX1739" s="51"/>
      <c r="BY1739" s="51"/>
      <c r="BZ1739" s="51"/>
      <c r="CA1739" s="51"/>
      <c r="CB1739" s="2"/>
      <c r="CC1739" s="2"/>
      <c r="CD1739" s="2"/>
      <c r="CE1739" s="2"/>
      <c r="CF1739" s="2"/>
      <c r="CG1739" s="2"/>
    </row>
    <row r="1740" customFormat="false" ht="12.75" hidden="false" customHeight="false" outlineLevel="0" collapsed="false">
      <c r="A1740" s="2"/>
      <c r="B1740" s="2"/>
      <c r="C1740" s="2"/>
      <c r="D1740" s="2"/>
      <c r="E1740" s="2"/>
      <c r="F1740" s="2"/>
      <c r="G1740" s="2"/>
      <c r="H1740" s="2"/>
      <c r="I1740" s="2"/>
      <c r="J1740" s="2"/>
      <c r="K1740" s="2"/>
      <c r="L1740" s="2"/>
      <c r="M1740" s="2"/>
      <c r="N1740" s="2"/>
      <c r="O1740" s="2"/>
      <c r="P1740" s="2"/>
      <c r="Q1740" s="2"/>
      <c r="R1740" s="2"/>
      <c r="S1740" s="20" t="n">
        <v>1729</v>
      </c>
      <c r="T1740" s="6"/>
      <c r="U1740" s="6"/>
      <c r="V1740" s="6"/>
      <c r="W1740" s="6"/>
      <c r="X1740" s="2"/>
      <c r="Y1740" s="20" t="n">
        <v>1729</v>
      </c>
      <c r="Z1740" s="6"/>
      <c r="AA1740" s="6"/>
      <c r="AB1740" s="6"/>
      <c r="AC1740" s="6"/>
      <c r="AD1740" s="2"/>
      <c r="AE1740" s="20" t="n">
        <v>1729</v>
      </c>
      <c r="AF1740" s="6"/>
      <c r="AG1740" s="6"/>
      <c r="AH1740" s="6"/>
      <c r="AI1740" s="6"/>
      <c r="AJ1740" s="6"/>
      <c r="AK1740" s="6"/>
      <c r="AL1740" s="6"/>
      <c r="AM1740" s="2"/>
      <c r="AN1740" s="2"/>
      <c r="AO1740" s="2"/>
      <c r="AP1740" s="2"/>
      <c r="AQ1740" s="2"/>
      <c r="AR1740" s="2"/>
      <c r="AS1740" s="2"/>
      <c r="AT1740" s="2"/>
      <c r="AU1740" s="2"/>
      <c r="AV1740" s="2"/>
      <c r="AW1740" s="2"/>
      <c r="AX1740" s="2"/>
      <c r="AY1740" s="2"/>
      <c r="AZ1740" s="2"/>
      <c r="BA1740" s="2"/>
      <c r="BB1740" s="2"/>
      <c r="BC1740" s="2"/>
      <c r="BD1740" s="2"/>
      <c r="BE1740" s="2"/>
      <c r="BF1740" s="2"/>
      <c r="BG1740" s="2"/>
      <c r="BH1740" s="2"/>
      <c r="BI1740" s="2"/>
      <c r="BJ1740" s="2"/>
      <c r="BK1740" s="20" t="n">
        <v>1736</v>
      </c>
      <c r="BL1740" s="51"/>
      <c r="BM1740" s="51"/>
      <c r="BN1740" s="51"/>
      <c r="BO1740" s="51"/>
      <c r="BP1740" s="51"/>
      <c r="BQ1740" s="51"/>
      <c r="BR1740" s="51"/>
      <c r="BS1740" s="51"/>
      <c r="BT1740" s="51"/>
      <c r="BU1740" s="51"/>
      <c r="BV1740" s="51"/>
      <c r="BW1740" s="51"/>
      <c r="BX1740" s="51"/>
      <c r="BY1740" s="51"/>
      <c r="BZ1740" s="51"/>
      <c r="CA1740" s="51"/>
      <c r="CB1740" s="2"/>
      <c r="CC1740" s="2"/>
      <c r="CD1740" s="2"/>
      <c r="CE1740" s="2"/>
      <c r="CF1740" s="2"/>
      <c r="CG1740" s="2"/>
    </row>
    <row r="1741" customFormat="false" ht="12.75" hidden="false" customHeight="false" outlineLevel="0" collapsed="false">
      <c r="A1741" s="2"/>
      <c r="B1741" s="2"/>
      <c r="C1741" s="2"/>
      <c r="D1741" s="2"/>
      <c r="E1741" s="2"/>
      <c r="F1741" s="2"/>
      <c r="G1741" s="2"/>
      <c r="H1741" s="2"/>
      <c r="I1741" s="2"/>
      <c r="J1741" s="2"/>
      <c r="K1741" s="2"/>
      <c r="L1741" s="2"/>
      <c r="M1741" s="2"/>
      <c r="N1741" s="2"/>
      <c r="O1741" s="2"/>
      <c r="P1741" s="2"/>
      <c r="Q1741" s="2"/>
      <c r="R1741" s="2"/>
      <c r="S1741" s="20" t="n">
        <v>1730</v>
      </c>
      <c r="T1741" s="6"/>
      <c r="U1741" s="6"/>
      <c r="V1741" s="6"/>
      <c r="W1741" s="6"/>
      <c r="X1741" s="2"/>
      <c r="Y1741" s="20" t="n">
        <v>1730</v>
      </c>
      <c r="Z1741" s="6"/>
      <c r="AA1741" s="6"/>
      <c r="AB1741" s="6"/>
      <c r="AC1741" s="6"/>
      <c r="AD1741" s="2"/>
      <c r="AE1741" s="20" t="n">
        <v>1730</v>
      </c>
      <c r="AF1741" s="6"/>
      <c r="AG1741" s="6"/>
      <c r="AH1741" s="6"/>
      <c r="AI1741" s="6"/>
      <c r="AJ1741" s="6"/>
      <c r="AK1741" s="6"/>
      <c r="AL1741" s="6"/>
      <c r="AM1741" s="2"/>
      <c r="AN1741" s="2"/>
      <c r="AO1741" s="2"/>
      <c r="AP1741" s="2"/>
      <c r="AQ1741" s="2"/>
      <c r="AR1741" s="2"/>
      <c r="AS1741" s="2"/>
      <c r="AT1741" s="2"/>
      <c r="AU1741" s="2"/>
      <c r="AV1741" s="2"/>
      <c r="AW1741" s="2"/>
      <c r="AX1741" s="2"/>
      <c r="AY1741" s="2"/>
      <c r="AZ1741" s="2"/>
      <c r="BA1741" s="2"/>
      <c r="BB1741" s="2"/>
      <c r="BC1741" s="2"/>
      <c r="BD1741" s="2"/>
      <c r="BE1741" s="2"/>
      <c r="BF1741" s="2"/>
      <c r="BG1741" s="2"/>
      <c r="BH1741" s="2"/>
      <c r="BI1741" s="2"/>
      <c r="BJ1741" s="2"/>
      <c r="BK1741" s="20" t="n">
        <v>1737</v>
      </c>
      <c r="BL1741" s="51"/>
      <c r="BM1741" s="51"/>
      <c r="BN1741" s="51"/>
      <c r="BO1741" s="51"/>
      <c r="BP1741" s="51"/>
      <c r="BQ1741" s="51"/>
      <c r="BR1741" s="51"/>
      <c r="BS1741" s="51"/>
      <c r="BT1741" s="51"/>
      <c r="BU1741" s="51"/>
      <c r="BV1741" s="51"/>
      <c r="BW1741" s="51"/>
      <c r="BX1741" s="51"/>
      <c r="BY1741" s="51"/>
      <c r="BZ1741" s="51"/>
      <c r="CA1741" s="51"/>
      <c r="CB1741" s="2"/>
      <c r="CC1741" s="2"/>
      <c r="CD1741" s="2"/>
      <c r="CE1741" s="2"/>
      <c r="CF1741" s="2"/>
      <c r="CG1741" s="2"/>
    </row>
    <row r="1742" customFormat="false" ht="12.75" hidden="false" customHeight="false" outlineLevel="0" collapsed="false">
      <c r="A1742" s="2"/>
      <c r="B1742" s="2"/>
      <c r="C1742" s="2"/>
      <c r="D1742" s="2"/>
      <c r="E1742" s="2"/>
      <c r="F1742" s="2"/>
      <c r="G1742" s="2"/>
      <c r="H1742" s="2"/>
      <c r="I1742" s="2"/>
      <c r="J1742" s="2"/>
      <c r="K1742" s="2"/>
      <c r="L1742" s="2"/>
      <c r="M1742" s="2"/>
      <c r="N1742" s="2"/>
      <c r="O1742" s="2"/>
      <c r="P1742" s="2"/>
      <c r="Q1742" s="2"/>
      <c r="R1742" s="2"/>
      <c r="S1742" s="20" t="n">
        <v>1731</v>
      </c>
      <c r="T1742" s="6"/>
      <c r="U1742" s="6"/>
      <c r="V1742" s="6"/>
      <c r="W1742" s="6"/>
      <c r="X1742" s="2"/>
      <c r="Y1742" s="20" t="n">
        <v>1731</v>
      </c>
      <c r="Z1742" s="6"/>
      <c r="AA1742" s="6"/>
      <c r="AB1742" s="6"/>
      <c r="AC1742" s="6"/>
      <c r="AD1742" s="2"/>
      <c r="AE1742" s="20" t="n">
        <v>1731</v>
      </c>
      <c r="AF1742" s="6"/>
      <c r="AG1742" s="6"/>
      <c r="AH1742" s="6"/>
      <c r="AI1742" s="6"/>
      <c r="AJ1742" s="6"/>
      <c r="AK1742" s="6"/>
      <c r="AL1742" s="6"/>
      <c r="AM1742" s="2"/>
      <c r="AN1742" s="2"/>
      <c r="AO1742" s="2"/>
      <c r="AP1742" s="2"/>
      <c r="AQ1742" s="2"/>
      <c r="AR1742" s="2"/>
      <c r="AS1742" s="2"/>
      <c r="AT1742" s="2"/>
      <c r="AU1742" s="2"/>
      <c r="AV1742" s="2"/>
      <c r="AW1742" s="2"/>
      <c r="AX1742" s="2"/>
      <c r="AY1742" s="2"/>
      <c r="AZ1742" s="2"/>
      <c r="BA1742" s="2"/>
      <c r="BB1742" s="2"/>
      <c r="BC1742" s="2"/>
      <c r="BD1742" s="2"/>
      <c r="BE1742" s="2"/>
      <c r="BF1742" s="2"/>
      <c r="BG1742" s="2"/>
      <c r="BH1742" s="2"/>
      <c r="BI1742" s="2"/>
      <c r="BJ1742" s="2"/>
      <c r="BK1742" s="20" t="n">
        <v>1738</v>
      </c>
      <c r="BL1742" s="51"/>
      <c r="BM1742" s="51"/>
      <c r="BN1742" s="51"/>
      <c r="BO1742" s="51"/>
      <c r="BP1742" s="51"/>
      <c r="BQ1742" s="51"/>
      <c r="BR1742" s="51"/>
      <c r="BS1742" s="51"/>
      <c r="BT1742" s="51"/>
      <c r="BU1742" s="51"/>
      <c r="BV1742" s="51"/>
      <c r="BW1742" s="51"/>
      <c r="BX1742" s="51"/>
      <c r="BY1742" s="51"/>
      <c r="BZ1742" s="51"/>
      <c r="CA1742" s="51"/>
      <c r="CB1742" s="2"/>
      <c r="CC1742" s="2"/>
      <c r="CD1742" s="2"/>
      <c r="CE1742" s="2"/>
      <c r="CF1742" s="2"/>
      <c r="CG1742" s="2"/>
    </row>
    <row r="1743" customFormat="false" ht="12.75" hidden="false" customHeight="false" outlineLevel="0" collapsed="false">
      <c r="A1743" s="2"/>
      <c r="B1743" s="2"/>
      <c r="C1743" s="2"/>
      <c r="D1743" s="2"/>
      <c r="E1743" s="2"/>
      <c r="F1743" s="2"/>
      <c r="G1743" s="2"/>
      <c r="H1743" s="2"/>
      <c r="I1743" s="2"/>
      <c r="J1743" s="2"/>
      <c r="K1743" s="2"/>
      <c r="L1743" s="2"/>
      <c r="M1743" s="2"/>
      <c r="N1743" s="2"/>
      <c r="O1743" s="2"/>
      <c r="P1743" s="2"/>
      <c r="Q1743" s="2"/>
      <c r="R1743" s="2"/>
      <c r="S1743" s="20" t="n">
        <v>1732</v>
      </c>
      <c r="T1743" s="6"/>
      <c r="U1743" s="6"/>
      <c r="V1743" s="6"/>
      <c r="W1743" s="6"/>
      <c r="X1743" s="2"/>
      <c r="Y1743" s="20" t="n">
        <v>1732</v>
      </c>
      <c r="Z1743" s="6"/>
      <c r="AA1743" s="6"/>
      <c r="AB1743" s="6"/>
      <c r="AC1743" s="6"/>
      <c r="AD1743" s="2"/>
      <c r="AE1743" s="20" t="n">
        <v>1732</v>
      </c>
      <c r="AF1743" s="6"/>
      <c r="AG1743" s="6"/>
      <c r="AH1743" s="6"/>
      <c r="AI1743" s="6"/>
      <c r="AJ1743" s="6"/>
      <c r="AK1743" s="6"/>
      <c r="AL1743" s="6"/>
      <c r="AM1743" s="2"/>
      <c r="AN1743" s="2"/>
      <c r="AO1743" s="2"/>
      <c r="AP1743" s="2"/>
      <c r="AQ1743" s="2"/>
      <c r="AR1743" s="2"/>
      <c r="AS1743" s="2"/>
      <c r="AT1743" s="2"/>
      <c r="AU1743" s="2"/>
      <c r="AV1743" s="2"/>
      <c r="AW1743" s="2"/>
      <c r="AX1743" s="2"/>
      <c r="AY1743" s="2"/>
      <c r="AZ1743" s="2"/>
      <c r="BA1743" s="2"/>
      <c r="BB1743" s="2"/>
      <c r="BC1743" s="2"/>
      <c r="BD1743" s="2"/>
      <c r="BE1743" s="2"/>
      <c r="BF1743" s="2"/>
      <c r="BG1743" s="2"/>
      <c r="BH1743" s="2"/>
      <c r="BI1743" s="2"/>
      <c r="BJ1743" s="2"/>
      <c r="BK1743" s="20" t="n">
        <v>1739</v>
      </c>
      <c r="BL1743" s="51"/>
      <c r="BM1743" s="51"/>
      <c r="BN1743" s="51"/>
      <c r="BO1743" s="51"/>
      <c r="BP1743" s="51"/>
      <c r="BQ1743" s="51"/>
      <c r="BR1743" s="51"/>
      <c r="BS1743" s="51"/>
      <c r="BT1743" s="51"/>
      <c r="BU1743" s="51"/>
      <c r="BV1743" s="51"/>
      <c r="BW1743" s="51"/>
      <c r="BX1743" s="51"/>
      <c r="BY1743" s="51"/>
      <c r="BZ1743" s="51"/>
      <c r="CA1743" s="51"/>
      <c r="CB1743" s="2"/>
      <c r="CC1743" s="2"/>
      <c r="CD1743" s="2"/>
      <c r="CE1743" s="2"/>
      <c r="CF1743" s="2"/>
      <c r="CG1743" s="2"/>
    </row>
    <row r="1744" customFormat="false" ht="12.75" hidden="false" customHeight="false" outlineLevel="0" collapsed="false">
      <c r="A1744" s="2"/>
      <c r="B1744" s="2"/>
      <c r="C1744" s="2"/>
      <c r="D1744" s="2"/>
      <c r="E1744" s="2"/>
      <c r="F1744" s="2"/>
      <c r="G1744" s="2"/>
      <c r="H1744" s="2"/>
      <c r="I1744" s="2"/>
      <c r="J1744" s="2"/>
      <c r="K1744" s="2"/>
      <c r="L1744" s="2"/>
      <c r="M1744" s="2"/>
      <c r="N1744" s="2"/>
      <c r="O1744" s="2"/>
      <c r="P1744" s="2"/>
      <c r="Q1744" s="2"/>
      <c r="R1744" s="2"/>
      <c r="S1744" s="20" t="n">
        <v>1733</v>
      </c>
      <c r="T1744" s="6"/>
      <c r="U1744" s="6"/>
      <c r="V1744" s="6"/>
      <c r="W1744" s="6"/>
      <c r="X1744" s="2"/>
      <c r="Y1744" s="20" t="n">
        <v>1733</v>
      </c>
      <c r="Z1744" s="6"/>
      <c r="AA1744" s="6"/>
      <c r="AB1744" s="6"/>
      <c r="AC1744" s="6"/>
      <c r="AD1744" s="2"/>
      <c r="AE1744" s="20" t="n">
        <v>1733</v>
      </c>
      <c r="AF1744" s="6"/>
      <c r="AG1744" s="6"/>
      <c r="AH1744" s="6"/>
      <c r="AI1744" s="6"/>
      <c r="AJ1744" s="6"/>
      <c r="AK1744" s="6"/>
      <c r="AL1744" s="6"/>
      <c r="AM1744" s="2"/>
      <c r="AN1744" s="2"/>
      <c r="AO1744" s="2"/>
      <c r="AP1744" s="2"/>
      <c r="AQ1744" s="2"/>
      <c r="AR1744" s="2"/>
      <c r="AS1744" s="2"/>
      <c r="AT1744" s="2"/>
      <c r="AU1744" s="2"/>
      <c r="AV1744" s="2"/>
      <c r="AW1744" s="2"/>
      <c r="AX1744" s="2"/>
      <c r="AY1744" s="2"/>
      <c r="AZ1744" s="2"/>
      <c r="BA1744" s="2"/>
      <c r="BB1744" s="2"/>
      <c r="BC1744" s="2"/>
      <c r="BD1744" s="2"/>
      <c r="BE1744" s="2"/>
      <c r="BF1744" s="2"/>
      <c r="BG1744" s="2"/>
      <c r="BH1744" s="2"/>
      <c r="BI1744" s="2"/>
      <c r="BJ1744" s="2"/>
      <c r="BK1744" s="20" t="n">
        <v>1740</v>
      </c>
      <c r="BL1744" s="51"/>
      <c r="BM1744" s="51"/>
      <c r="BN1744" s="51"/>
      <c r="BO1744" s="51"/>
      <c r="BP1744" s="51"/>
      <c r="BQ1744" s="51"/>
      <c r="BR1744" s="51"/>
      <c r="BS1744" s="51"/>
      <c r="BT1744" s="51"/>
      <c r="BU1744" s="51"/>
      <c r="BV1744" s="51"/>
      <c r="BW1744" s="51"/>
      <c r="BX1744" s="51"/>
      <c r="BY1744" s="51"/>
      <c r="BZ1744" s="51"/>
      <c r="CA1744" s="51"/>
      <c r="CB1744" s="2"/>
      <c r="CC1744" s="2"/>
      <c r="CD1744" s="2"/>
      <c r="CE1744" s="2"/>
      <c r="CF1744" s="2"/>
      <c r="CG1744" s="2"/>
    </row>
    <row r="1745" customFormat="false" ht="12.75" hidden="false" customHeight="false" outlineLevel="0" collapsed="false">
      <c r="A1745" s="2"/>
      <c r="B1745" s="2"/>
      <c r="C1745" s="2"/>
      <c r="D1745" s="2"/>
      <c r="E1745" s="2"/>
      <c r="F1745" s="2"/>
      <c r="G1745" s="2"/>
      <c r="H1745" s="2"/>
      <c r="I1745" s="2"/>
      <c r="J1745" s="2"/>
      <c r="K1745" s="2"/>
      <c r="L1745" s="2"/>
      <c r="M1745" s="2"/>
      <c r="N1745" s="2"/>
      <c r="O1745" s="2"/>
      <c r="P1745" s="2"/>
      <c r="Q1745" s="2"/>
      <c r="R1745" s="2"/>
      <c r="S1745" s="20" t="n">
        <v>1734</v>
      </c>
      <c r="T1745" s="6"/>
      <c r="U1745" s="6"/>
      <c r="V1745" s="6"/>
      <c r="W1745" s="6"/>
      <c r="X1745" s="2"/>
      <c r="Y1745" s="20" t="n">
        <v>1734</v>
      </c>
      <c r="Z1745" s="6"/>
      <c r="AA1745" s="6"/>
      <c r="AB1745" s="6"/>
      <c r="AC1745" s="6"/>
      <c r="AD1745" s="2"/>
      <c r="AE1745" s="20" t="n">
        <v>1734</v>
      </c>
      <c r="AF1745" s="6"/>
      <c r="AG1745" s="6"/>
      <c r="AH1745" s="6"/>
      <c r="AI1745" s="6"/>
      <c r="AJ1745" s="6"/>
      <c r="AK1745" s="6"/>
      <c r="AL1745" s="6"/>
      <c r="AM1745" s="2"/>
      <c r="AN1745" s="2"/>
      <c r="AO1745" s="2"/>
      <c r="AP1745" s="2"/>
      <c r="AQ1745" s="2"/>
      <c r="AR1745" s="2"/>
      <c r="AS1745" s="2"/>
      <c r="AT1745" s="2"/>
      <c r="AU1745" s="2"/>
      <c r="AV1745" s="2"/>
      <c r="AW1745" s="2"/>
      <c r="AX1745" s="2"/>
      <c r="AY1745" s="2"/>
      <c r="AZ1745" s="2"/>
      <c r="BA1745" s="2"/>
      <c r="BB1745" s="2"/>
      <c r="BC1745" s="2"/>
      <c r="BD1745" s="2"/>
      <c r="BE1745" s="2"/>
      <c r="BF1745" s="2"/>
      <c r="BG1745" s="2"/>
      <c r="BH1745" s="2"/>
      <c r="BI1745" s="2"/>
      <c r="BJ1745" s="2"/>
      <c r="BK1745" s="20" t="n">
        <v>1741</v>
      </c>
      <c r="BL1745" s="51"/>
      <c r="BM1745" s="51"/>
      <c r="BN1745" s="51"/>
      <c r="BO1745" s="51"/>
      <c r="BP1745" s="51"/>
      <c r="BQ1745" s="51"/>
      <c r="BR1745" s="51"/>
      <c r="BS1745" s="51"/>
      <c r="BT1745" s="51"/>
      <c r="BU1745" s="51"/>
      <c r="BV1745" s="51"/>
      <c r="BW1745" s="51"/>
      <c r="BX1745" s="51"/>
      <c r="BY1745" s="51"/>
      <c r="BZ1745" s="51"/>
      <c r="CA1745" s="51"/>
      <c r="CB1745" s="2"/>
      <c r="CC1745" s="2"/>
      <c r="CD1745" s="2"/>
      <c r="CE1745" s="2"/>
      <c r="CF1745" s="2"/>
      <c r="CG1745" s="2"/>
    </row>
    <row r="1746" customFormat="false" ht="12.75" hidden="false" customHeight="false" outlineLevel="0" collapsed="false">
      <c r="A1746" s="2"/>
      <c r="B1746" s="2"/>
      <c r="C1746" s="2"/>
      <c r="D1746" s="2"/>
      <c r="E1746" s="2"/>
      <c r="F1746" s="2"/>
      <c r="G1746" s="2"/>
      <c r="H1746" s="2"/>
      <c r="I1746" s="2"/>
      <c r="J1746" s="2"/>
      <c r="K1746" s="2"/>
      <c r="L1746" s="2"/>
      <c r="M1746" s="2"/>
      <c r="N1746" s="2"/>
      <c r="O1746" s="2"/>
      <c r="P1746" s="2"/>
      <c r="Q1746" s="2"/>
      <c r="R1746" s="2"/>
      <c r="S1746" s="20" t="n">
        <v>1735</v>
      </c>
      <c r="T1746" s="6"/>
      <c r="U1746" s="6"/>
      <c r="V1746" s="6"/>
      <c r="W1746" s="6"/>
      <c r="X1746" s="2"/>
      <c r="Y1746" s="20" t="n">
        <v>1735</v>
      </c>
      <c r="Z1746" s="6"/>
      <c r="AA1746" s="6"/>
      <c r="AB1746" s="6"/>
      <c r="AC1746" s="6"/>
      <c r="AD1746" s="2"/>
      <c r="AE1746" s="20" t="n">
        <v>1735</v>
      </c>
      <c r="AF1746" s="6"/>
      <c r="AG1746" s="6"/>
      <c r="AH1746" s="6"/>
      <c r="AI1746" s="6"/>
      <c r="AJ1746" s="6"/>
      <c r="AK1746" s="6"/>
      <c r="AL1746" s="6"/>
      <c r="AM1746" s="2"/>
      <c r="AN1746" s="2"/>
      <c r="AO1746" s="2"/>
      <c r="AP1746" s="2"/>
      <c r="AQ1746" s="2"/>
      <c r="AR1746" s="2"/>
      <c r="AS1746" s="2"/>
      <c r="AT1746" s="2"/>
      <c r="AU1746" s="2"/>
      <c r="AV1746" s="2"/>
      <c r="AW1746" s="2"/>
      <c r="AX1746" s="2"/>
      <c r="AY1746" s="2"/>
      <c r="AZ1746" s="2"/>
      <c r="BA1746" s="2"/>
      <c r="BB1746" s="2"/>
      <c r="BC1746" s="2"/>
      <c r="BD1746" s="2"/>
      <c r="BE1746" s="2"/>
      <c r="BF1746" s="2"/>
      <c r="BG1746" s="2"/>
      <c r="BH1746" s="2"/>
      <c r="BI1746" s="2"/>
      <c r="BJ1746" s="2"/>
      <c r="BK1746" s="20" t="n">
        <v>1742</v>
      </c>
      <c r="BL1746" s="51"/>
      <c r="BM1746" s="51"/>
      <c r="BN1746" s="51"/>
      <c r="BO1746" s="51"/>
      <c r="BP1746" s="51"/>
      <c r="BQ1746" s="51"/>
      <c r="BR1746" s="51"/>
      <c r="BS1746" s="51"/>
      <c r="BT1746" s="51"/>
      <c r="BU1746" s="51"/>
      <c r="BV1746" s="51"/>
      <c r="BW1746" s="51"/>
      <c r="BX1746" s="51"/>
      <c r="BY1746" s="51"/>
      <c r="BZ1746" s="51"/>
      <c r="CA1746" s="51"/>
      <c r="CB1746" s="2"/>
      <c r="CC1746" s="2"/>
      <c r="CD1746" s="2"/>
      <c r="CE1746" s="2"/>
      <c r="CF1746" s="2"/>
      <c r="CG1746" s="2"/>
    </row>
    <row r="1747" customFormat="false" ht="12.75" hidden="false" customHeight="false" outlineLevel="0" collapsed="false">
      <c r="A1747" s="2"/>
      <c r="B1747" s="2"/>
      <c r="C1747" s="2"/>
      <c r="D1747" s="2"/>
      <c r="E1747" s="2"/>
      <c r="F1747" s="2"/>
      <c r="G1747" s="2"/>
      <c r="H1747" s="2"/>
      <c r="I1747" s="2"/>
      <c r="J1747" s="2"/>
      <c r="K1747" s="2"/>
      <c r="L1747" s="2"/>
      <c r="M1747" s="2"/>
      <c r="N1747" s="2"/>
      <c r="O1747" s="2"/>
      <c r="P1747" s="2"/>
      <c r="Q1747" s="2"/>
      <c r="R1747" s="2"/>
      <c r="S1747" s="20" t="n">
        <v>1736</v>
      </c>
      <c r="T1747" s="6"/>
      <c r="U1747" s="6"/>
      <c r="V1747" s="6"/>
      <c r="W1747" s="6"/>
      <c r="X1747" s="2"/>
      <c r="Y1747" s="20" t="n">
        <v>1736</v>
      </c>
      <c r="Z1747" s="6"/>
      <c r="AA1747" s="6"/>
      <c r="AB1747" s="6"/>
      <c r="AC1747" s="6"/>
      <c r="AD1747" s="2"/>
      <c r="AE1747" s="20" t="n">
        <v>1736</v>
      </c>
      <c r="AF1747" s="6"/>
      <c r="AG1747" s="6"/>
      <c r="AH1747" s="6"/>
      <c r="AI1747" s="6"/>
      <c r="AJ1747" s="6"/>
      <c r="AK1747" s="6"/>
      <c r="AL1747" s="6"/>
      <c r="AM1747" s="2"/>
      <c r="AN1747" s="2"/>
      <c r="AO1747" s="2"/>
      <c r="AP1747" s="2"/>
      <c r="AQ1747" s="2"/>
      <c r="AR1747" s="2"/>
      <c r="AS1747" s="2"/>
      <c r="AT1747" s="2"/>
      <c r="AU1747" s="2"/>
      <c r="AV1747" s="2"/>
      <c r="AW1747" s="2"/>
      <c r="AX1747" s="2"/>
      <c r="AY1747" s="2"/>
      <c r="AZ1747" s="2"/>
      <c r="BA1747" s="2"/>
      <c r="BB1747" s="2"/>
      <c r="BC1747" s="2"/>
      <c r="BD1747" s="2"/>
      <c r="BE1747" s="2"/>
      <c r="BF1747" s="2"/>
      <c r="BG1747" s="2"/>
      <c r="BH1747" s="2"/>
      <c r="BI1747" s="2"/>
      <c r="BJ1747" s="2"/>
      <c r="BK1747" s="20" t="n">
        <v>1743</v>
      </c>
      <c r="BL1747" s="51"/>
      <c r="BM1747" s="51"/>
      <c r="BN1747" s="51"/>
      <c r="BO1747" s="51"/>
      <c r="BP1747" s="51"/>
      <c r="BQ1747" s="51"/>
      <c r="BR1747" s="51"/>
      <c r="BS1747" s="51"/>
      <c r="BT1747" s="51"/>
      <c r="BU1747" s="51"/>
      <c r="BV1747" s="51"/>
      <c r="BW1747" s="51"/>
      <c r="BX1747" s="51"/>
      <c r="BY1747" s="51"/>
      <c r="BZ1747" s="51"/>
      <c r="CA1747" s="51"/>
      <c r="CB1747" s="2"/>
      <c r="CC1747" s="2"/>
      <c r="CD1747" s="2"/>
      <c r="CE1747" s="2"/>
      <c r="CF1747" s="2"/>
      <c r="CG1747" s="2"/>
    </row>
    <row r="1748" customFormat="false" ht="12.75" hidden="false" customHeight="false" outlineLevel="0" collapsed="false">
      <c r="A1748" s="2"/>
      <c r="B1748" s="2"/>
      <c r="C1748" s="2"/>
      <c r="D1748" s="2"/>
      <c r="E1748" s="2"/>
      <c r="F1748" s="2"/>
      <c r="G1748" s="2"/>
      <c r="H1748" s="2"/>
      <c r="I1748" s="2"/>
      <c r="J1748" s="2"/>
      <c r="K1748" s="2"/>
      <c r="L1748" s="2"/>
      <c r="M1748" s="2"/>
      <c r="N1748" s="2"/>
      <c r="O1748" s="2"/>
      <c r="P1748" s="2"/>
      <c r="Q1748" s="2"/>
      <c r="R1748" s="2"/>
      <c r="S1748" s="20" t="n">
        <v>1737</v>
      </c>
      <c r="T1748" s="6"/>
      <c r="U1748" s="6"/>
      <c r="V1748" s="6"/>
      <c r="W1748" s="6"/>
      <c r="X1748" s="2"/>
      <c r="Y1748" s="20" t="n">
        <v>1737</v>
      </c>
      <c r="Z1748" s="6"/>
      <c r="AA1748" s="6"/>
      <c r="AB1748" s="6"/>
      <c r="AC1748" s="6"/>
      <c r="AD1748" s="2"/>
      <c r="AE1748" s="20" t="n">
        <v>1737</v>
      </c>
      <c r="AF1748" s="6"/>
      <c r="AG1748" s="6"/>
      <c r="AH1748" s="6"/>
      <c r="AI1748" s="6"/>
      <c r="AJ1748" s="6"/>
      <c r="AK1748" s="6"/>
      <c r="AL1748" s="6"/>
      <c r="AM1748" s="2"/>
      <c r="AN1748" s="2"/>
      <c r="AO1748" s="2"/>
      <c r="AP1748" s="2"/>
      <c r="AQ1748" s="2"/>
      <c r="AR1748" s="2"/>
      <c r="AS1748" s="2"/>
      <c r="AT1748" s="2"/>
      <c r="AU1748" s="2"/>
      <c r="AV1748" s="2"/>
      <c r="AW1748" s="2"/>
      <c r="AX1748" s="2"/>
      <c r="AY1748" s="2"/>
      <c r="AZ1748" s="2"/>
      <c r="BA1748" s="2"/>
      <c r="BB1748" s="2"/>
      <c r="BC1748" s="2"/>
      <c r="BD1748" s="2"/>
      <c r="BE1748" s="2"/>
      <c r="BF1748" s="2"/>
      <c r="BG1748" s="2"/>
      <c r="BH1748" s="2"/>
      <c r="BI1748" s="2"/>
      <c r="BJ1748" s="2"/>
      <c r="BK1748" s="20" t="n">
        <v>1744</v>
      </c>
      <c r="BL1748" s="51"/>
      <c r="BM1748" s="51"/>
      <c r="BN1748" s="51"/>
      <c r="BO1748" s="51"/>
      <c r="BP1748" s="51"/>
      <c r="BQ1748" s="51"/>
      <c r="BR1748" s="51"/>
      <c r="BS1748" s="51"/>
      <c r="BT1748" s="51"/>
      <c r="BU1748" s="51"/>
      <c r="BV1748" s="51"/>
      <c r="BW1748" s="51"/>
      <c r="BX1748" s="51"/>
      <c r="BY1748" s="51"/>
      <c r="BZ1748" s="51"/>
      <c r="CA1748" s="51"/>
      <c r="CB1748" s="2"/>
      <c r="CC1748" s="2"/>
      <c r="CD1748" s="2"/>
      <c r="CE1748" s="2"/>
      <c r="CF1748" s="2"/>
      <c r="CG1748" s="2"/>
    </row>
    <row r="1749" customFormat="false" ht="12.75" hidden="false" customHeight="false" outlineLevel="0" collapsed="false">
      <c r="A1749" s="2"/>
      <c r="B1749" s="2"/>
      <c r="C1749" s="2"/>
      <c r="D1749" s="2"/>
      <c r="E1749" s="2"/>
      <c r="F1749" s="2"/>
      <c r="G1749" s="2"/>
      <c r="H1749" s="2"/>
      <c r="I1749" s="2"/>
      <c r="J1749" s="2"/>
      <c r="K1749" s="2"/>
      <c r="L1749" s="2"/>
      <c r="M1749" s="2"/>
      <c r="N1749" s="2"/>
      <c r="O1749" s="2"/>
      <c r="P1749" s="2"/>
      <c r="Q1749" s="2"/>
      <c r="R1749" s="2"/>
      <c r="S1749" s="20" t="n">
        <v>1738</v>
      </c>
      <c r="T1749" s="6"/>
      <c r="U1749" s="6"/>
      <c r="V1749" s="6"/>
      <c r="W1749" s="6"/>
      <c r="X1749" s="2"/>
      <c r="Y1749" s="20" t="n">
        <v>1738</v>
      </c>
      <c r="Z1749" s="6"/>
      <c r="AA1749" s="6"/>
      <c r="AB1749" s="6"/>
      <c r="AC1749" s="6"/>
      <c r="AD1749" s="2"/>
      <c r="AE1749" s="20" t="n">
        <v>1738</v>
      </c>
      <c r="AF1749" s="6"/>
      <c r="AG1749" s="6"/>
      <c r="AH1749" s="6"/>
      <c r="AI1749" s="6"/>
      <c r="AJ1749" s="6"/>
      <c r="AK1749" s="6"/>
      <c r="AL1749" s="6"/>
      <c r="AM1749" s="2"/>
      <c r="AN1749" s="2"/>
      <c r="AO1749" s="2"/>
      <c r="AP1749" s="2"/>
      <c r="AQ1749" s="2"/>
      <c r="AR1749" s="2"/>
      <c r="AS1749" s="2"/>
      <c r="AT1749" s="2"/>
      <c r="AU1749" s="2"/>
      <c r="AV1749" s="2"/>
      <c r="AW1749" s="2"/>
      <c r="AX1749" s="2"/>
      <c r="AY1749" s="2"/>
      <c r="AZ1749" s="2"/>
      <c r="BA1749" s="2"/>
      <c r="BB1749" s="2"/>
      <c r="BC1749" s="2"/>
      <c r="BD1749" s="2"/>
      <c r="BE1749" s="2"/>
      <c r="BF1749" s="2"/>
      <c r="BG1749" s="2"/>
      <c r="BH1749" s="2"/>
      <c r="BI1749" s="2"/>
      <c r="BJ1749" s="2"/>
      <c r="BK1749" s="20" t="n">
        <v>1745</v>
      </c>
      <c r="BL1749" s="51"/>
      <c r="BM1749" s="51"/>
      <c r="BN1749" s="51"/>
      <c r="BO1749" s="51"/>
      <c r="BP1749" s="51"/>
      <c r="BQ1749" s="51"/>
      <c r="BR1749" s="51"/>
      <c r="BS1749" s="51"/>
      <c r="BT1749" s="51"/>
      <c r="BU1749" s="51"/>
      <c r="BV1749" s="51"/>
      <c r="BW1749" s="51"/>
      <c r="BX1749" s="51"/>
      <c r="BY1749" s="51"/>
      <c r="BZ1749" s="51"/>
      <c r="CA1749" s="51"/>
      <c r="CB1749" s="2"/>
      <c r="CC1749" s="2"/>
      <c r="CD1749" s="2"/>
      <c r="CE1749" s="2"/>
      <c r="CF1749" s="2"/>
      <c r="CG1749" s="2"/>
    </row>
    <row r="1750" customFormat="false" ht="12.75" hidden="false" customHeight="false" outlineLevel="0" collapsed="false">
      <c r="A1750" s="2"/>
      <c r="B1750" s="2"/>
      <c r="C1750" s="2"/>
      <c r="D1750" s="2"/>
      <c r="E1750" s="2"/>
      <c r="F1750" s="2"/>
      <c r="G1750" s="2"/>
      <c r="H1750" s="2"/>
      <c r="I1750" s="2"/>
      <c r="J1750" s="2"/>
      <c r="K1750" s="2"/>
      <c r="L1750" s="2"/>
      <c r="M1750" s="2"/>
      <c r="N1750" s="2"/>
      <c r="O1750" s="2"/>
      <c r="P1750" s="2"/>
      <c r="Q1750" s="2"/>
      <c r="R1750" s="2"/>
      <c r="S1750" s="20" t="n">
        <v>1739</v>
      </c>
      <c r="T1750" s="6"/>
      <c r="U1750" s="6"/>
      <c r="V1750" s="6"/>
      <c r="W1750" s="6"/>
      <c r="X1750" s="2"/>
      <c r="Y1750" s="20" t="n">
        <v>1739</v>
      </c>
      <c r="Z1750" s="6"/>
      <c r="AA1750" s="6"/>
      <c r="AB1750" s="6"/>
      <c r="AC1750" s="6"/>
      <c r="AD1750" s="2"/>
      <c r="AE1750" s="20" t="n">
        <v>1739</v>
      </c>
      <c r="AF1750" s="6"/>
      <c r="AG1750" s="6"/>
      <c r="AH1750" s="6"/>
      <c r="AI1750" s="6"/>
      <c r="AJ1750" s="6"/>
      <c r="AK1750" s="6"/>
      <c r="AL1750" s="6"/>
      <c r="AM1750" s="2"/>
      <c r="AN1750" s="2"/>
      <c r="AO1750" s="2"/>
      <c r="AP1750" s="2"/>
      <c r="AQ1750" s="2"/>
      <c r="AR1750" s="2"/>
      <c r="AS1750" s="2"/>
      <c r="AT1750" s="2"/>
      <c r="AU1750" s="2"/>
      <c r="AV1750" s="2"/>
      <c r="AW1750" s="2"/>
      <c r="AX1750" s="2"/>
      <c r="AY1750" s="2"/>
      <c r="AZ1750" s="2"/>
      <c r="BA1750" s="2"/>
      <c r="BB1750" s="2"/>
      <c r="BC1750" s="2"/>
      <c r="BD1750" s="2"/>
      <c r="BE1750" s="2"/>
      <c r="BF1750" s="2"/>
      <c r="BG1750" s="2"/>
      <c r="BH1750" s="2"/>
      <c r="BI1750" s="2"/>
      <c r="BJ1750" s="2"/>
      <c r="BK1750" s="20" t="n">
        <v>1746</v>
      </c>
      <c r="BL1750" s="51"/>
      <c r="BM1750" s="51"/>
      <c r="BN1750" s="51"/>
      <c r="BO1750" s="51"/>
      <c r="BP1750" s="51"/>
      <c r="BQ1750" s="51"/>
      <c r="BR1750" s="51"/>
      <c r="BS1750" s="51"/>
      <c r="BT1750" s="51"/>
      <c r="BU1750" s="51"/>
      <c r="BV1750" s="51"/>
      <c r="BW1750" s="51"/>
      <c r="BX1750" s="51"/>
      <c r="BY1750" s="51"/>
      <c r="BZ1750" s="51"/>
      <c r="CA1750" s="51"/>
      <c r="CB1750" s="2"/>
      <c r="CC1750" s="2"/>
      <c r="CD1750" s="2"/>
      <c r="CE1750" s="2"/>
      <c r="CF1750" s="2"/>
      <c r="CG1750" s="2"/>
    </row>
    <row r="1751" customFormat="false" ht="12.75" hidden="false" customHeight="false" outlineLevel="0" collapsed="false">
      <c r="A1751" s="2"/>
      <c r="B1751" s="2"/>
      <c r="C1751" s="2"/>
      <c r="D1751" s="2"/>
      <c r="E1751" s="2"/>
      <c r="F1751" s="2"/>
      <c r="G1751" s="2"/>
      <c r="H1751" s="2"/>
      <c r="I1751" s="2"/>
      <c r="J1751" s="2"/>
      <c r="K1751" s="2"/>
      <c r="L1751" s="2"/>
      <c r="M1751" s="2"/>
      <c r="N1751" s="2"/>
      <c r="O1751" s="2"/>
      <c r="P1751" s="2"/>
      <c r="Q1751" s="2"/>
      <c r="R1751" s="2"/>
      <c r="S1751" s="20" t="n">
        <v>1740</v>
      </c>
      <c r="T1751" s="6"/>
      <c r="U1751" s="6"/>
      <c r="V1751" s="6"/>
      <c r="W1751" s="6"/>
      <c r="X1751" s="2"/>
      <c r="Y1751" s="20" t="n">
        <v>1740</v>
      </c>
      <c r="Z1751" s="6"/>
      <c r="AA1751" s="6"/>
      <c r="AB1751" s="6"/>
      <c r="AC1751" s="6"/>
      <c r="AD1751" s="2"/>
      <c r="AE1751" s="20" t="n">
        <v>1740</v>
      </c>
      <c r="AF1751" s="6"/>
      <c r="AG1751" s="6"/>
      <c r="AH1751" s="6"/>
      <c r="AI1751" s="6"/>
      <c r="AJ1751" s="6"/>
      <c r="AK1751" s="6"/>
      <c r="AL1751" s="6"/>
      <c r="AM1751" s="2"/>
      <c r="AN1751" s="2"/>
      <c r="AO1751" s="2"/>
      <c r="AP1751" s="2"/>
      <c r="AQ1751" s="2"/>
      <c r="AR1751" s="2"/>
      <c r="AS1751" s="2"/>
      <c r="AT1751" s="2"/>
      <c r="AU1751" s="2"/>
      <c r="AV1751" s="2"/>
      <c r="AW1751" s="2"/>
      <c r="AX1751" s="2"/>
      <c r="AY1751" s="2"/>
      <c r="AZ1751" s="2"/>
      <c r="BA1751" s="2"/>
      <c r="BB1751" s="2"/>
      <c r="BC1751" s="2"/>
      <c r="BD1751" s="2"/>
      <c r="BE1751" s="2"/>
      <c r="BF1751" s="2"/>
      <c r="BG1751" s="2"/>
      <c r="BH1751" s="2"/>
      <c r="BI1751" s="2"/>
      <c r="BJ1751" s="2"/>
      <c r="BK1751" s="20" t="n">
        <v>1747</v>
      </c>
      <c r="BL1751" s="51"/>
      <c r="BM1751" s="51"/>
      <c r="BN1751" s="51"/>
      <c r="BO1751" s="51"/>
      <c r="BP1751" s="51"/>
      <c r="BQ1751" s="51"/>
      <c r="BR1751" s="51"/>
      <c r="BS1751" s="51"/>
      <c r="BT1751" s="51"/>
      <c r="BU1751" s="51"/>
      <c r="BV1751" s="51"/>
      <c r="BW1751" s="51"/>
      <c r="BX1751" s="51"/>
      <c r="BY1751" s="51"/>
      <c r="BZ1751" s="51"/>
      <c r="CA1751" s="51"/>
      <c r="CB1751" s="2"/>
      <c r="CC1751" s="2"/>
      <c r="CD1751" s="2"/>
      <c r="CE1751" s="2"/>
      <c r="CF1751" s="2"/>
      <c r="CG1751" s="2"/>
    </row>
    <row r="1752" customFormat="false" ht="12.75" hidden="false" customHeight="false" outlineLevel="0" collapsed="false">
      <c r="A1752" s="2"/>
      <c r="B1752" s="2"/>
      <c r="C1752" s="2"/>
      <c r="D1752" s="2"/>
      <c r="E1752" s="2"/>
      <c r="F1752" s="2"/>
      <c r="G1752" s="2"/>
      <c r="H1752" s="2"/>
      <c r="I1752" s="2"/>
      <c r="J1752" s="2"/>
      <c r="K1752" s="2"/>
      <c r="L1752" s="2"/>
      <c r="M1752" s="2"/>
      <c r="N1752" s="2"/>
      <c r="O1752" s="2"/>
      <c r="P1752" s="2"/>
      <c r="Q1752" s="2"/>
      <c r="R1752" s="2"/>
      <c r="S1752" s="20" t="n">
        <v>1741</v>
      </c>
      <c r="T1752" s="6"/>
      <c r="U1752" s="6"/>
      <c r="V1752" s="6"/>
      <c r="W1752" s="6"/>
      <c r="X1752" s="2"/>
      <c r="Y1752" s="20" t="n">
        <v>1741</v>
      </c>
      <c r="Z1752" s="6"/>
      <c r="AA1752" s="6"/>
      <c r="AB1752" s="6"/>
      <c r="AC1752" s="6"/>
      <c r="AD1752" s="2"/>
      <c r="AE1752" s="20" t="n">
        <v>1741</v>
      </c>
      <c r="AF1752" s="6"/>
      <c r="AG1752" s="6"/>
      <c r="AH1752" s="6"/>
      <c r="AI1752" s="6"/>
      <c r="AJ1752" s="6"/>
      <c r="AK1752" s="6"/>
      <c r="AL1752" s="6"/>
      <c r="AM1752" s="2"/>
      <c r="AN1752" s="2"/>
      <c r="AO1752" s="2"/>
      <c r="AP1752" s="2"/>
      <c r="AQ1752" s="2"/>
      <c r="AR1752" s="2"/>
      <c r="AS1752" s="2"/>
      <c r="AT1752" s="2"/>
      <c r="AU1752" s="2"/>
      <c r="AV1752" s="2"/>
      <c r="AW1752" s="2"/>
      <c r="AX1752" s="2"/>
      <c r="AY1752" s="2"/>
      <c r="AZ1752" s="2"/>
      <c r="BA1752" s="2"/>
      <c r="BB1752" s="2"/>
      <c r="BC1752" s="2"/>
      <c r="BD1752" s="2"/>
      <c r="BE1752" s="2"/>
      <c r="BF1752" s="2"/>
      <c r="BG1752" s="2"/>
      <c r="BH1752" s="2"/>
      <c r="BI1752" s="2"/>
      <c r="BJ1752" s="2"/>
      <c r="BK1752" s="20" t="n">
        <v>1748</v>
      </c>
      <c r="BL1752" s="51"/>
      <c r="BM1752" s="51"/>
      <c r="BN1752" s="51"/>
      <c r="BO1752" s="51"/>
      <c r="BP1752" s="51"/>
      <c r="BQ1752" s="51"/>
      <c r="BR1752" s="51"/>
      <c r="BS1752" s="51"/>
      <c r="BT1752" s="51"/>
      <c r="BU1752" s="51"/>
      <c r="BV1752" s="51"/>
      <c r="BW1752" s="51"/>
      <c r="BX1752" s="51"/>
      <c r="BY1752" s="51"/>
      <c r="BZ1752" s="51"/>
      <c r="CA1752" s="51"/>
      <c r="CB1752" s="2"/>
      <c r="CC1752" s="2"/>
      <c r="CD1752" s="2"/>
      <c r="CE1752" s="2"/>
      <c r="CF1752" s="2"/>
      <c r="CG1752" s="2"/>
    </row>
    <row r="1753" customFormat="false" ht="12.75" hidden="false" customHeight="false" outlineLevel="0" collapsed="false">
      <c r="A1753" s="2"/>
      <c r="B1753" s="2"/>
      <c r="C1753" s="2"/>
      <c r="D1753" s="2"/>
      <c r="E1753" s="2"/>
      <c r="F1753" s="2"/>
      <c r="G1753" s="2"/>
      <c r="H1753" s="2"/>
      <c r="I1753" s="2"/>
      <c r="J1753" s="2"/>
      <c r="K1753" s="2"/>
      <c r="L1753" s="2"/>
      <c r="M1753" s="2"/>
      <c r="N1753" s="2"/>
      <c r="O1753" s="2"/>
      <c r="P1753" s="2"/>
      <c r="Q1753" s="2"/>
      <c r="R1753" s="2"/>
      <c r="S1753" s="20" t="n">
        <v>1742</v>
      </c>
      <c r="T1753" s="6"/>
      <c r="U1753" s="6"/>
      <c r="V1753" s="6"/>
      <c r="W1753" s="6"/>
      <c r="X1753" s="2"/>
      <c r="Y1753" s="20" t="n">
        <v>1742</v>
      </c>
      <c r="Z1753" s="6"/>
      <c r="AA1753" s="6"/>
      <c r="AB1753" s="6"/>
      <c r="AC1753" s="6"/>
      <c r="AD1753" s="2"/>
      <c r="AE1753" s="20" t="n">
        <v>1742</v>
      </c>
      <c r="AF1753" s="6"/>
      <c r="AG1753" s="6"/>
      <c r="AH1753" s="6"/>
      <c r="AI1753" s="6"/>
      <c r="AJ1753" s="6"/>
      <c r="AK1753" s="6"/>
      <c r="AL1753" s="6"/>
      <c r="AM1753" s="2"/>
      <c r="AN1753" s="2"/>
      <c r="AO1753" s="2"/>
      <c r="AP1753" s="2"/>
      <c r="AQ1753" s="2"/>
      <c r="AR1753" s="2"/>
      <c r="AS1753" s="2"/>
      <c r="AT1753" s="2"/>
      <c r="AU1753" s="2"/>
      <c r="AV1753" s="2"/>
      <c r="AW1753" s="2"/>
      <c r="AX1753" s="2"/>
      <c r="AY1753" s="2"/>
      <c r="AZ1753" s="2"/>
      <c r="BA1753" s="2"/>
      <c r="BB1753" s="2"/>
      <c r="BC1753" s="2"/>
      <c r="BD1753" s="2"/>
      <c r="BE1753" s="2"/>
      <c r="BF1753" s="2"/>
      <c r="BG1753" s="2"/>
      <c r="BH1753" s="2"/>
      <c r="BI1753" s="2"/>
      <c r="BJ1753" s="2"/>
      <c r="BK1753" s="20" t="n">
        <v>1749</v>
      </c>
      <c r="BL1753" s="51"/>
      <c r="BM1753" s="51"/>
      <c r="BN1753" s="51"/>
      <c r="BO1753" s="51"/>
      <c r="BP1753" s="51"/>
      <c r="BQ1753" s="51"/>
      <c r="BR1753" s="51"/>
      <c r="BS1753" s="51"/>
      <c r="BT1753" s="51"/>
      <c r="BU1753" s="51"/>
      <c r="BV1753" s="51"/>
      <c r="BW1753" s="51"/>
      <c r="BX1753" s="51"/>
      <c r="BY1753" s="51"/>
      <c r="BZ1753" s="51"/>
      <c r="CA1753" s="51"/>
      <c r="CB1753" s="2"/>
      <c r="CC1753" s="2"/>
      <c r="CD1753" s="2"/>
      <c r="CE1753" s="2"/>
      <c r="CF1753" s="2"/>
      <c r="CG1753" s="2"/>
    </row>
    <row r="1754" customFormat="false" ht="12.75" hidden="false" customHeight="false" outlineLevel="0" collapsed="false">
      <c r="A1754" s="2"/>
      <c r="B1754" s="2"/>
      <c r="C1754" s="2"/>
      <c r="D1754" s="2"/>
      <c r="E1754" s="2"/>
      <c r="F1754" s="2"/>
      <c r="G1754" s="2"/>
      <c r="H1754" s="2"/>
      <c r="I1754" s="2"/>
      <c r="J1754" s="2"/>
      <c r="K1754" s="2"/>
      <c r="L1754" s="2"/>
      <c r="M1754" s="2"/>
      <c r="N1754" s="2"/>
      <c r="O1754" s="2"/>
      <c r="P1754" s="2"/>
      <c r="Q1754" s="2"/>
      <c r="R1754" s="2"/>
      <c r="S1754" s="20" t="n">
        <v>1743</v>
      </c>
      <c r="T1754" s="6"/>
      <c r="U1754" s="6"/>
      <c r="V1754" s="6"/>
      <c r="W1754" s="6"/>
      <c r="X1754" s="2"/>
      <c r="Y1754" s="20" t="n">
        <v>1743</v>
      </c>
      <c r="Z1754" s="6"/>
      <c r="AA1754" s="6"/>
      <c r="AB1754" s="6"/>
      <c r="AC1754" s="6"/>
      <c r="AD1754" s="2"/>
      <c r="AE1754" s="20" t="n">
        <v>1743</v>
      </c>
      <c r="AF1754" s="6"/>
      <c r="AG1754" s="6"/>
      <c r="AH1754" s="6"/>
      <c r="AI1754" s="6"/>
      <c r="AJ1754" s="6"/>
      <c r="AK1754" s="6"/>
      <c r="AL1754" s="6"/>
      <c r="AM1754" s="2"/>
      <c r="AN1754" s="2"/>
      <c r="AO1754" s="2"/>
      <c r="AP1754" s="2"/>
      <c r="AQ1754" s="2"/>
      <c r="AR1754" s="2"/>
      <c r="AS1754" s="2"/>
      <c r="AT1754" s="2"/>
      <c r="AU1754" s="2"/>
      <c r="AV1754" s="2"/>
      <c r="AW1754" s="2"/>
      <c r="AX1754" s="2"/>
      <c r="AY1754" s="2"/>
      <c r="AZ1754" s="2"/>
      <c r="BA1754" s="2"/>
      <c r="BB1754" s="2"/>
      <c r="BC1754" s="2"/>
      <c r="BD1754" s="2"/>
      <c r="BE1754" s="2"/>
      <c r="BF1754" s="2"/>
      <c r="BG1754" s="2"/>
      <c r="BH1754" s="2"/>
      <c r="BI1754" s="2"/>
      <c r="BJ1754" s="2"/>
      <c r="BK1754" s="20" t="n">
        <v>1750</v>
      </c>
      <c r="BL1754" s="51"/>
      <c r="BM1754" s="51"/>
      <c r="BN1754" s="51"/>
      <c r="BO1754" s="51"/>
      <c r="BP1754" s="51"/>
      <c r="BQ1754" s="51"/>
      <c r="BR1754" s="51"/>
      <c r="BS1754" s="51"/>
      <c r="BT1754" s="51"/>
      <c r="BU1754" s="51"/>
      <c r="BV1754" s="51"/>
      <c r="BW1754" s="51"/>
      <c r="BX1754" s="51"/>
      <c r="BY1754" s="51"/>
      <c r="BZ1754" s="51"/>
      <c r="CA1754" s="51"/>
      <c r="CB1754" s="2"/>
      <c r="CC1754" s="2"/>
      <c r="CD1754" s="2"/>
      <c r="CE1754" s="2"/>
      <c r="CF1754" s="2"/>
      <c r="CG1754" s="2"/>
    </row>
    <row r="1755" customFormat="false" ht="12.75" hidden="false" customHeight="false" outlineLevel="0" collapsed="false">
      <c r="A1755" s="2"/>
      <c r="B1755" s="2"/>
      <c r="C1755" s="2"/>
      <c r="D1755" s="2"/>
      <c r="E1755" s="2"/>
      <c r="F1755" s="2"/>
      <c r="G1755" s="2"/>
      <c r="H1755" s="2"/>
      <c r="I1755" s="2"/>
      <c r="J1755" s="2"/>
      <c r="K1755" s="2"/>
      <c r="L1755" s="2"/>
      <c r="M1755" s="2"/>
      <c r="N1755" s="2"/>
      <c r="O1755" s="2"/>
      <c r="P1755" s="2"/>
      <c r="Q1755" s="2"/>
      <c r="R1755" s="2"/>
      <c r="S1755" s="20" t="n">
        <v>1744</v>
      </c>
      <c r="T1755" s="6"/>
      <c r="U1755" s="6"/>
      <c r="V1755" s="6"/>
      <c r="W1755" s="6"/>
      <c r="X1755" s="2"/>
      <c r="Y1755" s="20" t="n">
        <v>1744</v>
      </c>
      <c r="Z1755" s="6"/>
      <c r="AA1755" s="6"/>
      <c r="AB1755" s="6"/>
      <c r="AC1755" s="6"/>
      <c r="AD1755" s="2"/>
      <c r="AE1755" s="20" t="n">
        <v>1744</v>
      </c>
      <c r="AF1755" s="6"/>
      <c r="AG1755" s="6"/>
      <c r="AH1755" s="6"/>
      <c r="AI1755" s="6"/>
      <c r="AJ1755" s="6"/>
      <c r="AK1755" s="6"/>
      <c r="AL1755" s="6"/>
      <c r="AM1755" s="2"/>
      <c r="AN1755" s="2"/>
      <c r="AO1755" s="2"/>
      <c r="AP1755" s="2"/>
      <c r="AQ1755" s="2"/>
      <c r="AR1755" s="2"/>
      <c r="AS1755" s="2"/>
      <c r="AT1755" s="2"/>
      <c r="AU1755" s="2"/>
      <c r="AV1755" s="2"/>
      <c r="AW1755" s="2"/>
      <c r="AX1755" s="2"/>
      <c r="AY1755" s="2"/>
      <c r="AZ1755" s="2"/>
      <c r="BA1755" s="2"/>
      <c r="BB1755" s="2"/>
      <c r="BC1755" s="2"/>
      <c r="BD1755" s="2"/>
      <c r="BE1755" s="2"/>
      <c r="BF1755" s="2"/>
      <c r="BG1755" s="2"/>
      <c r="BH1755" s="2"/>
      <c r="BI1755" s="2"/>
      <c r="BJ1755" s="2"/>
      <c r="BK1755" s="20" t="n">
        <v>1751</v>
      </c>
      <c r="BL1755" s="51"/>
      <c r="BM1755" s="51"/>
      <c r="BN1755" s="51"/>
      <c r="BO1755" s="51"/>
      <c r="BP1755" s="51"/>
      <c r="BQ1755" s="51"/>
      <c r="BR1755" s="51"/>
      <c r="BS1755" s="51"/>
      <c r="BT1755" s="51"/>
      <c r="BU1755" s="51"/>
      <c r="BV1755" s="51"/>
      <c r="BW1755" s="51"/>
      <c r="BX1755" s="51"/>
      <c r="BY1755" s="51"/>
      <c r="BZ1755" s="51"/>
      <c r="CA1755" s="51"/>
      <c r="CB1755" s="2"/>
      <c r="CC1755" s="2"/>
      <c r="CD1755" s="2"/>
      <c r="CE1755" s="2"/>
      <c r="CF1755" s="2"/>
      <c r="CG1755" s="2"/>
    </row>
    <row r="1756" customFormat="false" ht="12.75" hidden="false" customHeight="false" outlineLevel="0" collapsed="false">
      <c r="A1756" s="2"/>
      <c r="B1756" s="2"/>
      <c r="C1756" s="2"/>
      <c r="D1756" s="2"/>
      <c r="E1756" s="2"/>
      <c r="F1756" s="2"/>
      <c r="G1756" s="2"/>
      <c r="H1756" s="2"/>
      <c r="I1756" s="2"/>
      <c r="J1756" s="2"/>
      <c r="K1756" s="2"/>
      <c r="L1756" s="2"/>
      <c r="M1756" s="2"/>
      <c r="N1756" s="2"/>
      <c r="O1756" s="2"/>
      <c r="P1756" s="2"/>
      <c r="Q1756" s="2"/>
      <c r="R1756" s="2"/>
      <c r="S1756" s="20" t="n">
        <v>1745</v>
      </c>
      <c r="T1756" s="6"/>
      <c r="U1756" s="6"/>
      <c r="V1756" s="6"/>
      <c r="W1756" s="6"/>
      <c r="X1756" s="2"/>
      <c r="Y1756" s="20" t="n">
        <v>1745</v>
      </c>
      <c r="Z1756" s="6"/>
      <c r="AA1756" s="6"/>
      <c r="AB1756" s="6"/>
      <c r="AC1756" s="6"/>
      <c r="AD1756" s="2"/>
      <c r="AE1756" s="20" t="n">
        <v>1745</v>
      </c>
      <c r="AF1756" s="6"/>
      <c r="AG1756" s="6"/>
      <c r="AH1756" s="6"/>
      <c r="AI1756" s="6"/>
      <c r="AJ1756" s="6"/>
      <c r="AK1756" s="6"/>
      <c r="AL1756" s="6"/>
      <c r="AM1756" s="2"/>
      <c r="AN1756" s="2"/>
      <c r="AO1756" s="2"/>
      <c r="AP1756" s="2"/>
      <c r="AQ1756" s="2"/>
      <c r="AR1756" s="2"/>
      <c r="AS1756" s="2"/>
      <c r="AT1756" s="2"/>
      <c r="AU1756" s="2"/>
      <c r="AV1756" s="2"/>
      <c r="AW1756" s="2"/>
      <c r="AX1756" s="2"/>
      <c r="AY1756" s="2"/>
      <c r="AZ1756" s="2"/>
      <c r="BA1756" s="2"/>
      <c r="BB1756" s="2"/>
      <c r="BC1756" s="2"/>
      <c r="BD1756" s="2"/>
      <c r="BE1756" s="2"/>
      <c r="BF1756" s="2"/>
      <c r="BG1756" s="2"/>
      <c r="BH1756" s="2"/>
      <c r="BI1756" s="2"/>
      <c r="BJ1756" s="2"/>
      <c r="BK1756" s="20" t="n">
        <v>1752</v>
      </c>
      <c r="BL1756" s="51"/>
      <c r="BM1756" s="51"/>
      <c r="BN1756" s="51"/>
      <c r="BO1756" s="51"/>
      <c r="BP1756" s="51"/>
      <c r="BQ1756" s="51"/>
      <c r="BR1756" s="51"/>
      <c r="BS1756" s="51"/>
      <c r="BT1756" s="51"/>
      <c r="BU1756" s="51"/>
      <c r="BV1756" s="51"/>
      <c r="BW1756" s="51"/>
      <c r="BX1756" s="51"/>
      <c r="BY1756" s="51"/>
      <c r="BZ1756" s="51"/>
      <c r="CA1756" s="51"/>
      <c r="CB1756" s="2"/>
      <c r="CC1756" s="2"/>
      <c r="CD1756" s="2"/>
      <c r="CE1756" s="2"/>
      <c r="CF1756" s="2"/>
      <c r="CG1756" s="2"/>
    </row>
    <row r="1757" customFormat="false" ht="12.75" hidden="false" customHeight="false" outlineLevel="0" collapsed="false">
      <c r="A1757" s="2"/>
      <c r="B1757" s="2"/>
      <c r="C1757" s="2"/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0" t="n">
        <v>1746</v>
      </c>
      <c r="T1757" s="6"/>
      <c r="U1757" s="6"/>
      <c r="V1757" s="6"/>
      <c r="W1757" s="6"/>
      <c r="X1757" s="2"/>
      <c r="Y1757" s="20" t="n">
        <v>1746</v>
      </c>
      <c r="Z1757" s="6"/>
      <c r="AA1757" s="6"/>
      <c r="AB1757" s="6"/>
      <c r="AC1757" s="6"/>
      <c r="AD1757" s="2"/>
      <c r="AE1757" s="20" t="n">
        <v>1746</v>
      </c>
      <c r="AF1757" s="6"/>
      <c r="AG1757" s="6"/>
      <c r="AH1757" s="6"/>
      <c r="AI1757" s="6"/>
      <c r="AJ1757" s="6"/>
      <c r="AK1757" s="6"/>
      <c r="AL1757" s="6"/>
      <c r="AM1757" s="2"/>
      <c r="AN1757" s="2"/>
      <c r="AO1757" s="2"/>
      <c r="AP1757" s="2"/>
      <c r="AQ1757" s="2"/>
      <c r="AR1757" s="2"/>
      <c r="AS1757" s="2"/>
      <c r="AT1757" s="2"/>
      <c r="AU1757" s="2"/>
      <c r="AV1757" s="2"/>
      <c r="AW1757" s="2"/>
      <c r="AX1757" s="2"/>
      <c r="AY1757" s="2"/>
      <c r="AZ1757" s="2"/>
      <c r="BA1757" s="2"/>
      <c r="BB1757" s="2"/>
      <c r="BC1757" s="2"/>
      <c r="BD1757" s="2"/>
      <c r="BE1757" s="2"/>
      <c r="BF1757" s="2"/>
      <c r="BG1757" s="2"/>
      <c r="BH1757" s="2"/>
      <c r="BI1757" s="2"/>
      <c r="BJ1757" s="2"/>
      <c r="BK1757" s="20" t="n">
        <v>1753</v>
      </c>
      <c r="BL1757" s="51"/>
      <c r="BM1757" s="51"/>
      <c r="BN1757" s="51"/>
      <c r="BO1757" s="51"/>
      <c r="BP1757" s="51"/>
      <c r="BQ1757" s="51"/>
      <c r="BR1757" s="51"/>
      <c r="BS1757" s="51"/>
      <c r="BT1757" s="51"/>
      <c r="BU1757" s="51"/>
      <c r="BV1757" s="51"/>
      <c r="BW1757" s="51"/>
      <c r="BX1757" s="51"/>
      <c r="BY1757" s="51"/>
      <c r="BZ1757" s="51"/>
      <c r="CA1757" s="51"/>
      <c r="CB1757" s="2"/>
      <c r="CC1757" s="2"/>
      <c r="CD1757" s="2"/>
      <c r="CE1757" s="2"/>
      <c r="CF1757" s="2"/>
      <c r="CG1757" s="2"/>
    </row>
    <row r="1758" customFormat="false" ht="12.75" hidden="false" customHeight="false" outlineLevel="0" collapsed="false">
      <c r="A1758" s="2"/>
      <c r="B1758" s="2"/>
      <c r="C1758" s="2"/>
      <c r="D1758" s="2"/>
      <c r="E1758" s="2"/>
      <c r="F1758" s="2"/>
      <c r="G1758" s="2"/>
      <c r="H1758" s="2"/>
      <c r="I1758" s="2"/>
      <c r="J1758" s="2"/>
      <c r="K1758" s="2"/>
      <c r="L1758" s="2"/>
      <c r="M1758" s="2"/>
      <c r="N1758" s="2"/>
      <c r="O1758" s="2"/>
      <c r="P1758" s="2"/>
      <c r="Q1758" s="2"/>
      <c r="R1758" s="2"/>
      <c r="S1758" s="20" t="n">
        <v>1747</v>
      </c>
      <c r="T1758" s="6"/>
      <c r="U1758" s="6"/>
      <c r="V1758" s="6"/>
      <c r="W1758" s="6"/>
      <c r="X1758" s="2"/>
      <c r="Y1758" s="20" t="n">
        <v>1747</v>
      </c>
      <c r="Z1758" s="6"/>
      <c r="AA1758" s="6"/>
      <c r="AB1758" s="6"/>
      <c r="AC1758" s="6"/>
      <c r="AD1758" s="2"/>
      <c r="AE1758" s="20" t="n">
        <v>1747</v>
      </c>
      <c r="AF1758" s="6"/>
      <c r="AG1758" s="6"/>
      <c r="AH1758" s="6"/>
      <c r="AI1758" s="6"/>
      <c r="AJ1758" s="6"/>
      <c r="AK1758" s="6"/>
      <c r="AL1758" s="6"/>
      <c r="AM1758" s="2"/>
      <c r="AN1758" s="2"/>
      <c r="AO1758" s="2"/>
      <c r="AP1758" s="2"/>
      <c r="AQ1758" s="2"/>
      <c r="AR1758" s="2"/>
      <c r="AS1758" s="2"/>
      <c r="AT1758" s="2"/>
      <c r="AU1758" s="2"/>
      <c r="AV1758" s="2"/>
      <c r="AW1758" s="2"/>
      <c r="AX1758" s="2"/>
      <c r="AY1758" s="2"/>
      <c r="AZ1758" s="2"/>
      <c r="BA1758" s="2"/>
      <c r="BB1758" s="2"/>
      <c r="BC1758" s="2"/>
      <c r="BD1758" s="2"/>
      <c r="BE1758" s="2"/>
      <c r="BF1758" s="2"/>
      <c r="BG1758" s="2"/>
      <c r="BH1758" s="2"/>
      <c r="BI1758" s="2"/>
      <c r="BJ1758" s="2"/>
      <c r="BK1758" s="20" t="n">
        <v>1754</v>
      </c>
      <c r="BL1758" s="51"/>
      <c r="BM1758" s="51"/>
      <c r="BN1758" s="51"/>
      <c r="BO1758" s="51"/>
      <c r="BP1758" s="51"/>
      <c r="BQ1758" s="51"/>
      <c r="BR1758" s="51"/>
      <c r="BS1758" s="51"/>
      <c r="BT1758" s="51"/>
      <c r="BU1758" s="51"/>
      <c r="BV1758" s="51"/>
      <c r="BW1758" s="51"/>
      <c r="BX1758" s="51"/>
      <c r="BY1758" s="51"/>
      <c r="BZ1758" s="51"/>
      <c r="CA1758" s="51"/>
      <c r="CB1758" s="2"/>
      <c r="CC1758" s="2"/>
      <c r="CD1758" s="2"/>
      <c r="CE1758" s="2"/>
      <c r="CF1758" s="2"/>
      <c r="CG1758" s="2"/>
    </row>
    <row r="1759" customFormat="false" ht="12.75" hidden="false" customHeight="false" outlineLevel="0" collapsed="false">
      <c r="A1759" s="2"/>
      <c r="B1759" s="2"/>
      <c r="C1759" s="2"/>
      <c r="D1759" s="2"/>
      <c r="E1759" s="2"/>
      <c r="F1759" s="2"/>
      <c r="G1759" s="2"/>
      <c r="H1759" s="2"/>
      <c r="I1759" s="2"/>
      <c r="J1759" s="2"/>
      <c r="K1759" s="2"/>
      <c r="L1759" s="2"/>
      <c r="M1759" s="2"/>
      <c r="N1759" s="2"/>
      <c r="O1759" s="2"/>
      <c r="P1759" s="2"/>
      <c r="Q1759" s="2"/>
      <c r="R1759" s="2"/>
      <c r="S1759" s="20" t="n">
        <v>1748</v>
      </c>
      <c r="T1759" s="6"/>
      <c r="U1759" s="6"/>
      <c r="V1759" s="6"/>
      <c r="W1759" s="6"/>
      <c r="X1759" s="2"/>
      <c r="Y1759" s="20" t="n">
        <v>1748</v>
      </c>
      <c r="Z1759" s="6"/>
      <c r="AA1759" s="6"/>
      <c r="AB1759" s="6"/>
      <c r="AC1759" s="6"/>
      <c r="AD1759" s="2"/>
      <c r="AE1759" s="20" t="n">
        <v>1748</v>
      </c>
      <c r="AF1759" s="6"/>
      <c r="AG1759" s="6"/>
      <c r="AH1759" s="6"/>
      <c r="AI1759" s="6"/>
      <c r="AJ1759" s="6"/>
      <c r="AK1759" s="6"/>
      <c r="AL1759" s="6"/>
      <c r="AM1759" s="2"/>
      <c r="AN1759" s="2"/>
      <c r="AO1759" s="2"/>
      <c r="AP1759" s="2"/>
      <c r="AQ1759" s="2"/>
      <c r="AR1759" s="2"/>
      <c r="AS1759" s="2"/>
      <c r="AT1759" s="2"/>
      <c r="AU1759" s="2"/>
      <c r="AV1759" s="2"/>
      <c r="AW1759" s="2"/>
      <c r="AX1759" s="2"/>
      <c r="AY1759" s="2"/>
      <c r="AZ1759" s="2"/>
      <c r="BA1759" s="2"/>
      <c r="BB1759" s="2"/>
      <c r="BC1759" s="2"/>
      <c r="BD1759" s="2"/>
      <c r="BE1759" s="2"/>
      <c r="BF1759" s="2"/>
      <c r="BG1759" s="2"/>
      <c r="BH1759" s="2"/>
      <c r="BI1759" s="2"/>
      <c r="BJ1759" s="2"/>
      <c r="BK1759" s="20" t="n">
        <v>1755</v>
      </c>
      <c r="BL1759" s="51"/>
      <c r="BM1759" s="51"/>
      <c r="BN1759" s="51"/>
      <c r="BO1759" s="51"/>
      <c r="BP1759" s="51"/>
      <c r="BQ1759" s="51"/>
      <c r="BR1759" s="51"/>
      <c r="BS1759" s="51"/>
      <c r="BT1759" s="51"/>
      <c r="BU1759" s="51"/>
      <c r="BV1759" s="51"/>
      <c r="BW1759" s="51"/>
      <c r="BX1759" s="51"/>
      <c r="BY1759" s="51"/>
      <c r="BZ1759" s="51"/>
      <c r="CA1759" s="51"/>
      <c r="CB1759" s="2"/>
      <c r="CC1759" s="2"/>
      <c r="CD1759" s="2"/>
      <c r="CE1759" s="2"/>
      <c r="CF1759" s="2"/>
      <c r="CG1759" s="2"/>
    </row>
    <row r="1760" customFormat="false" ht="12.75" hidden="false" customHeight="false" outlineLevel="0" collapsed="false">
      <c r="A1760" s="2"/>
      <c r="B1760" s="2"/>
      <c r="C1760" s="2"/>
      <c r="D1760" s="2"/>
      <c r="E1760" s="2"/>
      <c r="F1760" s="2"/>
      <c r="G1760" s="2"/>
      <c r="H1760" s="2"/>
      <c r="I1760" s="2"/>
      <c r="J1760" s="2"/>
      <c r="K1760" s="2"/>
      <c r="L1760" s="2"/>
      <c r="M1760" s="2"/>
      <c r="N1760" s="2"/>
      <c r="O1760" s="2"/>
      <c r="P1760" s="2"/>
      <c r="Q1760" s="2"/>
      <c r="R1760" s="2"/>
      <c r="S1760" s="20" t="n">
        <v>1749</v>
      </c>
      <c r="T1760" s="6"/>
      <c r="U1760" s="6"/>
      <c r="V1760" s="6"/>
      <c r="W1760" s="6"/>
      <c r="X1760" s="2"/>
      <c r="Y1760" s="20" t="n">
        <v>1749</v>
      </c>
      <c r="Z1760" s="6"/>
      <c r="AA1760" s="6"/>
      <c r="AB1760" s="6"/>
      <c r="AC1760" s="6"/>
      <c r="AD1760" s="2"/>
      <c r="AE1760" s="20" t="n">
        <v>1749</v>
      </c>
      <c r="AF1760" s="6"/>
      <c r="AG1760" s="6"/>
      <c r="AH1760" s="6"/>
      <c r="AI1760" s="6"/>
      <c r="AJ1760" s="6"/>
      <c r="AK1760" s="6"/>
      <c r="AL1760" s="6"/>
      <c r="AM1760" s="2"/>
      <c r="AN1760" s="2"/>
      <c r="AO1760" s="2"/>
      <c r="AP1760" s="2"/>
      <c r="AQ1760" s="2"/>
      <c r="AR1760" s="2"/>
      <c r="AS1760" s="2"/>
      <c r="AT1760" s="2"/>
      <c r="AU1760" s="2"/>
      <c r="AV1760" s="2"/>
      <c r="AW1760" s="2"/>
      <c r="AX1760" s="2"/>
      <c r="AY1760" s="2"/>
      <c r="AZ1760" s="2"/>
      <c r="BA1760" s="2"/>
      <c r="BB1760" s="2"/>
      <c r="BC1760" s="2"/>
      <c r="BD1760" s="2"/>
      <c r="BE1760" s="2"/>
      <c r="BF1760" s="2"/>
      <c r="BG1760" s="2"/>
      <c r="BH1760" s="2"/>
      <c r="BI1760" s="2"/>
      <c r="BJ1760" s="2"/>
      <c r="BK1760" s="20" t="n">
        <v>1756</v>
      </c>
      <c r="BL1760" s="51"/>
      <c r="BM1760" s="51"/>
      <c r="BN1760" s="51"/>
      <c r="BO1760" s="51"/>
      <c r="BP1760" s="51"/>
      <c r="BQ1760" s="51"/>
      <c r="BR1760" s="51"/>
      <c r="BS1760" s="51"/>
      <c r="BT1760" s="51"/>
      <c r="BU1760" s="51"/>
      <c r="BV1760" s="51"/>
      <c r="BW1760" s="51"/>
      <c r="BX1760" s="51"/>
      <c r="BY1760" s="51"/>
      <c r="BZ1760" s="51"/>
      <c r="CA1760" s="51"/>
      <c r="CB1760" s="2"/>
      <c r="CC1760" s="2"/>
      <c r="CD1760" s="2"/>
      <c r="CE1760" s="2"/>
      <c r="CF1760" s="2"/>
      <c r="CG1760" s="2"/>
    </row>
    <row r="1761" customFormat="false" ht="12.75" hidden="false" customHeight="false" outlineLevel="0" collapsed="false">
      <c r="A1761" s="2"/>
      <c r="B1761" s="2"/>
      <c r="C1761" s="2"/>
      <c r="D1761" s="2"/>
      <c r="E1761" s="2"/>
      <c r="F1761" s="2"/>
      <c r="G1761" s="2"/>
      <c r="H1761" s="2"/>
      <c r="I1761" s="2"/>
      <c r="J1761" s="2"/>
      <c r="K1761" s="2"/>
      <c r="L1761" s="2"/>
      <c r="M1761" s="2"/>
      <c r="N1761" s="2"/>
      <c r="O1761" s="2"/>
      <c r="P1761" s="2"/>
      <c r="Q1761" s="2"/>
      <c r="R1761" s="2"/>
      <c r="S1761" s="20" t="n">
        <v>1750</v>
      </c>
      <c r="T1761" s="6"/>
      <c r="U1761" s="6"/>
      <c r="V1761" s="6"/>
      <c r="W1761" s="6"/>
      <c r="X1761" s="2"/>
      <c r="Y1761" s="20" t="n">
        <v>1750</v>
      </c>
      <c r="Z1761" s="6"/>
      <c r="AA1761" s="6"/>
      <c r="AB1761" s="6"/>
      <c r="AC1761" s="6"/>
      <c r="AD1761" s="2"/>
      <c r="AE1761" s="20" t="n">
        <v>1750</v>
      </c>
      <c r="AF1761" s="6"/>
      <c r="AG1761" s="6"/>
      <c r="AH1761" s="6"/>
      <c r="AI1761" s="6"/>
      <c r="AJ1761" s="6"/>
      <c r="AK1761" s="6"/>
      <c r="AL1761" s="6"/>
      <c r="AM1761" s="2"/>
      <c r="AN1761" s="2"/>
      <c r="AO1761" s="2"/>
      <c r="AP1761" s="2"/>
      <c r="AQ1761" s="2"/>
      <c r="AR1761" s="2"/>
      <c r="AS1761" s="2"/>
      <c r="AT1761" s="2"/>
      <c r="AU1761" s="2"/>
      <c r="AV1761" s="2"/>
      <c r="AW1761" s="2"/>
      <c r="AX1761" s="2"/>
      <c r="AY1761" s="2"/>
      <c r="AZ1761" s="2"/>
      <c r="BA1761" s="2"/>
      <c r="BB1761" s="2"/>
      <c r="BC1761" s="2"/>
      <c r="BD1761" s="2"/>
      <c r="BE1761" s="2"/>
      <c r="BF1761" s="2"/>
      <c r="BG1761" s="2"/>
      <c r="BH1761" s="2"/>
      <c r="BI1761" s="2"/>
      <c r="BJ1761" s="2"/>
      <c r="BK1761" s="20" t="n">
        <v>1757</v>
      </c>
      <c r="BL1761" s="51"/>
      <c r="BM1761" s="51"/>
      <c r="BN1761" s="51"/>
      <c r="BO1761" s="51"/>
      <c r="BP1761" s="51"/>
      <c r="BQ1761" s="51"/>
      <c r="BR1761" s="51"/>
      <c r="BS1761" s="51"/>
      <c r="BT1761" s="51"/>
      <c r="BU1761" s="51"/>
      <c r="BV1761" s="51"/>
      <c r="BW1761" s="51"/>
      <c r="BX1761" s="51"/>
      <c r="BY1761" s="51"/>
      <c r="BZ1761" s="51"/>
      <c r="CA1761" s="51"/>
      <c r="CB1761" s="2"/>
      <c r="CC1761" s="2"/>
      <c r="CD1761" s="2"/>
      <c r="CE1761" s="2"/>
      <c r="CF1761" s="2"/>
      <c r="CG1761" s="2"/>
    </row>
    <row r="1762" customFormat="false" ht="12.75" hidden="false" customHeight="false" outlineLevel="0" collapsed="false">
      <c r="A1762" s="2"/>
      <c r="B1762" s="2"/>
      <c r="C1762" s="2"/>
      <c r="D1762" s="2"/>
      <c r="E1762" s="2"/>
      <c r="F1762" s="2"/>
      <c r="G1762" s="2"/>
      <c r="H1762" s="2"/>
      <c r="I1762" s="2"/>
      <c r="J1762" s="2"/>
      <c r="K1762" s="2"/>
      <c r="L1762" s="2"/>
      <c r="M1762" s="2"/>
      <c r="N1762" s="2"/>
      <c r="O1762" s="2"/>
      <c r="P1762" s="2"/>
      <c r="Q1762" s="2"/>
      <c r="R1762" s="2"/>
      <c r="S1762" s="20" t="n">
        <v>1751</v>
      </c>
      <c r="T1762" s="6"/>
      <c r="U1762" s="6"/>
      <c r="V1762" s="6"/>
      <c r="W1762" s="6"/>
      <c r="X1762" s="2"/>
      <c r="Y1762" s="20" t="n">
        <v>1751</v>
      </c>
      <c r="Z1762" s="6"/>
      <c r="AA1762" s="6"/>
      <c r="AB1762" s="6"/>
      <c r="AC1762" s="6"/>
      <c r="AD1762" s="2"/>
      <c r="AE1762" s="20" t="n">
        <v>1751</v>
      </c>
      <c r="AF1762" s="6"/>
      <c r="AG1762" s="6"/>
      <c r="AH1762" s="6"/>
      <c r="AI1762" s="6"/>
      <c r="AJ1762" s="6"/>
      <c r="AK1762" s="6"/>
      <c r="AL1762" s="6"/>
      <c r="AM1762" s="2"/>
      <c r="AN1762" s="2"/>
      <c r="AO1762" s="2"/>
      <c r="AP1762" s="2"/>
      <c r="AQ1762" s="2"/>
      <c r="AR1762" s="2"/>
      <c r="AS1762" s="2"/>
      <c r="AT1762" s="2"/>
      <c r="AU1762" s="2"/>
      <c r="AV1762" s="2"/>
      <c r="AW1762" s="2"/>
      <c r="AX1762" s="2"/>
      <c r="AY1762" s="2"/>
      <c r="AZ1762" s="2"/>
      <c r="BA1762" s="2"/>
      <c r="BB1762" s="2"/>
      <c r="BC1762" s="2"/>
      <c r="BD1762" s="2"/>
      <c r="BE1762" s="2"/>
      <c r="BF1762" s="2"/>
      <c r="BG1762" s="2"/>
      <c r="BH1762" s="2"/>
      <c r="BI1762" s="2"/>
      <c r="BJ1762" s="2"/>
      <c r="BK1762" s="20" t="n">
        <v>1758</v>
      </c>
      <c r="BL1762" s="51"/>
      <c r="BM1762" s="51"/>
      <c r="BN1762" s="51"/>
      <c r="BO1762" s="51"/>
      <c r="BP1762" s="51"/>
      <c r="BQ1762" s="51"/>
      <c r="BR1762" s="51"/>
      <c r="BS1762" s="51"/>
      <c r="BT1762" s="51"/>
      <c r="BU1762" s="51"/>
      <c r="BV1762" s="51"/>
      <c r="BW1762" s="51"/>
      <c r="BX1762" s="51"/>
      <c r="BY1762" s="51"/>
      <c r="BZ1762" s="51"/>
      <c r="CA1762" s="51"/>
      <c r="CB1762" s="2"/>
      <c r="CC1762" s="2"/>
      <c r="CD1762" s="2"/>
      <c r="CE1762" s="2"/>
      <c r="CF1762" s="2"/>
      <c r="CG1762" s="2"/>
    </row>
    <row r="1763" customFormat="false" ht="12.75" hidden="false" customHeight="false" outlineLevel="0" collapsed="false">
      <c r="A1763" s="2"/>
      <c r="B1763" s="2"/>
      <c r="C1763" s="2"/>
      <c r="D1763" s="2"/>
      <c r="E1763" s="2"/>
      <c r="F1763" s="2"/>
      <c r="G1763" s="2"/>
      <c r="H1763" s="2"/>
      <c r="I1763" s="2"/>
      <c r="J1763" s="2"/>
      <c r="K1763" s="2"/>
      <c r="L1763" s="2"/>
      <c r="M1763" s="2"/>
      <c r="N1763" s="2"/>
      <c r="O1763" s="2"/>
      <c r="P1763" s="2"/>
      <c r="Q1763" s="2"/>
      <c r="R1763" s="2"/>
      <c r="S1763" s="20" t="n">
        <v>1752</v>
      </c>
      <c r="T1763" s="6"/>
      <c r="U1763" s="6"/>
      <c r="V1763" s="6"/>
      <c r="W1763" s="6"/>
      <c r="X1763" s="2"/>
      <c r="Y1763" s="20" t="n">
        <v>1752</v>
      </c>
      <c r="Z1763" s="6"/>
      <c r="AA1763" s="6"/>
      <c r="AB1763" s="6"/>
      <c r="AC1763" s="6"/>
      <c r="AD1763" s="2"/>
      <c r="AE1763" s="20" t="n">
        <v>1752</v>
      </c>
      <c r="AF1763" s="6"/>
      <c r="AG1763" s="6"/>
      <c r="AH1763" s="6"/>
      <c r="AI1763" s="6"/>
      <c r="AJ1763" s="6"/>
      <c r="AK1763" s="6"/>
      <c r="AL1763" s="6"/>
      <c r="AM1763" s="2"/>
      <c r="AN1763" s="2"/>
      <c r="AO1763" s="2"/>
      <c r="AP1763" s="2"/>
      <c r="AQ1763" s="2"/>
      <c r="AR1763" s="2"/>
      <c r="AS1763" s="2"/>
      <c r="AT1763" s="2"/>
      <c r="AU1763" s="2"/>
      <c r="AV1763" s="2"/>
      <c r="AW1763" s="2"/>
      <c r="AX1763" s="2"/>
      <c r="AY1763" s="2"/>
      <c r="AZ1763" s="2"/>
      <c r="BA1763" s="2"/>
      <c r="BB1763" s="2"/>
      <c r="BC1763" s="2"/>
      <c r="BD1763" s="2"/>
      <c r="BE1763" s="2"/>
      <c r="BF1763" s="2"/>
      <c r="BG1763" s="2"/>
      <c r="BH1763" s="2"/>
      <c r="BI1763" s="2"/>
      <c r="BJ1763" s="2"/>
      <c r="BK1763" s="20" t="n">
        <v>1759</v>
      </c>
      <c r="BL1763" s="51"/>
      <c r="BM1763" s="51"/>
      <c r="BN1763" s="51"/>
      <c r="BO1763" s="51"/>
      <c r="BP1763" s="51"/>
      <c r="BQ1763" s="51"/>
      <c r="BR1763" s="51"/>
      <c r="BS1763" s="51"/>
      <c r="BT1763" s="51"/>
      <c r="BU1763" s="51"/>
      <c r="BV1763" s="51"/>
      <c r="BW1763" s="51"/>
      <c r="BX1763" s="51"/>
      <c r="BY1763" s="51"/>
      <c r="BZ1763" s="51"/>
      <c r="CA1763" s="51"/>
      <c r="CB1763" s="2"/>
      <c r="CC1763" s="2"/>
      <c r="CD1763" s="2"/>
      <c r="CE1763" s="2"/>
      <c r="CF1763" s="2"/>
      <c r="CG1763" s="2"/>
    </row>
    <row r="1764" customFormat="false" ht="12.75" hidden="false" customHeight="false" outlineLevel="0" collapsed="false">
      <c r="A1764" s="2"/>
      <c r="B1764" s="2"/>
      <c r="C1764" s="2"/>
      <c r="D1764" s="2"/>
      <c r="E1764" s="2"/>
      <c r="F1764" s="2"/>
      <c r="G1764" s="2"/>
      <c r="H1764" s="2"/>
      <c r="I1764" s="2"/>
      <c r="J1764" s="2"/>
      <c r="K1764" s="2"/>
      <c r="L1764" s="2"/>
      <c r="M1764" s="2"/>
      <c r="N1764" s="2"/>
      <c r="O1764" s="2"/>
      <c r="P1764" s="2"/>
      <c r="Q1764" s="2"/>
      <c r="R1764" s="2"/>
      <c r="S1764" s="20" t="n">
        <v>1753</v>
      </c>
      <c r="T1764" s="6"/>
      <c r="U1764" s="6"/>
      <c r="V1764" s="6"/>
      <c r="W1764" s="6"/>
      <c r="X1764" s="2"/>
      <c r="Y1764" s="20" t="n">
        <v>1753</v>
      </c>
      <c r="Z1764" s="6"/>
      <c r="AA1764" s="6"/>
      <c r="AB1764" s="6"/>
      <c r="AC1764" s="6"/>
      <c r="AD1764" s="2"/>
      <c r="AE1764" s="20" t="n">
        <v>1753</v>
      </c>
      <c r="AF1764" s="6"/>
      <c r="AG1764" s="6"/>
      <c r="AH1764" s="6"/>
      <c r="AI1764" s="6"/>
      <c r="AJ1764" s="6"/>
      <c r="AK1764" s="6"/>
      <c r="AL1764" s="6"/>
      <c r="AM1764" s="2"/>
      <c r="AN1764" s="2"/>
      <c r="AO1764" s="2"/>
      <c r="AP1764" s="2"/>
      <c r="AQ1764" s="2"/>
      <c r="AR1764" s="2"/>
      <c r="AS1764" s="2"/>
      <c r="AT1764" s="2"/>
      <c r="AU1764" s="2"/>
      <c r="AV1764" s="2"/>
      <c r="AW1764" s="2"/>
      <c r="AX1764" s="2"/>
      <c r="AY1764" s="2"/>
      <c r="AZ1764" s="2"/>
      <c r="BA1764" s="2"/>
      <c r="BB1764" s="2"/>
      <c r="BC1764" s="2"/>
      <c r="BD1764" s="2"/>
      <c r="BE1764" s="2"/>
      <c r="BF1764" s="2"/>
      <c r="BG1764" s="2"/>
      <c r="BH1764" s="2"/>
      <c r="BI1764" s="2"/>
      <c r="BJ1764" s="2"/>
      <c r="BK1764" s="20" t="n">
        <v>1760</v>
      </c>
      <c r="BL1764" s="51"/>
      <c r="BM1764" s="51"/>
      <c r="BN1764" s="51"/>
      <c r="BO1764" s="51"/>
      <c r="BP1764" s="51"/>
      <c r="BQ1764" s="51"/>
      <c r="BR1764" s="51"/>
      <c r="BS1764" s="51"/>
      <c r="BT1764" s="51"/>
      <c r="BU1764" s="51"/>
      <c r="BV1764" s="51"/>
      <c r="BW1764" s="51"/>
      <c r="BX1764" s="51"/>
      <c r="BY1764" s="51"/>
      <c r="BZ1764" s="51"/>
      <c r="CA1764" s="51"/>
      <c r="CB1764" s="2"/>
      <c r="CC1764" s="2"/>
      <c r="CD1764" s="2"/>
      <c r="CE1764" s="2"/>
      <c r="CF1764" s="2"/>
      <c r="CG1764" s="2"/>
    </row>
    <row r="1765" customFormat="false" ht="12.75" hidden="false" customHeight="false" outlineLevel="0" collapsed="false">
      <c r="A1765" s="2"/>
      <c r="B1765" s="2"/>
      <c r="C1765" s="2"/>
      <c r="D1765" s="2"/>
      <c r="E1765" s="2"/>
      <c r="F1765" s="2"/>
      <c r="G1765" s="2"/>
      <c r="H1765" s="2"/>
      <c r="I1765" s="2"/>
      <c r="J1765" s="2"/>
      <c r="K1765" s="2"/>
      <c r="L1765" s="2"/>
      <c r="M1765" s="2"/>
      <c r="N1765" s="2"/>
      <c r="O1765" s="2"/>
      <c r="P1765" s="2"/>
      <c r="Q1765" s="2"/>
      <c r="R1765" s="2"/>
      <c r="S1765" s="20" t="n">
        <v>1754</v>
      </c>
      <c r="T1765" s="6"/>
      <c r="U1765" s="6"/>
      <c r="V1765" s="6"/>
      <c r="W1765" s="6"/>
      <c r="X1765" s="2"/>
      <c r="Y1765" s="20" t="n">
        <v>1754</v>
      </c>
      <c r="Z1765" s="6"/>
      <c r="AA1765" s="6"/>
      <c r="AB1765" s="6"/>
      <c r="AC1765" s="6"/>
      <c r="AD1765" s="2"/>
      <c r="AE1765" s="20" t="n">
        <v>1754</v>
      </c>
      <c r="AF1765" s="6"/>
      <c r="AG1765" s="6"/>
      <c r="AH1765" s="6"/>
      <c r="AI1765" s="6"/>
      <c r="AJ1765" s="6"/>
      <c r="AK1765" s="6"/>
      <c r="AL1765" s="6"/>
      <c r="AM1765" s="2"/>
      <c r="AN1765" s="2"/>
      <c r="AO1765" s="2"/>
      <c r="AP1765" s="2"/>
      <c r="AQ1765" s="2"/>
      <c r="AR1765" s="2"/>
      <c r="AS1765" s="2"/>
      <c r="AT1765" s="2"/>
      <c r="AU1765" s="2"/>
      <c r="AV1765" s="2"/>
      <c r="AW1765" s="2"/>
      <c r="AX1765" s="2"/>
      <c r="AY1765" s="2"/>
      <c r="AZ1765" s="2"/>
      <c r="BA1765" s="2"/>
      <c r="BB1765" s="2"/>
      <c r="BC1765" s="2"/>
      <c r="BD1765" s="2"/>
      <c r="BE1765" s="2"/>
      <c r="BF1765" s="2"/>
      <c r="BG1765" s="2"/>
      <c r="BH1765" s="2"/>
      <c r="BI1765" s="2"/>
      <c r="BJ1765" s="2"/>
      <c r="BK1765" s="20" t="n">
        <v>1761</v>
      </c>
      <c r="BL1765" s="51"/>
      <c r="BM1765" s="51"/>
      <c r="BN1765" s="51"/>
      <c r="BO1765" s="51"/>
      <c r="BP1765" s="51"/>
      <c r="BQ1765" s="51"/>
      <c r="BR1765" s="51"/>
      <c r="BS1765" s="51"/>
      <c r="BT1765" s="51"/>
      <c r="BU1765" s="51"/>
      <c r="BV1765" s="51"/>
      <c r="BW1765" s="51"/>
      <c r="BX1765" s="51"/>
      <c r="BY1765" s="51"/>
      <c r="BZ1765" s="51"/>
      <c r="CA1765" s="51"/>
      <c r="CB1765" s="2"/>
      <c r="CC1765" s="2"/>
      <c r="CD1765" s="2"/>
      <c r="CE1765" s="2"/>
      <c r="CF1765" s="2"/>
      <c r="CG1765" s="2"/>
    </row>
    <row r="1766" customFormat="false" ht="12.75" hidden="false" customHeight="false" outlineLevel="0" collapsed="false">
      <c r="A1766" s="2"/>
      <c r="B1766" s="2"/>
      <c r="C1766" s="2"/>
      <c r="D1766" s="2"/>
      <c r="E1766" s="2"/>
      <c r="F1766" s="2"/>
      <c r="G1766" s="2"/>
      <c r="H1766" s="2"/>
      <c r="I1766" s="2"/>
      <c r="J1766" s="2"/>
      <c r="K1766" s="2"/>
      <c r="L1766" s="2"/>
      <c r="M1766" s="2"/>
      <c r="N1766" s="2"/>
      <c r="O1766" s="2"/>
      <c r="P1766" s="2"/>
      <c r="Q1766" s="2"/>
      <c r="R1766" s="2"/>
      <c r="S1766" s="20" t="n">
        <v>1755</v>
      </c>
      <c r="T1766" s="6"/>
      <c r="U1766" s="6"/>
      <c r="V1766" s="6"/>
      <c r="W1766" s="6"/>
      <c r="X1766" s="2"/>
      <c r="Y1766" s="20" t="n">
        <v>1755</v>
      </c>
      <c r="Z1766" s="6"/>
      <c r="AA1766" s="6"/>
      <c r="AB1766" s="6"/>
      <c r="AC1766" s="6"/>
      <c r="AD1766" s="2"/>
      <c r="AE1766" s="20" t="n">
        <v>1755</v>
      </c>
      <c r="AF1766" s="6"/>
      <c r="AG1766" s="6"/>
      <c r="AH1766" s="6"/>
      <c r="AI1766" s="6"/>
      <c r="AJ1766" s="6"/>
      <c r="AK1766" s="6"/>
      <c r="AL1766" s="6"/>
      <c r="AM1766" s="2"/>
      <c r="AN1766" s="2"/>
      <c r="AO1766" s="2"/>
      <c r="AP1766" s="2"/>
      <c r="AQ1766" s="2"/>
      <c r="AR1766" s="2"/>
      <c r="AS1766" s="2"/>
      <c r="AT1766" s="2"/>
      <c r="AU1766" s="2"/>
      <c r="AV1766" s="2"/>
      <c r="AW1766" s="2"/>
      <c r="AX1766" s="2"/>
      <c r="AY1766" s="2"/>
      <c r="AZ1766" s="2"/>
      <c r="BA1766" s="2"/>
      <c r="BB1766" s="2"/>
      <c r="BC1766" s="2"/>
      <c r="BD1766" s="2"/>
      <c r="BE1766" s="2"/>
      <c r="BF1766" s="2"/>
      <c r="BG1766" s="2"/>
      <c r="BH1766" s="2"/>
      <c r="BI1766" s="2"/>
      <c r="BJ1766" s="2"/>
      <c r="BK1766" s="20" t="n">
        <v>1762</v>
      </c>
      <c r="BL1766" s="51"/>
      <c r="BM1766" s="51"/>
      <c r="BN1766" s="51"/>
      <c r="BO1766" s="51"/>
      <c r="BP1766" s="51"/>
      <c r="BQ1766" s="51"/>
      <c r="BR1766" s="51"/>
      <c r="BS1766" s="51"/>
      <c r="BT1766" s="51"/>
      <c r="BU1766" s="51"/>
      <c r="BV1766" s="51"/>
      <c r="BW1766" s="51"/>
      <c r="BX1766" s="51"/>
      <c r="BY1766" s="51"/>
      <c r="BZ1766" s="51"/>
      <c r="CA1766" s="51"/>
      <c r="CB1766" s="2"/>
      <c r="CC1766" s="2"/>
      <c r="CD1766" s="2"/>
      <c r="CE1766" s="2"/>
      <c r="CF1766" s="2"/>
      <c r="CG1766" s="2"/>
    </row>
    <row r="1767" customFormat="false" ht="12.75" hidden="false" customHeight="false" outlineLevel="0" collapsed="false">
      <c r="A1767" s="2"/>
      <c r="B1767" s="2"/>
      <c r="C1767" s="2"/>
      <c r="D1767" s="2"/>
      <c r="E1767" s="2"/>
      <c r="F1767" s="2"/>
      <c r="G1767" s="2"/>
      <c r="H1767" s="2"/>
      <c r="I1767" s="2"/>
      <c r="J1767" s="2"/>
      <c r="K1767" s="2"/>
      <c r="L1767" s="2"/>
      <c r="M1767" s="2"/>
      <c r="N1767" s="2"/>
      <c r="O1767" s="2"/>
      <c r="P1767" s="2"/>
      <c r="Q1767" s="2"/>
      <c r="R1767" s="2"/>
      <c r="S1767" s="20" t="n">
        <v>1756</v>
      </c>
      <c r="T1767" s="6"/>
      <c r="U1767" s="6"/>
      <c r="V1767" s="6"/>
      <c r="W1767" s="6"/>
      <c r="X1767" s="2"/>
      <c r="Y1767" s="20" t="n">
        <v>1756</v>
      </c>
      <c r="Z1767" s="6"/>
      <c r="AA1767" s="6"/>
      <c r="AB1767" s="6"/>
      <c r="AC1767" s="6"/>
      <c r="AD1767" s="2"/>
      <c r="AE1767" s="20" t="n">
        <v>1756</v>
      </c>
      <c r="AF1767" s="6"/>
      <c r="AG1767" s="6"/>
      <c r="AH1767" s="6"/>
      <c r="AI1767" s="6"/>
      <c r="AJ1767" s="6"/>
      <c r="AK1767" s="6"/>
      <c r="AL1767" s="6"/>
      <c r="AM1767" s="2"/>
      <c r="AN1767" s="2"/>
      <c r="AO1767" s="2"/>
      <c r="AP1767" s="2"/>
      <c r="AQ1767" s="2"/>
      <c r="AR1767" s="2"/>
      <c r="AS1767" s="2"/>
      <c r="AT1767" s="2"/>
      <c r="AU1767" s="2"/>
      <c r="AV1767" s="2"/>
      <c r="AW1767" s="2"/>
      <c r="AX1767" s="2"/>
      <c r="AY1767" s="2"/>
      <c r="AZ1767" s="2"/>
      <c r="BA1767" s="2"/>
      <c r="BB1767" s="2"/>
      <c r="BC1767" s="2"/>
      <c r="BD1767" s="2"/>
      <c r="BE1767" s="2"/>
      <c r="BF1767" s="2"/>
      <c r="BG1767" s="2"/>
      <c r="BH1767" s="2"/>
      <c r="BI1767" s="2"/>
      <c r="BJ1767" s="2"/>
      <c r="BK1767" s="20" t="n">
        <v>1763</v>
      </c>
      <c r="BL1767" s="51"/>
      <c r="BM1767" s="51"/>
      <c r="BN1767" s="51"/>
      <c r="BO1767" s="51"/>
      <c r="BP1767" s="51"/>
      <c r="BQ1767" s="51"/>
      <c r="BR1767" s="51"/>
      <c r="BS1767" s="51"/>
      <c r="BT1767" s="51"/>
      <c r="BU1767" s="51"/>
      <c r="BV1767" s="51"/>
      <c r="BW1767" s="51"/>
      <c r="BX1767" s="51"/>
      <c r="BY1767" s="51"/>
      <c r="BZ1767" s="51"/>
      <c r="CA1767" s="51"/>
      <c r="CB1767" s="2"/>
      <c r="CC1767" s="2"/>
      <c r="CD1767" s="2"/>
      <c r="CE1767" s="2"/>
      <c r="CF1767" s="2"/>
      <c r="CG1767" s="2"/>
    </row>
    <row r="1768" customFormat="false" ht="12.75" hidden="false" customHeight="false" outlineLevel="0" collapsed="false">
      <c r="A1768" s="2"/>
      <c r="B1768" s="2"/>
      <c r="C1768" s="2"/>
      <c r="D1768" s="2"/>
      <c r="E1768" s="2"/>
      <c r="F1768" s="2"/>
      <c r="G1768" s="2"/>
      <c r="H1768" s="2"/>
      <c r="I1768" s="2"/>
      <c r="J1768" s="2"/>
      <c r="K1768" s="2"/>
      <c r="L1768" s="2"/>
      <c r="M1768" s="2"/>
      <c r="N1768" s="2"/>
      <c r="O1768" s="2"/>
      <c r="P1768" s="2"/>
      <c r="Q1768" s="2"/>
      <c r="R1768" s="2"/>
      <c r="S1768" s="20" t="n">
        <v>1757</v>
      </c>
      <c r="T1768" s="6"/>
      <c r="U1768" s="6"/>
      <c r="V1768" s="6"/>
      <c r="W1768" s="6"/>
      <c r="X1768" s="2"/>
      <c r="Y1768" s="20" t="n">
        <v>1757</v>
      </c>
      <c r="Z1768" s="6"/>
      <c r="AA1768" s="6"/>
      <c r="AB1768" s="6"/>
      <c r="AC1768" s="6"/>
      <c r="AD1768" s="2"/>
      <c r="AE1768" s="20" t="n">
        <v>1757</v>
      </c>
      <c r="AF1768" s="6"/>
      <c r="AG1768" s="6"/>
      <c r="AH1768" s="6"/>
      <c r="AI1768" s="6"/>
      <c r="AJ1768" s="6"/>
      <c r="AK1768" s="6"/>
      <c r="AL1768" s="6"/>
      <c r="AM1768" s="2"/>
      <c r="AN1768" s="2"/>
      <c r="AO1768" s="2"/>
      <c r="AP1768" s="2"/>
      <c r="AQ1768" s="2"/>
      <c r="AR1768" s="2"/>
      <c r="AS1768" s="2"/>
      <c r="AT1768" s="2"/>
      <c r="AU1768" s="2"/>
      <c r="AV1768" s="2"/>
      <c r="AW1768" s="2"/>
      <c r="AX1768" s="2"/>
      <c r="AY1768" s="2"/>
      <c r="AZ1768" s="2"/>
      <c r="BA1768" s="2"/>
      <c r="BB1768" s="2"/>
      <c r="BC1768" s="2"/>
      <c r="BD1768" s="2"/>
      <c r="BE1768" s="2"/>
      <c r="BF1768" s="2"/>
      <c r="BG1768" s="2"/>
      <c r="BH1768" s="2"/>
      <c r="BI1768" s="2"/>
      <c r="BJ1768" s="2"/>
      <c r="BK1768" s="20" t="n">
        <v>1764</v>
      </c>
      <c r="BL1768" s="51"/>
      <c r="BM1768" s="51"/>
      <c r="BN1768" s="51"/>
      <c r="BO1768" s="51"/>
      <c r="BP1768" s="51"/>
      <c r="BQ1768" s="51"/>
      <c r="BR1768" s="51"/>
      <c r="BS1768" s="51"/>
      <c r="BT1768" s="51"/>
      <c r="BU1768" s="51"/>
      <c r="BV1768" s="51"/>
      <c r="BW1768" s="51"/>
      <c r="BX1768" s="51"/>
      <c r="BY1768" s="51"/>
      <c r="BZ1768" s="51"/>
      <c r="CA1768" s="51"/>
      <c r="CB1768" s="2"/>
      <c r="CC1768" s="2"/>
      <c r="CD1768" s="2"/>
      <c r="CE1768" s="2"/>
      <c r="CF1768" s="2"/>
      <c r="CG1768" s="2"/>
    </row>
    <row r="1769" customFormat="false" ht="12.75" hidden="false" customHeight="false" outlineLevel="0" collapsed="false">
      <c r="A1769" s="2"/>
      <c r="B1769" s="2"/>
      <c r="C1769" s="2"/>
      <c r="D1769" s="2"/>
      <c r="E1769" s="2"/>
      <c r="F1769" s="2"/>
      <c r="G1769" s="2"/>
      <c r="H1769" s="2"/>
      <c r="I1769" s="2"/>
      <c r="J1769" s="2"/>
      <c r="K1769" s="2"/>
      <c r="L1769" s="2"/>
      <c r="M1769" s="2"/>
      <c r="N1769" s="2"/>
      <c r="O1769" s="2"/>
      <c r="P1769" s="2"/>
      <c r="Q1769" s="2"/>
      <c r="R1769" s="2"/>
      <c r="S1769" s="20" t="n">
        <v>1758</v>
      </c>
      <c r="T1769" s="6"/>
      <c r="U1769" s="6"/>
      <c r="V1769" s="6"/>
      <c r="W1769" s="6"/>
      <c r="X1769" s="2"/>
      <c r="Y1769" s="20" t="n">
        <v>1758</v>
      </c>
      <c r="Z1769" s="6"/>
      <c r="AA1769" s="6"/>
      <c r="AB1769" s="6"/>
      <c r="AC1769" s="6"/>
      <c r="AD1769" s="2"/>
      <c r="AE1769" s="20" t="n">
        <v>1758</v>
      </c>
      <c r="AF1769" s="6"/>
      <c r="AG1769" s="6"/>
      <c r="AH1769" s="6"/>
      <c r="AI1769" s="6"/>
      <c r="AJ1769" s="6"/>
      <c r="AK1769" s="6"/>
      <c r="AL1769" s="6"/>
      <c r="AM1769" s="2"/>
      <c r="AN1769" s="2"/>
      <c r="AO1769" s="2"/>
      <c r="AP1769" s="2"/>
      <c r="AQ1769" s="2"/>
      <c r="AR1769" s="2"/>
      <c r="AS1769" s="2"/>
      <c r="AT1769" s="2"/>
      <c r="AU1769" s="2"/>
      <c r="AV1769" s="2"/>
      <c r="AW1769" s="2"/>
      <c r="AX1769" s="2"/>
      <c r="AY1769" s="2"/>
      <c r="AZ1769" s="2"/>
      <c r="BA1769" s="2"/>
      <c r="BB1769" s="2"/>
      <c r="BC1769" s="2"/>
      <c r="BD1769" s="2"/>
      <c r="BE1769" s="2"/>
      <c r="BF1769" s="2"/>
      <c r="BG1769" s="2"/>
      <c r="BH1769" s="2"/>
      <c r="BI1769" s="2"/>
      <c r="BJ1769" s="2"/>
      <c r="BK1769" s="20" t="n">
        <v>1765</v>
      </c>
      <c r="BL1769" s="51"/>
      <c r="BM1769" s="51"/>
      <c r="BN1769" s="51"/>
      <c r="BO1769" s="51"/>
      <c r="BP1769" s="51"/>
      <c r="BQ1769" s="51"/>
      <c r="BR1769" s="51"/>
      <c r="BS1769" s="51"/>
      <c r="BT1769" s="51"/>
      <c r="BU1769" s="51"/>
      <c r="BV1769" s="51"/>
      <c r="BW1769" s="51"/>
      <c r="BX1769" s="51"/>
      <c r="BY1769" s="51"/>
      <c r="BZ1769" s="51"/>
      <c r="CA1769" s="51"/>
      <c r="CB1769" s="2"/>
      <c r="CC1769" s="2"/>
      <c r="CD1769" s="2"/>
      <c r="CE1769" s="2"/>
      <c r="CF1769" s="2"/>
      <c r="CG1769" s="2"/>
    </row>
    <row r="1770" customFormat="false" ht="12.75" hidden="false" customHeight="false" outlineLevel="0" collapsed="false">
      <c r="A1770" s="2"/>
      <c r="B1770" s="2"/>
      <c r="C1770" s="2"/>
      <c r="D1770" s="2"/>
      <c r="E1770" s="2"/>
      <c r="F1770" s="2"/>
      <c r="G1770" s="2"/>
      <c r="H1770" s="2"/>
      <c r="I1770" s="2"/>
      <c r="J1770" s="2"/>
      <c r="K1770" s="2"/>
      <c r="L1770" s="2"/>
      <c r="M1770" s="2"/>
      <c r="N1770" s="2"/>
      <c r="O1770" s="2"/>
      <c r="P1770" s="2"/>
      <c r="Q1770" s="2"/>
      <c r="R1770" s="2"/>
      <c r="S1770" s="20" t="n">
        <v>1759</v>
      </c>
      <c r="T1770" s="6"/>
      <c r="U1770" s="6"/>
      <c r="V1770" s="6"/>
      <c r="W1770" s="6"/>
      <c r="X1770" s="2"/>
      <c r="Y1770" s="20" t="n">
        <v>1759</v>
      </c>
      <c r="Z1770" s="6"/>
      <c r="AA1770" s="6"/>
      <c r="AB1770" s="6"/>
      <c r="AC1770" s="6"/>
      <c r="AD1770" s="2"/>
      <c r="AE1770" s="20" t="n">
        <v>1759</v>
      </c>
      <c r="AF1770" s="6"/>
      <c r="AG1770" s="6"/>
      <c r="AH1770" s="6"/>
      <c r="AI1770" s="6"/>
      <c r="AJ1770" s="6"/>
      <c r="AK1770" s="6"/>
      <c r="AL1770" s="6"/>
      <c r="AM1770" s="2"/>
      <c r="AN1770" s="2"/>
      <c r="AO1770" s="2"/>
      <c r="AP1770" s="2"/>
      <c r="AQ1770" s="2"/>
      <c r="AR1770" s="2"/>
      <c r="AS1770" s="2"/>
      <c r="AT1770" s="2"/>
      <c r="AU1770" s="2"/>
      <c r="AV1770" s="2"/>
      <c r="AW1770" s="2"/>
      <c r="AX1770" s="2"/>
      <c r="AY1770" s="2"/>
      <c r="AZ1770" s="2"/>
      <c r="BA1770" s="2"/>
      <c r="BB1770" s="2"/>
      <c r="BC1770" s="2"/>
      <c r="BD1770" s="2"/>
      <c r="BE1770" s="2"/>
      <c r="BF1770" s="2"/>
      <c r="BG1770" s="2"/>
      <c r="BH1770" s="2"/>
      <c r="BI1770" s="2"/>
      <c r="BJ1770" s="2"/>
      <c r="BK1770" s="20" t="n">
        <v>1766</v>
      </c>
      <c r="BL1770" s="51"/>
      <c r="BM1770" s="51"/>
      <c r="BN1770" s="51"/>
      <c r="BO1770" s="51"/>
      <c r="BP1770" s="51"/>
      <c r="BQ1770" s="51"/>
      <c r="BR1770" s="51"/>
      <c r="BS1770" s="51"/>
      <c r="BT1770" s="51"/>
      <c r="BU1770" s="51"/>
      <c r="BV1770" s="51"/>
      <c r="BW1770" s="51"/>
      <c r="BX1770" s="51"/>
      <c r="BY1770" s="51"/>
      <c r="BZ1770" s="51"/>
      <c r="CA1770" s="51"/>
      <c r="CB1770" s="2"/>
      <c r="CC1770" s="2"/>
      <c r="CD1770" s="2"/>
      <c r="CE1770" s="2"/>
      <c r="CF1770" s="2"/>
      <c r="CG1770" s="2"/>
    </row>
    <row r="1771" customFormat="false" ht="12.75" hidden="false" customHeight="false" outlineLevel="0" collapsed="false">
      <c r="A1771" s="2"/>
      <c r="B1771" s="2"/>
      <c r="C1771" s="2"/>
      <c r="D1771" s="2"/>
      <c r="E1771" s="2"/>
      <c r="F1771" s="2"/>
      <c r="G1771" s="2"/>
      <c r="H1771" s="2"/>
      <c r="I1771" s="2"/>
      <c r="J1771" s="2"/>
      <c r="K1771" s="2"/>
      <c r="L1771" s="2"/>
      <c r="M1771" s="2"/>
      <c r="N1771" s="2"/>
      <c r="O1771" s="2"/>
      <c r="P1771" s="2"/>
      <c r="Q1771" s="2"/>
      <c r="R1771" s="2"/>
      <c r="S1771" s="20" t="n">
        <v>1760</v>
      </c>
      <c r="T1771" s="6"/>
      <c r="U1771" s="6"/>
      <c r="V1771" s="6"/>
      <c r="W1771" s="6"/>
      <c r="X1771" s="2"/>
      <c r="Y1771" s="20" t="n">
        <v>1760</v>
      </c>
      <c r="Z1771" s="6"/>
      <c r="AA1771" s="6"/>
      <c r="AB1771" s="6"/>
      <c r="AC1771" s="6"/>
      <c r="AD1771" s="2"/>
      <c r="AE1771" s="20" t="n">
        <v>1760</v>
      </c>
      <c r="AF1771" s="6"/>
      <c r="AG1771" s="6"/>
      <c r="AH1771" s="6"/>
      <c r="AI1771" s="6"/>
      <c r="AJ1771" s="6"/>
      <c r="AK1771" s="6"/>
      <c r="AL1771" s="6"/>
      <c r="AM1771" s="2"/>
      <c r="AN1771" s="2"/>
      <c r="AO1771" s="2"/>
      <c r="AP1771" s="2"/>
      <c r="AQ1771" s="2"/>
      <c r="AR1771" s="2"/>
      <c r="AS1771" s="2"/>
      <c r="AT1771" s="2"/>
      <c r="AU1771" s="2"/>
      <c r="AV1771" s="2"/>
      <c r="AW1771" s="2"/>
      <c r="AX1771" s="2"/>
      <c r="AY1771" s="2"/>
      <c r="AZ1771" s="2"/>
      <c r="BA1771" s="2"/>
      <c r="BB1771" s="2"/>
      <c r="BC1771" s="2"/>
      <c r="BD1771" s="2"/>
      <c r="BE1771" s="2"/>
      <c r="BF1771" s="2"/>
      <c r="BG1771" s="2"/>
      <c r="BH1771" s="2"/>
      <c r="BI1771" s="2"/>
      <c r="BJ1771" s="2"/>
      <c r="BK1771" s="20" t="n">
        <v>1767</v>
      </c>
      <c r="BL1771" s="51"/>
      <c r="BM1771" s="51"/>
      <c r="BN1771" s="51"/>
      <c r="BO1771" s="51"/>
      <c r="BP1771" s="51"/>
      <c r="BQ1771" s="51"/>
      <c r="BR1771" s="51"/>
      <c r="BS1771" s="51"/>
      <c r="BT1771" s="51"/>
      <c r="BU1771" s="51"/>
      <c r="BV1771" s="51"/>
      <c r="BW1771" s="51"/>
      <c r="BX1771" s="51"/>
      <c r="BY1771" s="51"/>
      <c r="BZ1771" s="51"/>
      <c r="CA1771" s="51"/>
      <c r="CB1771" s="2"/>
      <c r="CC1771" s="2"/>
      <c r="CD1771" s="2"/>
      <c r="CE1771" s="2"/>
      <c r="CF1771" s="2"/>
      <c r="CG1771" s="2"/>
    </row>
    <row r="1772" customFormat="false" ht="12.75" hidden="false" customHeight="false" outlineLevel="0" collapsed="false">
      <c r="A1772" s="2"/>
      <c r="B1772" s="2"/>
      <c r="C1772" s="2"/>
      <c r="D1772" s="2"/>
      <c r="E1772" s="2"/>
      <c r="F1772" s="2"/>
      <c r="G1772" s="2"/>
      <c r="H1772" s="2"/>
      <c r="I1772" s="2"/>
      <c r="J1772" s="2"/>
      <c r="K1772" s="2"/>
      <c r="L1772" s="2"/>
      <c r="M1772" s="2"/>
      <c r="N1772" s="2"/>
      <c r="O1772" s="2"/>
      <c r="P1772" s="2"/>
      <c r="Q1772" s="2"/>
      <c r="R1772" s="2"/>
      <c r="S1772" s="20" t="n">
        <v>1761</v>
      </c>
      <c r="T1772" s="6"/>
      <c r="U1772" s="6"/>
      <c r="V1772" s="6"/>
      <c r="W1772" s="6"/>
      <c r="X1772" s="2"/>
      <c r="Y1772" s="20" t="n">
        <v>1761</v>
      </c>
      <c r="Z1772" s="6"/>
      <c r="AA1772" s="6"/>
      <c r="AB1772" s="6"/>
      <c r="AC1772" s="6"/>
      <c r="AD1772" s="2"/>
      <c r="AE1772" s="20" t="n">
        <v>1761</v>
      </c>
      <c r="AF1772" s="6"/>
      <c r="AG1772" s="6"/>
      <c r="AH1772" s="6"/>
      <c r="AI1772" s="6"/>
      <c r="AJ1772" s="6"/>
      <c r="AK1772" s="6"/>
      <c r="AL1772" s="6"/>
      <c r="AM1772" s="2"/>
      <c r="AN1772" s="2"/>
      <c r="AO1772" s="2"/>
      <c r="AP1772" s="2"/>
      <c r="AQ1772" s="2"/>
      <c r="AR1772" s="2"/>
      <c r="AS1772" s="2"/>
      <c r="AT1772" s="2"/>
      <c r="AU1772" s="2"/>
      <c r="AV1772" s="2"/>
      <c r="AW1772" s="2"/>
      <c r="AX1772" s="2"/>
      <c r="AY1772" s="2"/>
      <c r="AZ1772" s="2"/>
      <c r="BA1772" s="2"/>
      <c r="BB1772" s="2"/>
      <c r="BC1772" s="2"/>
      <c r="BD1772" s="2"/>
      <c r="BE1772" s="2"/>
      <c r="BF1772" s="2"/>
      <c r="BG1772" s="2"/>
      <c r="BH1772" s="2"/>
      <c r="BI1772" s="2"/>
      <c r="BJ1772" s="2"/>
      <c r="BK1772" s="20" t="n">
        <v>1768</v>
      </c>
      <c r="BL1772" s="51"/>
      <c r="BM1772" s="51"/>
      <c r="BN1772" s="51"/>
      <c r="BO1772" s="51"/>
      <c r="BP1772" s="51"/>
      <c r="BQ1772" s="51"/>
      <c r="BR1772" s="51"/>
      <c r="BS1772" s="51"/>
      <c r="BT1772" s="51"/>
      <c r="BU1772" s="51"/>
      <c r="BV1772" s="51"/>
      <c r="BW1772" s="51"/>
      <c r="BX1772" s="51"/>
      <c r="BY1772" s="51"/>
      <c r="BZ1772" s="51"/>
      <c r="CA1772" s="51"/>
      <c r="CB1772" s="2"/>
      <c r="CC1772" s="2"/>
      <c r="CD1772" s="2"/>
      <c r="CE1772" s="2"/>
      <c r="CF1772" s="2"/>
      <c r="CG1772" s="2"/>
    </row>
    <row r="1773" customFormat="false" ht="12.75" hidden="false" customHeight="false" outlineLevel="0" collapsed="false">
      <c r="A1773" s="2"/>
      <c r="B1773" s="2"/>
      <c r="C1773" s="2"/>
      <c r="D1773" s="2"/>
      <c r="E1773" s="2"/>
      <c r="F1773" s="2"/>
      <c r="G1773" s="2"/>
      <c r="H1773" s="2"/>
      <c r="I1773" s="2"/>
      <c r="J1773" s="2"/>
      <c r="K1773" s="2"/>
      <c r="L1773" s="2"/>
      <c r="M1773" s="2"/>
      <c r="N1773" s="2"/>
      <c r="O1773" s="2"/>
      <c r="P1773" s="2"/>
      <c r="Q1773" s="2"/>
      <c r="R1773" s="2"/>
      <c r="S1773" s="20" t="n">
        <v>1762</v>
      </c>
      <c r="T1773" s="6"/>
      <c r="U1773" s="6"/>
      <c r="V1773" s="6"/>
      <c r="W1773" s="6"/>
      <c r="X1773" s="2"/>
      <c r="Y1773" s="20" t="n">
        <v>1762</v>
      </c>
      <c r="Z1773" s="6"/>
      <c r="AA1773" s="6"/>
      <c r="AB1773" s="6"/>
      <c r="AC1773" s="6"/>
      <c r="AD1773" s="2"/>
      <c r="AE1773" s="20" t="n">
        <v>1762</v>
      </c>
      <c r="AF1773" s="6"/>
      <c r="AG1773" s="6"/>
      <c r="AH1773" s="6"/>
      <c r="AI1773" s="6"/>
      <c r="AJ1773" s="6"/>
      <c r="AK1773" s="6"/>
      <c r="AL1773" s="6"/>
      <c r="AM1773" s="2"/>
      <c r="AN1773" s="2"/>
      <c r="AO1773" s="2"/>
      <c r="AP1773" s="2"/>
      <c r="AQ1773" s="2"/>
      <c r="AR1773" s="2"/>
      <c r="AS1773" s="2"/>
      <c r="AT1773" s="2"/>
      <c r="AU1773" s="2"/>
      <c r="AV1773" s="2"/>
      <c r="AW1773" s="2"/>
      <c r="AX1773" s="2"/>
      <c r="AY1773" s="2"/>
      <c r="AZ1773" s="2"/>
      <c r="BA1773" s="2"/>
      <c r="BB1773" s="2"/>
      <c r="BC1773" s="2"/>
      <c r="BD1773" s="2"/>
      <c r="BE1773" s="2"/>
      <c r="BF1773" s="2"/>
      <c r="BG1773" s="2"/>
      <c r="BH1773" s="2"/>
      <c r="BI1773" s="2"/>
      <c r="BJ1773" s="2"/>
      <c r="BK1773" s="20" t="n">
        <v>1769</v>
      </c>
      <c r="BL1773" s="51"/>
      <c r="BM1773" s="51"/>
      <c r="BN1773" s="51"/>
      <c r="BO1773" s="51"/>
      <c r="BP1773" s="51"/>
      <c r="BQ1773" s="51"/>
      <c r="BR1773" s="51"/>
      <c r="BS1773" s="51"/>
      <c r="BT1773" s="51"/>
      <c r="BU1773" s="51"/>
      <c r="BV1773" s="51"/>
      <c r="BW1773" s="51"/>
      <c r="BX1773" s="51"/>
      <c r="BY1773" s="51"/>
      <c r="BZ1773" s="51"/>
      <c r="CA1773" s="51"/>
      <c r="CB1773" s="2"/>
      <c r="CC1773" s="2"/>
      <c r="CD1773" s="2"/>
      <c r="CE1773" s="2"/>
      <c r="CF1773" s="2"/>
      <c r="CG1773" s="2"/>
    </row>
    <row r="1774" customFormat="false" ht="12.75" hidden="false" customHeight="false" outlineLevel="0" collapsed="false">
      <c r="A1774" s="2"/>
      <c r="B1774" s="2"/>
      <c r="C1774" s="2"/>
      <c r="D1774" s="2"/>
      <c r="E1774" s="2"/>
      <c r="F1774" s="2"/>
      <c r="G1774" s="2"/>
      <c r="H1774" s="2"/>
      <c r="I1774" s="2"/>
      <c r="J1774" s="2"/>
      <c r="K1774" s="2"/>
      <c r="L1774" s="2"/>
      <c r="M1774" s="2"/>
      <c r="N1774" s="2"/>
      <c r="O1774" s="2"/>
      <c r="P1774" s="2"/>
      <c r="Q1774" s="2"/>
      <c r="R1774" s="2"/>
      <c r="S1774" s="20" t="n">
        <v>1763</v>
      </c>
      <c r="T1774" s="6"/>
      <c r="U1774" s="6"/>
      <c r="V1774" s="6"/>
      <c r="W1774" s="6"/>
      <c r="X1774" s="2"/>
      <c r="Y1774" s="20" t="n">
        <v>1763</v>
      </c>
      <c r="Z1774" s="6"/>
      <c r="AA1774" s="6"/>
      <c r="AB1774" s="6"/>
      <c r="AC1774" s="6"/>
      <c r="AD1774" s="2"/>
      <c r="AE1774" s="20" t="n">
        <v>1763</v>
      </c>
      <c r="AF1774" s="6"/>
      <c r="AG1774" s="6"/>
      <c r="AH1774" s="6"/>
      <c r="AI1774" s="6"/>
      <c r="AJ1774" s="6"/>
      <c r="AK1774" s="6"/>
      <c r="AL1774" s="6"/>
      <c r="AM1774" s="2"/>
      <c r="AN1774" s="2"/>
      <c r="AO1774" s="2"/>
      <c r="AP1774" s="2"/>
      <c r="AQ1774" s="2"/>
      <c r="AR1774" s="2"/>
      <c r="AS1774" s="2"/>
      <c r="AT1774" s="2"/>
      <c r="AU1774" s="2"/>
      <c r="AV1774" s="2"/>
      <c r="AW1774" s="2"/>
      <c r="AX1774" s="2"/>
      <c r="AY1774" s="2"/>
      <c r="AZ1774" s="2"/>
      <c r="BA1774" s="2"/>
      <c r="BB1774" s="2"/>
      <c r="BC1774" s="2"/>
      <c r="BD1774" s="2"/>
      <c r="BE1774" s="2"/>
      <c r="BF1774" s="2"/>
      <c r="BG1774" s="2"/>
      <c r="BH1774" s="2"/>
      <c r="BI1774" s="2"/>
      <c r="BJ1774" s="2"/>
      <c r="BK1774" s="20" t="n">
        <v>1770</v>
      </c>
      <c r="BL1774" s="51"/>
      <c r="BM1774" s="51"/>
      <c r="BN1774" s="51"/>
      <c r="BO1774" s="51"/>
      <c r="BP1774" s="51"/>
      <c r="BQ1774" s="51"/>
      <c r="BR1774" s="51"/>
      <c r="BS1774" s="51"/>
      <c r="BT1774" s="51"/>
      <c r="BU1774" s="51"/>
      <c r="BV1774" s="51"/>
      <c r="BW1774" s="51"/>
      <c r="BX1774" s="51"/>
      <c r="BY1774" s="51"/>
      <c r="BZ1774" s="51"/>
      <c r="CA1774" s="51"/>
      <c r="CB1774" s="2"/>
      <c r="CC1774" s="2"/>
      <c r="CD1774" s="2"/>
      <c r="CE1774" s="2"/>
      <c r="CF1774" s="2"/>
      <c r="CG1774" s="2"/>
    </row>
    <row r="1775" customFormat="false" ht="12.75" hidden="false" customHeight="false" outlineLevel="0" collapsed="false">
      <c r="A1775" s="2"/>
      <c r="B1775" s="2"/>
      <c r="C1775" s="2"/>
      <c r="D1775" s="2"/>
      <c r="E1775" s="2"/>
      <c r="F1775" s="2"/>
      <c r="G1775" s="2"/>
      <c r="H1775" s="2"/>
      <c r="I1775" s="2"/>
      <c r="J1775" s="2"/>
      <c r="K1775" s="2"/>
      <c r="L1775" s="2"/>
      <c r="M1775" s="2"/>
      <c r="N1775" s="2"/>
      <c r="O1775" s="2"/>
      <c r="P1775" s="2"/>
      <c r="Q1775" s="2"/>
      <c r="R1775" s="2"/>
      <c r="S1775" s="20" t="n">
        <v>1764</v>
      </c>
      <c r="T1775" s="6"/>
      <c r="U1775" s="6"/>
      <c r="V1775" s="6"/>
      <c r="W1775" s="6"/>
      <c r="X1775" s="2"/>
      <c r="Y1775" s="20" t="n">
        <v>1764</v>
      </c>
      <c r="Z1775" s="6"/>
      <c r="AA1775" s="6"/>
      <c r="AB1775" s="6"/>
      <c r="AC1775" s="6"/>
      <c r="AD1775" s="2"/>
      <c r="AE1775" s="20" t="n">
        <v>1764</v>
      </c>
      <c r="AF1775" s="6"/>
      <c r="AG1775" s="6"/>
      <c r="AH1775" s="6"/>
      <c r="AI1775" s="6"/>
      <c r="AJ1775" s="6"/>
      <c r="AK1775" s="6"/>
      <c r="AL1775" s="6"/>
      <c r="AM1775" s="2"/>
      <c r="AN1775" s="2"/>
      <c r="AO1775" s="2"/>
      <c r="AP1775" s="2"/>
      <c r="AQ1775" s="2"/>
      <c r="AR1775" s="2"/>
      <c r="AS1775" s="2"/>
      <c r="AT1775" s="2"/>
      <c r="AU1775" s="2"/>
      <c r="AV1775" s="2"/>
      <c r="AW1775" s="2"/>
      <c r="AX1775" s="2"/>
      <c r="AY1775" s="2"/>
      <c r="AZ1775" s="2"/>
      <c r="BA1775" s="2"/>
      <c r="BB1775" s="2"/>
      <c r="BC1775" s="2"/>
      <c r="BD1775" s="2"/>
      <c r="BE1775" s="2"/>
      <c r="BF1775" s="2"/>
      <c r="BG1775" s="2"/>
      <c r="BH1775" s="2"/>
      <c r="BI1775" s="2"/>
      <c r="BJ1775" s="2"/>
      <c r="BK1775" s="20" t="n">
        <v>1771</v>
      </c>
      <c r="BL1775" s="51"/>
      <c r="BM1775" s="51"/>
      <c r="BN1775" s="51"/>
      <c r="BO1775" s="51"/>
      <c r="BP1775" s="51"/>
      <c r="BQ1775" s="51"/>
      <c r="BR1775" s="51"/>
      <c r="BS1775" s="51"/>
      <c r="BT1775" s="51"/>
      <c r="BU1775" s="51"/>
      <c r="BV1775" s="51"/>
      <c r="BW1775" s="51"/>
      <c r="BX1775" s="51"/>
      <c r="BY1775" s="51"/>
      <c r="BZ1775" s="51"/>
      <c r="CA1775" s="51"/>
      <c r="CB1775" s="2"/>
      <c r="CC1775" s="2"/>
      <c r="CD1775" s="2"/>
      <c r="CE1775" s="2"/>
      <c r="CF1775" s="2"/>
      <c r="CG1775" s="2"/>
    </row>
    <row r="1776" customFormat="false" ht="12.75" hidden="false" customHeight="false" outlineLevel="0" collapsed="false">
      <c r="A1776" s="2"/>
      <c r="B1776" s="2"/>
      <c r="C1776" s="2"/>
      <c r="D1776" s="2"/>
      <c r="E1776" s="2"/>
      <c r="F1776" s="2"/>
      <c r="G1776" s="2"/>
      <c r="H1776" s="2"/>
      <c r="I1776" s="2"/>
      <c r="J1776" s="2"/>
      <c r="K1776" s="2"/>
      <c r="L1776" s="2"/>
      <c r="M1776" s="2"/>
      <c r="N1776" s="2"/>
      <c r="O1776" s="2"/>
      <c r="P1776" s="2"/>
      <c r="Q1776" s="2"/>
      <c r="R1776" s="2"/>
      <c r="S1776" s="20" t="n">
        <v>1765</v>
      </c>
      <c r="T1776" s="6"/>
      <c r="U1776" s="6"/>
      <c r="V1776" s="6"/>
      <c r="W1776" s="6"/>
      <c r="X1776" s="2"/>
      <c r="Y1776" s="20" t="n">
        <v>1765</v>
      </c>
      <c r="Z1776" s="6"/>
      <c r="AA1776" s="6"/>
      <c r="AB1776" s="6"/>
      <c r="AC1776" s="6"/>
      <c r="AD1776" s="2"/>
      <c r="AE1776" s="20" t="n">
        <v>1765</v>
      </c>
      <c r="AF1776" s="6"/>
      <c r="AG1776" s="6"/>
      <c r="AH1776" s="6"/>
      <c r="AI1776" s="6"/>
      <c r="AJ1776" s="6"/>
      <c r="AK1776" s="6"/>
      <c r="AL1776" s="6"/>
      <c r="AM1776" s="2"/>
      <c r="AN1776" s="2"/>
      <c r="AO1776" s="2"/>
      <c r="AP1776" s="2"/>
      <c r="AQ1776" s="2"/>
      <c r="AR1776" s="2"/>
      <c r="AS1776" s="2"/>
      <c r="AT1776" s="2"/>
      <c r="AU1776" s="2"/>
      <c r="AV1776" s="2"/>
      <c r="AW1776" s="2"/>
      <c r="AX1776" s="2"/>
      <c r="AY1776" s="2"/>
      <c r="AZ1776" s="2"/>
      <c r="BA1776" s="2"/>
      <c r="BB1776" s="2"/>
      <c r="BC1776" s="2"/>
      <c r="BD1776" s="2"/>
      <c r="BE1776" s="2"/>
      <c r="BF1776" s="2"/>
      <c r="BG1776" s="2"/>
      <c r="BH1776" s="2"/>
      <c r="BI1776" s="2"/>
      <c r="BJ1776" s="2"/>
      <c r="BK1776" s="20" t="n">
        <v>1772</v>
      </c>
      <c r="BL1776" s="51"/>
      <c r="BM1776" s="51"/>
      <c r="BN1776" s="51"/>
      <c r="BO1776" s="51"/>
      <c r="BP1776" s="51"/>
      <c r="BQ1776" s="51"/>
      <c r="BR1776" s="51"/>
      <c r="BS1776" s="51"/>
      <c r="BT1776" s="51"/>
      <c r="BU1776" s="51"/>
      <c r="BV1776" s="51"/>
      <c r="BW1776" s="51"/>
      <c r="BX1776" s="51"/>
      <c r="BY1776" s="51"/>
      <c r="BZ1776" s="51"/>
      <c r="CA1776" s="51"/>
      <c r="CB1776" s="2"/>
      <c r="CC1776" s="2"/>
      <c r="CD1776" s="2"/>
      <c r="CE1776" s="2"/>
      <c r="CF1776" s="2"/>
      <c r="CG1776" s="2"/>
    </row>
    <row r="1777" customFormat="false" ht="12.75" hidden="false" customHeight="false" outlineLevel="0" collapsed="false">
      <c r="A1777" s="2"/>
      <c r="B1777" s="2"/>
      <c r="C1777" s="2"/>
      <c r="D1777" s="2"/>
      <c r="E1777" s="2"/>
      <c r="F1777" s="2"/>
      <c r="G1777" s="2"/>
      <c r="H1777" s="2"/>
      <c r="I1777" s="2"/>
      <c r="J1777" s="2"/>
      <c r="K1777" s="2"/>
      <c r="L1777" s="2"/>
      <c r="M1777" s="2"/>
      <c r="N1777" s="2"/>
      <c r="O1777" s="2"/>
      <c r="P1777" s="2"/>
      <c r="Q1777" s="2"/>
      <c r="R1777" s="2"/>
      <c r="S1777" s="20" t="n">
        <v>1766</v>
      </c>
      <c r="T1777" s="6"/>
      <c r="U1777" s="6"/>
      <c r="V1777" s="6"/>
      <c r="W1777" s="6"/>
      <c r="X1777" s="2"/>
      <c r="Y1777" s="20" t="n">
        <v>1766</v>
      </c>
      <c r="Z1777" s="6"/>
      <c r="AA1777" s="6"/>
      <c r="AB1777" s="6"/>
      <c r="AC1777" s="6"/>
      <c r="AD1777" s="2"/>
      <c r="AE1777" s="20" t="n">
        <v>1766</v>
      </c>
      <c r="AF1777" s="6"/>
      <c r="AG1777" s="6"/>
      <c r="AH1777" s="6"/>
      <c r="AI1777" s="6"/>
      <c r="AJ1777" s="6"/>
      <c r="AK1777" s="6"/>
      <c r="AL1777" s="6"/>
      <c r="AM1777" s="2"/>
      <c r="AN1777" s="2"/>
      <c r="AO1777" s="2"/>
      <c r="AP1777" s="2"/>
      <c r="AQ1777" s="2"/>
      <c r="AR1777" s="2"/>
      <c r="AS1777" s="2"/>
      <c r="AT1777" s="2"/>
      <c r="AU1777" s="2"/>
      <c r="AV1777" s="2"/>
      <c r="AW1777" s="2"/>
      <c r="AX1777" s="2"/>
      <c r="AY1777" s="2"/>
      <c r="AZ1777" s="2"/>
      <c r="BA1777" s="2"/>
      <c r="BB1777" s="2"/>
      <c r="BC1777" s="2"/>
      <c r="BD1777" s="2"/>
      <c r="BE1777" s="2"/>
      <c r="BF1777" s="2"/>
      <c r="BG1777" s="2"/>
      <c r="BH1777" s="2"/>
      <c r="BI1777" s="2"/>
      <c r="BJ1777" s="2"/>
      <c r="BK1777" s="20" t="n">
        <v>1773</v>
      </c>
      <c r="BL1777" s="51"/>
      <c r="BM1777" s="51"/>
      <c r="BN1777" s="51"/>
      <c r="BO1777" s="51"/>
      <c r="BP1777" s="51"/>
      <c r="BQ1777" s="51"/>
      <c r="BR1777" s="51"/>
      <c r="BS1777" s="51"/>
      <c r="BT1777" s="51"/>
      <c r="BU1777" s="51"/>
      <c r="BV1777" s="51"/>
      <c r="BW1777" s="51"/>
      <c r="BX1777" s="51"/>
      <c r="BY1777" s="51"/>
      <c r="BZ1777" s="51"/>
      <c r="CA1777" s="51"/>
      <c r="CB1777" s="2"/>
      <c r="CC1777" s="2"/>
      <c r="CD1777" s="2"/>
      <c r="CE1777" s="2"/>
      <c r="CF1777" s="2"/>
      <c r="CG1777" s="2"/>
    </row>
    <row r="1778" customFormat="false" ht="12.75" hidden="false" customHeight="false" outlineLevel="0" collapsed="false">
      <c r="A1778" s="2"/>
      <c r="B1778" s="2"/>
      <c r="C1778" s="2"/>
      <c r="D1778" s="2"/>
      <c r="E1778" s="2"/>
      <c r="F1778" s="2"/>
      <c r="G1778" s="2"/>
      <c r="H1778" s="2"/>
      <c r="I1778" s="2"/>
      <c r="J1778" s="2"/>
      <c r="K1778" s="2"/>
      <c r="L1778" s="2"/>
      <c r="M1778" s="2"/>
      <c r="N1778" s="2"/>
      <c r="O1778" s="2"/>
      <c r="P1778" s="2"/>
      <c r="Q1778" s="2"/>
      <c r="R1778" s="2"/>
      <c r="S1778" s="20" t="n">
        <v>1767</v>
      </c>
      <c r="T1778" s="6"/>
      <c r="U1778" s="6"/>
      <c r="V1778" s="6"/>
      <c r="W1778" s="6"/>
      <c r="X1778" s="2"/>
      <c r="Y1778" s="20" t="n">
        <v>1767</v>
      </c>
      <c r="Z1778" s="6"/>
      <c r="AA1778" s="6"/>
      <c r="AB1778" s="6"/>
      <c r="AC1778" s="6"/>
      <c r="AD1778" s="2"/>
      <c r="AE1778" s="20" t="n">
        <v>1767</v>
      </c>
      <c r="AF1778" s="6"/>
      <c r="AG1778" s="6"/>
      <c r="AH1778" s="6"/>
      <c r="AI1778" s="6"/>
      <c r="AJ1778" s="6"/>
      <c r="AK1778" s="6"/>
      <c r="AL1778" s="6"/>
      <c r="AM1778" s="2"/>
      <c r="AN1778" s="2"/>
      <c r="AO1778" s="2"/>
      <c r="AP1778" s="2"/>
      <c r="AQ1778" s="2"/>
      <c r="AR1778" s="2"/>
      <c r="AS1778" s="2"/>
      <c r="AT1778" s="2"/>
      <c r="AU1778" s="2"/>
      <c r="AV1778" s="2"/>
      <c r="AW1778" s="2"/>
      <c r="AX1778" s="2"/>
      <c r="AY1778" s="2"/>
      <c r="AZ1778" s="2"/>
      <c r="BA1778" s="2"/>
      <c r="BB1778" s="2"/>
      <c r="BC1778" s="2"/>
      <c r="BD1778" s="2"/>
      <c r="BE1778" s="2"/>
      <c r="BF1778" s="2"/>
      <c r="BG1778" s="2"/>
      <c r="BH1778" s="2"/>
      <c r="BI1778" s="2"/>
      <c r="BJ1778" s="2"/>
      <c r="BK1778" s="20" t="n">
        <v>1774</v>
      </c>
      <c r="BL1778" s="51"/>
      <c r="BM1778" s="51"/>
      <c r="BN1778" s="51"/>
      <c r="BO1778" s="51"/>
      <c r="BP1778" s="51"/>
      <c r="BQ1778" s="51"/>
      <c r="BR1778" s="51"/>
      <c r="BS1778" s="51"/>
      <c r="BT1778" s="51"/>
      <c r="BU1778" s="51"/>
      <c r="BV1778" s="51"/>
      <c r="BW1778" s="51"/>
      <c r="BX1778" s="51"/>
      <c r="BY1778" s="51"/>
      <c r="BZ1778" s="51"/>
      <c r="CA1778" s="51"/>
      <c r="CB1778" s="2"/>
      <c r="CC1778" s="2"/>
      <c r="CD1778" s="2"/>
      <c r="CE1778" s="2"/>
      <c r="CF1778" s="2"/>
      <c r="CG1778" s="2"/>
    </row>
    <row r="1779" customFormat="false" ht="12.75" hidden="false" customHeight="false" outlineLevel="0" collapsed="false">
      <c r="A1779" s="2"/>
      <c r="B1779" s="2"/>
      <c r="C1779" s="2"/>
      <c r="D1779" s="2"/>
      <c r="E1779" s="2"/>
      <c r="F1779" s="2"/>
      <c r="G1779" s="2"/>
      <c r="H1779" s="2"/>
      <c r="I1779" s="2"/>
      <c r="J1779" s="2"/>
      <c r="K1779" s="2"/>
      <c r="L1779" s="2"/>
      <c r="M1779" s="2"/>
      <c r="N1779" s="2"/>
      <c r="O1779" s="2"/>
      <c r="P1779" s="2"/>
      <c r="Q1779" s="2"/>
      <c r="R1779" s="2"/>
      <c r="S1779" s="20" t="n">
        <v>1768</v>
      </c>
      <c r="T1779" s="6"/>
      <c r="U1779" s="6"/>
      <c r="V1779" s="6"/>
      <c r="W1779" s="6"/>
      <c r="X1779" s="2"/>
      <c r="Y1779" s="20" t="n">
        <v>1768</v>
      </c>
      <c r="Z1779" s="6"/>
      <c r="AA1779" s="6"/>
      <c r="AB1779" s="6"/>
      <c r="AC1779" s="6"/>
      <c r="AD1779" s="2"/>
      <c r="AE1779" s="20" t="n">
        <v>1768</v>
      </c>
      <c r="AF1779" s="6"/>
      <c r="AG1779" s="6"/>
      <c r="AH1779" s="6"/>
      <c r="AI1779" s="6"/>
      <c r="AJ1779" s="6"/>
      <c r="AK1779" s="6"/>
      <c r="AL1779" s="6"/>
      <c r="AM1779" s="2"/>
      <c r="AN1779" s="2"/>
      <c r="AO1779" s="2"/>
      <c r="AP1779" s="2"/>
      <c r="AQ1779" s="2"/>
      <c r="AR1779" s="2"/>
      <c r="AS1779" s="2"/>
      <c r="AT1779" s="2"/>
      <c r="AU1779" s="2"/>
      <c r="AV1779" s="2"/>
      <c r="AW1779" s="2"/>
      <c r="AX1779" s="2"/>
      <c r="AY1779" s="2"/>
      <c r="AZ1779" s="2"/>
      <c r="BA1779" s="2"/>
      <c r="BB1779" s="2"/>
      <c r="BC1779" s="2"/>
      <c r="BD1779" s="2"/>
      <c r="BE1779" s="2"/>
      <c r="BF1779" s="2"/>
      <c r="BG1779" s="2"/>
      <c r="BH1779" s="2"/>
      <c r="BI1779" s="2"/>
      <c r="BJ1779" s="2"/>
      <c r="BK1779" s="20" t="n">
        <v>1775</v>
      </c>
      <c r="BL1779" s="51"/>
      <c r="BM1779" s="51"/>
      <c r="BN1779" s="51"/>
      <c r="BO1779" s="51"/>
      <c r="BP1779" s="51"/>
      <c r="BQ1779" s="51"/>
      <c r="BR1779" s="51"/>
      <c r="BS1779" s="51"/>
      <c r="BT1779" s="51"/>
      <c r="BU1779" s="51"/>
      <c r="BV1779" s="51"/>
      <c r="BW1779" s="51"/>
      <c r="BX1779" s="51"/>
      <c r="BY1779" s="51"/>
      <c r="BZ1779" s="51"/>
      <c r="CA1779" s="51"/>
      <c r="CB1779" s="2"/>
      <c r="CC1779" s="2"/>
      <c r="CD1779" s="2"/>
      <c r="CE1779" s="2"/>
      <c r="CF1779" s="2"/>
      <c r="CG1779" s="2"/>
    </row>
    <row r="1780" customFormat="false" ht="12.75" hidden="false" customHeight="false" outlineLevel="0" collapsed="false">
      <c r="A1780" s="2"/>
      <c r="B1780" s="2"/>
      <c r="C1780" s="2"/>
      <c r="D1780" s="2"/>
      <c r="E1780" s="2"/>
      <c r="F1780" s="2"/>
      <c r="G1780" s="2"/>
      <c r="H1780" s="2"/>
      <c r="I1780" s="2"/>
      <c r="J1780" s="2"/>
      <c r="K1780" s="2"/>
      <c r="L1780" s="2"/>
      <c r="M1780" s="2"/>
      <c r="N1780" s="2"/>
      <c r="O1780" s="2"/>
      <c r="P1780" s="2"/>
      <c r="Q1780" s="2"/>
      <c r="R1780" s="2"/>
      <c r="S1780" s="20" t="n">
        <v>1769</v>
      </c>
      <c r="T1780" s="6"/>
      <c r="U1780" s="6"/>
      <c r="V1780" s="6"/>
      <c r="W1780" s="6"/>
      <c r="X1780" s="2"/>
      <c r="Y1780" s="20" t="n">
        <v>1769</v>
      </c>
      <c r="Z1780" s="6"/>
      <c r="AA1780" s="6"/>
      <c r="AB1780" s="6"/>
      <c r="AC1780" s="6"/>
      <c r="AD1780" s="2"/>
      <c r="AE1780" s="20" t="n">
        <v>1769</v>
      </c>
      <c r="AF1780" s="6"/>
      <c r="AG1780" s="6"/>
      <c r="AH1780" s="6"/>
      <c r="AI1780" s="6"/>
      <c r="AJ1780" s="6"/>
      <c r="AK1780" s="6"/>
      <c r="AL1780" s="6"/>
      <c r="AM1780" s="2"/>
      <c r="AN1780" s="2"/>
      <c r="AO1780" s="2"/>
      <c r="AP1780" s="2"/>
      <c r="AQ1780" s="2"/>
      <c r="AR1780" s="2"/>
      <c r="AS1780" s="2"/>
      <c r="AT1780" s="2"/>
      <c r="AU1780" s="2"/>
      <c r="AV1780" s="2"/>
      <c r="AW1780" s="2"/>
      <c r="AX1780" s="2"/>
      <c r="AY1780" s="2"/>
      <c r="AZ1780" s="2"/>
      <c r="BA1780" s="2"/>
      <c r="BB1780" s="2"/>
      <c r="BC1780" s="2"/>
      <c r="BD1780" s="2"/>
      <c r="BE1780" s="2"/>
      <c r="BF1780" s="2"/>
      <c r="BG1780" s="2"/>
      <c r="BH1780" s="2"/>
      <c r="BI1780" s="2"/>
      <c r="BJ1780" s="2"/>
      <c r="BK1780" s="20" t="n">
        <v>1776</v>
      </c>
      <c r="BL1780" s="51"/>
      <c r="BM1780" s="51"/>
      <c r="BN1780" s="51"/>
      <c r="BO1780" s="51"/>
      <c r="BP1780" s="51"/>
      <c r="BQ1780" s="51"/>
      <c r="BR1780" s="51"/>
      <c r="BS1780" s="51"/>
      <c r="BT1780" s="51"/>
      <c r="BU1780" s="51"/>
      <c r="BV1780" s="51"/>
      <c r="BW1780" s="51"/>
      <c r="BX1780" s="51"/>
      <c r="BY1780" s="51"/>
      <c r="BZ1780" s="51"/>
      <c r="CA1780" s="51"/>
      <c r="CB1780" s="2"/>
      <c r="CC1780" s="2"/>
      <c r="CD1780" s="2"/>
      <c r="CE1780" s="2"/>
      <c r="CF1780" s="2"/>
      <c r="CG1780" s="2"/>
    </row>
    <row r="1781" customFormat="false" ht="12.75" hidden="false" customHeight="false" outlineLevel="0" collapsed="false">
      <c r="A1781" s="2"/>
      <c r="B1781" s="2"/>
      <c r="C1781" s="2"/>
      <c r="D1781" s="2"/>
      <c r="E1781" s="2"/>
      <c r="F1781" s="2"/>
      <c r="G1781" s="2"/>
      <c r="H1781" s="2"/>
      <c r="I1781" s="2"/>
      <c r="J1781" s="2"/>
      <c r="K1781" s="2"/>
      <c r="L1781" s="2"/>
      <c r="M1781" s="2"/>
      <c r="N1781" s="2"/>
      <c r="O1781" s="2"/>
      <c r="P1781" s="2"/>
      <c r="Q1781" s="2"/>
      <c r="R1781" s="2"/>
      <c r="S1781" s="20" t="n">
        <v>1770</v>
      </c>
      <c r="T1781" s="6"/>
      <c r="U1781" s="6"/>
      <c r="V1781" s="6"/>
      <c r="W1781" s="6"/>
      <c r="X1781" s="2"/>
      <c r="Y1781" s="20" t="n">
        <v>1770</v>
      </c>
      <c r="Z1781" s="6"/>
      <c r="AA1781" s="6"/>
      <c r="AB1781" s="6"/>
      <c r="AC1781" s="6"/>
      <c r="AD1781" s="2"/>
      <c r="AE1781" s="20" t="n">
        <v>1770</v>
      </c>
      <c r="AF1781" s="6"/>
      <c r="AG1781" s="6"/>
      <c r="AH1781" s="6"/>
      <c r="AI1781" s="6"/>
      <c r="AJ1781" s="6"/>
      <c r="AK1781" s="6"/>
      <c r="AL1781" s="6"/>
      <c r="AM1781" s="2"/>
      <c r="AN1781" s="2"/>
      <c r="AO1781" s="2"/>
      <c r="AP1781" s="2"/>
      <c r="AQ1781" s="2"/>
      <c r="AR1781" s="2"/>
      <c r="AS1781" s="2"/>
      <c r="AT1781" s="2"/>
      <c r="AU1781" s="2"/>
      <c r="AV1781" s="2"/>
      <c r="AW1781" s="2"/>
      <c r="AX1781" s="2"/>
      <c r="AY1781" s="2"/>
      <c r="AZ1781" s="2"/>
      <c r="BA1781" s="2"/>
      <c r="BB1781" s="2"/>
      <c r="BC1781" s="2"/>
      <c r="BD1781" s="2"/>
      <c r="BE1781" s="2"/>
      <c r="BF1781" s="2"/>
      <c r="BG1781" s="2"/>
      <c r="BH1781" s="2"/>
      <c r="BI1781" s="2"/>
      <c r="BJ1781" s="2"/>
      <c r="BK1781" s="20" t="n">
        <v>1777</v>
      </c>
      <c r="BL1781" s="51"/>
      <c r="BM1781" s="51"/>
      <c r="BN1781" s="51"/>
      <c r="BO1781" s="51"/>
      <c r="BP1781" s="51"/>
      <c r="BQ1781" s="51"/>
      <c r="BR1781" s="51"/>
      <c r="BS1781" s="51"/>
      <c r="BT1781" s="51"/>
      <c r="BU1781" s="51"/>
      <c r="BV1781" s="51"/>
      <c r="BW1781" s="51"/>
      <c r="BX1781" s="51"/>
      <c r="BY1781" s="51"/>
      <c r="BZ1781" s="51"/>
      <c r="CA1781" s="51"/>
      <c r="CB1781" s="2"/>
      <c r="CC1781" s="2"/>
      <c r="CD1781" s="2"/>
      <c r="CE1781" s="2"/>
      <c r="CF1781" s="2"/>
      <c r="CG1781" s="2"/>
    </row>
    <row r="1782" customFormat="false" ht="12.75" hidden="false" customHeight="false" outlineLevel="0" collapsed="false">
      <c r="A1782" s="2"/>
      <c r="B1782" s="2"/>
      <c r="C1782" s="2"/>
      <c r="D1782" s="2"/>
      <c r="E1782" s="2"/>
      <c r="F1782" s="2"/>
      <c r="G1782" s="2"/>
      <c r="H1782" s="2"/>
      <c r="I1782" s="2"/>
      <c r="J1782" s="2"/>
      <c r="K1782" s="2"/>
      <c r="L1782" s="2"/>
      <c r="M1782" s="2"/>
      <c r="N1782" s="2"/>
      <c r="O1782" s="2"/>
      <c r="P1782" s="2"/>
      <c r="Q1782" s="2"/>
      <c r="R1782" s="2"/>
      <c r="S1782" s="20" t="n">
        <v>1771</v>
      </c>
      <c r="T1782" s="6"/>
      <c r="U1782" s="6"/>
      <c r="V1782" s="6"/>
      <c r="W1782" s="6"/>
      <c r="X1782" s="2"/>
      <c r="Y1782" s="20" t="n">
        <v>1771</v>
      </c>
      <c r="Z1782" s="6"/>
      <c r="AA1782" s="6"/>
      <c r="AB1782" s="6"/>
      <c r="AC1782" s="6"/>
      <c r="AD1782" s="2"/>
      <c r="AE1782" s="20" t="n">
        <v>1771</v>
      </c>
      <c r="AF1782" s="6"/>
      <c r="AG1782" s="6"/>
      <c r="AH1782" s="6"/>
      <c r="AI1782" s="6"/>
      <c r="AJ1782" s="6"/>
      <c r="AK1782" s="6"/>
      <c r="AL1782" s="6"/>
      <c r="AM1782" s="2"/>
      <c r="AN1782" s="2"/>
      <c r="AO1782" s="2"/>
      <c r="AP1782" s="2"/>
      <c r="AQ1782" s="2"/>
      <c r="AR1782" s="2"/>
      <c r="AS1782" s="2"/>
      <c r="AT1782" s="2"/>
      <c r="AU1782" s="2"/>
      <c r="AV1782" s="2"/>
      <c r="AW1782" s="2"/>
      <c r="AX1782" s="2"/>
      <c r="AY1782" s="2"/>
      <c r="AZ1782" s="2"/>
      <c r="BA1782" s="2"/>
      <c r="BB1782" s="2"/>
      <c r="BC1782" s="2"/>
      <c r="BD1782" s="2"/>
      <c r="BE1782" s="2"/>
      <c r="BF1782" s="2"/>
      <c r="BG1782" s="2"/>
      <c r="BH1782" s="2"/>
      <c r="BI1782" s="2"/>
      <c r="BJ1782" s="2"/>
      <c r="BK1782" s="20" t="n">
        <v>1778</v>
      </c>
      <c r="BL1782" s="51"/>
      <c r="BM1782" s="51"/>
      <c r="BN1782" s="51"/>
      <c r="BO1782" s="51"/>
      <c r="BP1782" s="51"/>
      <c r="BQ1782" s="51"/>
      <c r="BR1782" s="51"/>
      <c r="BS1782" s="51"/>
      <c r="BT1782" s="51"/>
      <c r="BU1782" s="51"/>
      <c r="BV1782" s="51"/>
      <c r="BW1782" s="51"/>
      <c r="BX1782" s="51"/>
      <c r="BY1782" s="51"/>
      <c r="BZ1782" s="51"/>
      <c r="CA1782" s="51"/>
      <c r="CB1782" s="2"/>
      <c r="CC1782" s="2"/>
      <c r="CD1782" s="2"/>
      <c r="CE1782" s="2"/>
      <c r="CF1782" s="2"/>
      <c r="CG1782" s="2"/>
    </row>
    <row r="1783" customFormat="false" ht="12.75" hidden="false" customHeight="false" outlineLevel="0" collapsed="false">
      <c r="A1783" s="2"/>
      <c r="B1783" s="2"/>
      <c r="C1783" s="2"/>
      <c r="D1783" s="2"/>
      <c r="E1783" s="2"/>
      <c r="F1783" s="2"/>
      <c r="G1783" s="2"/>
      <c r="H1783" s="2"/>
      <c r="I1783" s="2"/>
      <c r="J1783" s="2"/>
      <c r="K1783" s="2"/>
      <c r="L1783" s="2"/>
      <c r="M1783" s="2"/>
      <c r="N1783" s="2"/>
      <c r="O1783" s="2"/>
      <c r="P1783" s="2"/>
      <c r="Q1783" s="2"/>
      <c r="R1783" s="2"/>
      <c r="S1783" s="20" t="n">
        <v>1772</v>
      </c>
      <c r="T1783" s="6"/>
      <c r="U1783" s="6"/>
      <c r="V1783" s="6"/>
      <c r="W1783" s="6"/>
      <c r="X1783" s="2"/>
      <c r="Y1783" s="20" t="n">
        <v>1772</v>
      </c>
      <c r="Z1783" s="6"/>
      <c r="AA1783" s="6"/>
      <c r="AB1783" s="6"/>
      <c r="AC1783" s="6"/>
      <c r="AD1783" s="2"/>
      <c r="AE1783" s="20" t="n">
        <v>1772</v>
      </c>
      <c r="AF1783" s="6"/>
      <c r="AG1783" s="6"/>
      <c r="AH1783" s="6"/>
      <c r="AI1783" s="6"/>
      <c r="AJ1783" s="6"/>
      <c r="AK1783" s="6"/>
      <c r="AL1783" s="6"/>
      <c r="AM1783" s="2"/>
      <c r="AN1783" s="2"/>
      <c r="AO1783" s="2"/>
      <c r="AP1783" s="2"/>
      <c r="AQ1783" s="2"/>
      <c r="AR1783" s="2"/>
      <c r="AS1783" s="2"/>
      <c r="AT1783" s="2"/>
      <c r="AU1783" s="2"/>
      <c r="AV1783" s="2"/>
      <c r="AW1783" s="2"/>
      <c r="AX1783" s="2"/>
      <c r="AY1783" s="2"/>
      <c r="AZ1783" s="2"/>
      <c r="BA1783" s="2"/>
      <c r="BB1783" s="2"/>
      <c r="BC1783" s="2"/>
      <c r="BD1783" s="2"/>
      <c r="BE1783" s="2"/>
      <c r="BF1783" s="2"/>
      <c r="BG1783" s="2"/>
      <c r="BH1783" s="2"/>
      <c r="BI1783" s="2"/>
      <c r="BJ1783" s="2"/>
      <c r="BK1783" s="20" t="n">
        <v>1779</v>
      </c>
      <c r="BL1783" s="51"/>
      <c r="BM1783" s="51"/>
      <c r="BN1783" s="51"/>
      <c r="BO1783" s="51"/>
      <c r="BP1783" s="51"/>
      <c r="BQ1783" s="51"/>
      <c r="BR1783" s="51"/>
      <c r="BS1783" s="51"/>
      <c r="BT1783" s="51"/>
      <c r="BU1783" s="51"/>
      <c r="BV1783" s="51"/>
      <c r="BW1783" s="51"/>
      <c r="BX1783" s="51"/>
      <c r="BY1783" s="51"/>
      <c r="BZ1783" s="51"/>
      <c r="CA1783" s="51"/>
      <c r="CB1783" s="2"/>
      <c r="CC1783" s="2"/>
      <c r="CD1783" s="2"/>
      <c r="CE1783" s="2"/>
      <c r="CF1783" s="2"/>
      <c r="CG1783" s="2"/>
    </row>
    <row r="1784" customFormat="false" ht="12.75" hidden="false" customHeight="false" outlineLevel="0" collapsed="false">
      <c r="A1784" s="2"/>
      <c r="B1784" s="2"/>
      <c r="C1784" s="2"/>
      <c r="D1784" s="2"/>
      <c r="E1784" s="2"/>
      <c r="F1784" s="2"/>
      <c r="G1784" s="2"/>
      <c r="H1784" s="2"/>
      <c r="I1784" s="2"/>
      <c r="J1784" s="2"/>
      <c r="K1784" s="2"/>
      <c r="L1784" s="2"/>
      <c r="M1784" s="2"/>
      <c r="N1784" s="2"/>
      <c r="O1784" s="2"/>
      <c r="P1784" s="2"/>
      <c r="Q1784" s="2"/>
      <c r="R1784" s="2"/>
      <c r="S1784" s="20" t="n">
        <v>1773</v>
      </c>
      <c r="T1784" s="6"/>
      <c r="U1784" s="6"/>
      <c r="V1784" s="6"/>
      <c r="W1784" s="6"/>
      <c r="X1784" s="2"/>
      <c r="Y1784" s="20" t="n">
        <v>1773</v>
      </c>
      <c r="Z1784" s="6"/>
      <c r="AA1784" s="6"/>
      <c r="AB1784" s="6"/>
      <c r="AC1784" s="6"/>
      <c r="AD1784" s="2"/>
      <c r="AE1784" s="20" t="n">
        <v>1773</v>
      </c>
      <c r="AF1784" s="6"/>
      <c r="AG1784" s="6"/>
      <c r="AH1784" s="6"/>
      <c r="AI1784" s="6"/>
      <c r="AJ1784" s="6"/>
      <c r="AK1784" s="6"/>
      <c r="AL1784" s="6"/>
      <c r="AM1784" s="2"/>
      <c r="AN1784" s="2"/>
      <c r="AO1784" s="2"/>
      <c r="AP1784" s="2"/>
      <c r="AQ1784" s="2"/>
      <c r="AR1784" s="2"/>
      <c r="AS1784" s="2"/>
      <c r="AT1784" s="2"/>
      <c r="AU1784" s="2"/>
      <c r="AV1784" s="2"/>
      <c r="AW1784" s="2"/>
      <c r="AX1784" s="2"/>
      <c r="AY1784" s="2"/>
      <c r="AZ1784" s="2"/>
      <c r="BA1784" s="2"/>
      <c r="BB1784" s="2"/>
      <c r="BC1784" s="2"/>
      <c r="BD1784" s="2"/>
      <c r="BE1784" s="2"/>
      <c r="BF1784" s="2"/>
      <c r="BG1784" s="2"/>
      <c r="BH1784" s="2"/>
      <c r="BI1784" s="2"/>
      <c r="BJ1784" s="2"/>
      <c r="BK1784" s="20" t="n">
        <v>1780</v>
      </c>
      <c r="BL1784" s="51"/>
      <c r="BM1784" s="51"/>
      <c r="BN1784" s="51"/>
      <c r="BO1784" s="51"/>
      <c r="BP1784" s="51"/>
      <c r="BQ1784" s="51"/>
      <c r="BR1784" s="51"/>
      <c r="BS1784" s="51"/>
      <c r="BT1784" s="51"/>
      <c r="BU1784" s="51"/>
      <c r="BV1784" s="51"/>
      <c r="BW1784" s="51"/>
      <c r="BX1784" s="51"/>
      <c r="BY1784" s="51"/>
      <c r="BZ1784" s="51"/>
      <c r="CA1784" s="51"/>
      <c r="CB1784" s="2"/>
      <c r="CC1784" s="2"/>
      <c r="CD1784" s="2"/>
      <c r="CE1784" s="2"/>
      <c r="CF1784" s="2"/>
      <c r="CG1784" s="2"/>
    </row>
    <row r="1785" customFormat="false" ht="12.75" hidden="false" customHeight="false" outlineLevel="0" collapsed="false">
      <c r="A1785" s="2"/>
      <c r="B1785" s="2"/>
      <c r="C1785" s="2"/>
      <c r="D1785" s="2"/>
      <c r="E1785" s="2"/>
      <c r="F1785" s="2"/>
      <c r="G1785" s="2"/>
      <c r="H1785" s="2"/>
      <c r="I1785" s="2"/>
      <c r="J1785" s="2"/>
      <c r="K1785" s="2"/>
      <c r="L1785" s="2"/>
      <c r="M1785" s="2"/>
      <c r="N1785" s="2"/>
      <c r="O1785" s="2"/>
      <c r="P1785" s="2"/>
      <c r="Q1785" s="2"/>
      <c r="R1785" s="2"/>
      <c r="S1785" s="20" t="n">
        <v>1774</v>
      </c>
      <c r="T1785" s="6"/>
      <c r="U1785" s="6"/>
      <c r="V1785" s="6"/>
      <c r="W1785" s="6"/>
      <c r="X1785" s="2"/>
      <c r="Y1785" s="20" t="n">
        <v>1774</v>
      </c>
      <c r="Z1785" s="6"/>
      <c r="AA1785" s="6"/>
      <c r="AB1785" s="6"/>
      <c r="AC1785" s="6"/>
      <c r="AD1785" s="2"/>
      <c r="AE1785" s="20" t="n">
        <v>1774</v>
      </c>
      <c r="AF1785" s="6"/>
      <c r="AG1785" s="6"/>
      <c r="AH1785" s="6"/>
      <c r="AI1785" s="6"/>
      <c r="AJ1785" s="6"/>
      <c r="AK1785" s="6"/>
      <c r="AL1785" s="6"/>
      <c r="AM1785" s="2"/>
      <c r="AN1785" s="2"/>
      <c r="AO1785" s="2"/>
      <c r="AP1785" s="2"/>
      <c r="AQ1785" s="2"/>
      <c r="AR1785" s="2"/>
      <c r="AS1785" s="2"/>
      <c r="AT1785" s="2"/>
      <c r="AU1785" s="2"/>
      <c r="AV1785" s="2"/>
      <c r="AW1785" s="2"/>
      <c r="AX1785" s="2"/>
      <c r="AY1785" s="2"/>
      <c r="AZ1785" s="2"/>
      <c r="BA1785" s="2"/>
      <c r="BB1785" s="2"/>
      <c r="BC1785" s="2"/>
      <c r="BD1785" s="2"/>
      <c r="BE1785" s="2"/>
      <c r="BF1785" s="2"/>
      <c r="BG1785" s="2"/>
      <c r="BH1785" s="2"/>
      <c r="BI1785" s="2"/>
      <c r="BJ1785" s="2"/>
      <c r="BK1785" s="20" t="n">
        <v>1781</v>
      </c>
      <c r="BL1785" s="51"/>
      <c r="BM1785" s="51"/>
      <c r="BN1785" s="51"/>
      <c r="BO1785" s="51"/>
      <c r="BP1785" s="51"/>
      <c r="BQ1785" s="51"/>
      <c r="BR1785" s="51"/>
      <c r="BS1785" s="51"/>
      <c r="BT1785" s="51"/>
      <c r="BU1785" s="51"/>
      <c r="BV1785" s="51"/>
      <c r="BW1785" s="51"/>
      <c r="BX1785" s="51"/>
      <c r="BY1785" s="51"/>
      <c r="BZ1785" s="51"/>
      <c r="CA1785" s="51"/>
      <c r="CB1785" s="2"/>
      <c r="CC1785" s="2"/>
      <c r="CD1785" s="2"/>
      <c r="CE1785" s="2"/>
      <c r="CF1785" s="2"/>
      <c r="CG1785" s="2"/>
    </row>
    <row r="1786" customFormat="false" ht="12.75" hidden="false" customHeight="false" outlineLevel="0" collapsed="false">
      <c r="A1786" s="2"/>
      <c r="B1786" s="2"/>
      <c r="C1786" s="2"/>
      <c r="D1786" s="2"/>
      <c r="E1786" s="2"/>
      <c r="F1786" s="2"/>
      <c r="G1786" s="2"/>
      <c r="H1786" s="2"/>
      <c r="I1786" s="2"/>
      <c r="J1786" s="2"/>
      <c r="K1786" s="2"/>
      <c r="L1786" s="2"/>
      <c r="M1786" s="2"/>
      <c r="N1786" s="2"/>
      <c r="O1786" s="2"/>
      <c r="P1786" s="2"/>
      <c r="Q1786" s="2"/>
      <c r="R1786" s="2"/>
      <c r="S1786" s="20" t="n">
        <v>1775</v>
      </c>
      <c r="T1786" s="6"/>
      <c r="U1786" s="6"/>
      <c r="V1786" s="6"/>
      <c r="W1786" s="6"/>
      <c r="X1786" s="2"/>
      <c r="Y1786" s="20" t="n">
        <v>1775</v>
      </c>
      <c r="Z1786" s="6"/>
      <c r="AA1786" s="6"/>
      <c r="AB1786" s="6"/>
      <c r="AC1786" s="6"/>
      <c r="AD1786" s="2"/>
      <c r="AE1786" s="20" t="n">
        <v>1775</v>
      </c>
      <c r="AF1786" s="6"/>
      <c r="AG1786" s="6"/>
      <c r="AH1786" s="6"/>
      <c r="AI1786" s="6"/>
      <c r="AJ1786" s="6"/>
      <c r="AK1786" s="6"/>
      <c r="AL1786" s="6"/>
      <c r="AM1786" s="2"/>
      <c r="AN1786" s="2"/>
      <c r="AO1786" s="2"/>
      <c r="AP1786" s="2"/>
      <c r="AQ1786" s="2"/>
      <c r="AR1786" s="2"/>
      <c r="AS1786" s="2"/>
      <c r="AT1786" s="2"/>
      <c r="AU1786" s="2"/>
      <c r="AV1786" s="2"/>
      <c r="AW1786" s="2"/>
      <c r="AX1786" s="2"/>
      <c r="AY1786" s="2"/>
      <c r="AZ1786" s="2"/>
      <c r="BA1786" s="2"/>
      <c r="BB1786" s="2"/>
      <c r="BC1786" s="2"/>
      <c r="BD1786" s="2"/>
      <c r="BE1786" s="2"/>
      <c r="BF1786" s="2"/>
      <c r="BG1786" s="2"/>
      <c r="BH1786" s="2"/>
      <c r="BI1786" s="2"/>
      <c r="BJ1786" s="2"/>
      <c r="BK1786" s="20" t="n">
        <v>1782</v>
      </c>
      <c r="BL1786" s="51"/>
      <c r="BM1786" s="51"/>
      <c r="BN1786" s="51"/>
      <c r="BO1786" s="51"/>
      <c r="BP1786" s="51"/>
      <c r="BQ1786" s="51"/>
      <c r="BR1786" s="51"/>
      <c r="BS1786" s="51"/>
      <c r="BT1786" s="51"/>
      <c r="BU1786" s="51"/>
      <c r="BV1786" s="51"/>
      <c r="BW1786" s="51"/>
      <c r="BX1786" s="51"/>
      <c r="BY1786" s="51"/>
      <c r="BZ1786" s="51"/>
      <c r="CA1786" s="51"/>
      <c r="CB1786" s="2"/>
      <c r="CC1786" s="2"/>
      <c r="CD1786" s="2"/>
      <c r="CE1786" s="2"/>
      <c r="CF1786" s="2"/>
      <c r="CG1786" s="2"/>
    </row>
    <row r="1787" customFormat="false" ht="12.75" hidden="false" customHeight="false" outlineLevel="0" collapsed="false">
      <c r="A1787" s="2"/>
      <c r="B1787" s="2"/>
      <c r="C1787" s="2"/>
      <c r="D1787" s="2"/>
      <c r="E1787" s="2"/>
      <c r="F1787" s="2"/>
      <c r="G1787" s="2"/>
      <c r="H1787" s="2"/>
      <c r="I1787" s="2"/>
      <c r="J1787" s="2"/>
      <c r="K1787" s="2"/>
      <c r="L1787" s="2"/>
      <c r="M1787" s="2"/>
      <c r="N1787" s="2"/>
      <c r="O1787" s="2"/>
      <c r="P1787" s="2"/>
      <c r="Q1787" s="2"/>
      <c r="R1787" s="2"/>
      <c r="S1787" s="20" t="n">
        <v>1776</v>
      </c>
      <c r="T1787" s="6"/>
      <c r="U1787" s="6"/>
      <c r="V1787" s="6"/>
      <c r="W1787" s="6"/>
      <c r="X1787" s="2"/>
      <c r="Y1787" s="20" t="n">
        <v>1776</v>
      </c>
      <c r="Z1787" s="6"/>
      <c r="AA1787" s="6"/>
      <c r="AB1787" s="6"/>
      <c r="AC1787" s="6"/>
      <c r="AD1787" s="2"/>
      <c r="AE1787" s="20" t="n">
        <v>1776</v>
      </c>
      <c r="AF1787" s="6"/>
      <c r="AG1787" s="6"/>
      <c r="AH1787" s="6"/>
      <c r="AI1787" s="6"/>
      <c r="AJ1787" s="6"/>
      <c r="AK1787" s="6"/>
      <c r="AL1787" s="6"/>
      <c r="AM1787" s="2"/>
      <c r="AN1787" s="2"/>
      <c r="AO1787" s="2"/>
      <c r="AP1787" s="2"/>
      <c r="AQ1787" s="2"/>
      <c r="AR1787" s="2"/>
      <c r="AS1787" s="2"/>
      <c r="AT1787" s="2"/>
      <c r="AU1787" s="2"/>
      <c r="AV1787" s="2"/>
      <c r="AW1787" s="2"/>
      <c r="AX1787" s="2"/>
      <c r="AY1787" s="2"/>
      <c r="AZ1787" s="2"/>
      <c r="BA1787" s="2"/>
      <c r="BB1787" s="2"/>
      <c r="BC1787" s="2"/>
      <c r="BD1787" s="2"/>
      <c r="BE1787" s="2"/>
      <c r="BF1787" s="2"/>
      <c r="BG1787" s="2"/>
      <c r="BH1787" s="2"/>
      <c r="BI1787" s="2"/>
      <c r="BJ1787" s="2"/>
      <c r="BK1787" s="20" t="n">
        <v>1783</v>
      </c>
      <c r="BL1787" s="51"/>
      <c r="BM1787" s="51"/>
      <c r="BN1787" s="51"/>
      <c r="BO1787" s="51"/>
      <c r="BP1787" s="51"/>
      <c r="BQ1787" s="51"/>
      <c r="BR1787" s="51"/>
      <c r="BS1787" s="51"/>
      <c r="BT1787" s="51"/>
      <c r="BU1787" s="51"/>
      <c r="BV1787" s="51"/>
      <c r="BW1787" s="51"/>
      <c r="BX1787" s="51"/>
      <c r="BY1787" s="51"/>
      <c r="BZ1787" s="51"/>
      <c r="CA1787" s="51"/>
      <c r="CB1787" s="2"/>
      <c r="CC1787" s="2"/>
      <c r="CD1787" s="2"/>
      <c r="CE1787" s="2"/>
      <c r="CF1787" s="2"/>
      <c r="CG1787" s="2"/>
    </row>
    <row r="1788" customFormat="false" ht="12.75" hidden="false" customHeight="false" outlineLevel="0" collapsed="false">
      <c r="A1788" s="2"/>
      <c r="B1788" s="2"/>
      <c r="C1788" s="2"/>
      <c r="D1788" s="2"/>
      <c r="E1788" s="2"/>
      <c r="F1788" s="2"/>
      <c r="G1788" s="2"/>
      <c r="H1788" s="2"/>
      <c r="I1788" s="2"/>
      <c r="J1788" s="2"/>
      <c r="K1788" s="2"/>
      <c r="L1788" s="2"/>
      <c r="M1788" s="2"/>
      <c r="N1788" s="2"/>
      <c r="O1788" s="2"/>
      <c r="P1788" s="2"/>
      <c r="Q1788" s="2"/>
      <c r="R1788" s="2"/>
      <c r="S1788" s="20" t="n">
        <v>1777</v>
      </c>
      <c r="T1788" s="6"/>
      <c r="U1788" s="6"/>
      <c r="V1788" s="6"/>
      <c r="W1788" s="6"/>
      <c r="X1788" s="2"/>
      <c r="Y1788" s="20" t="n">
        <v>1777</v>
      </c>
      <c r="Z1788" s="6"/>
      <c r="AA1788" s="6"/>
      <c r="AB1788" s="6"/>
      <c r="AC1788" s="6"/>
      <c r="AD1788" s="2"/>
      <c r="AE1788" s="20" t="n">
        <v>1777</v>
      </c>
      <c r="AF1788" s="6"/>
      <c r="AG1788" s="6"/>
      <c r="AH1788" s="6"/>
      <c r="AI1788" s="6"/>
      <c r="AJ1788" s="6"/>
      <c r="AK1788" s="6"/>
      <c r="AL1788" s="6"/>
      <c r="AM1788" s="2"/>
      <c r="AN1788" s="2"/>
      <c r="AO1788" s="2"/>
      <c r="AP1788" s="2"/>
      <c r="AQ1788" s="2"/>
      <c r="AR1788" s="2"/>
      <c r="AS1788" s="2"/>
      <c r="AT1788" s="2"/>
      <c r="AU1788" s="2"/>
      <c r="AV1788" s="2"/>
      <c r="AW1788" s="2"/>
      <c r="AX1788" s="2"/>
      <c r="AY1788" s="2"/>
      <c r="AZ1788" s="2"/>
      <c r="BA1788" s="2"/>
      <c r="BB1788" s="2"/>
      <c r="BC1788" s="2"/>
      <c r="BD1788" s="2"/>
      <c r="BE1788" s="2"/>
      <c r="BF1788" s="2"/>
      <c r="BG1788" s="2"/>
      <c r="BH1788" s="2"/>
      <c r="BI1788" s="2"/>
      <c r="BJ1788" s="2"/>
      <c r="BK1788" s="20" t="n">
        <v>1784</v>
      </c>
      <c r="BL1788" s="51"/>
      <c r="BM1788" s="51"/>
      <c r="BN1788" s="51"/>
      <c r="BO1788" s="51"/>
      <c r="BP1788" s="51"/>
      <c r="BQ1788" s="51"/>
      <c r="BR1788" s="51"/>
      <c r="BS1788" s="51"/>
      <c r="BT1788" s="51"/>
      <c r="BU1788" s="51"/>
      <c r="BV1788" s="51"/>
      <c r="BW1788" s="51"/>
      <c r="BX1788" s="51"/>
      <c r="BY1788" s="51"/>
      <c r="BZ1788" s="51"/>
      <c r="CA1788" s="51"/>
      <c r="CB1788" s="2"/>
      <c r="CC1788" s="2"/>
      <c r="CD1788" s="2"/>
      <c r="CE1788" s="2"/>
      <c r="CF1788" s="2"/>
      <c r="CG1788" s="2"/>
    </row>
    <row r="1789" customFormat="false" ht="12.75" hidden="false" customHeight="false" outlineLevel="0" collapsed="false">
      <c r="A1789" s="2"/>
      <c r="B1789" s="2"/>
      <c r="C1789" s="2"/>
      <c r="D1789" s="2"/>
      <c r="E1789" s="2"/>
      <c r="F1789" s="2"/>
      <c r="G1789" s="2"/>
      <c r="H1789" s="2"/>
      <c r="I1789" s="2"/>
      <c r="J1789" s="2"/>
      <c r="K1789" s="2"/>
      <c r="L1789" s="2"/>
      <c r="M1789" s="2"/>
      <c r="N1789" s="2"/>
      <c r="O1789" s="2"/>
      <c r="P1789" s="2"/>
      <c r="Q1789" s="2"/>
      <c r="R1789" s="2"/>
      <c r="S1789" s="20" t="n">
        <v>1778</v>
      </c>
      <c r="T1789" s="6"/>
      <c r="U1789" s="6"/>
      <c r="V1789" s="6"/>
      <c r="W1789" s="6"/>
      <c r="X1789" s="2"/>
      <c r="Y1789" s="20" t="n">
        <v>1778</v>
      </c>
      <c r="Z1789" s="6"/>
      <c r="AA1789" s="6"/>
      <c r="AB1789" s="6"/>
      <c r="AC1789" s="6"/>
      <c r="AD1789" s="2"/>
      <c r="AE1789" s="20" t="n">
        <v>1778</v>
      </c>
      <c r="AF1789" s="6"/>
      <c r="AG1789" s="6"/>
      <c r="AH1789" s="6"/>
      <c r="AI1789" s="6"/>
      <c r="AJ1789" s="6"/>
      <c r="AK1789" s="6"/>
      <c r="AL1789" s="6"/>
      <c r="AM1789" s="2"/>
      <c r="AN1789" s="2"/>
      <c r="AO1789" s="2"/>
      <c r="AP1789" s="2"/>
      <c r="AQ1789" s="2"/>
      <c r="AR1789" s="2"/>
      <c r="AS1789" s="2"/>
      <c r="AT1789" s="2"/>
      <c r="AU1789" s="2"/>
      <c r="AV1789" s="2"/>
      <c r="AW1789" s="2"/>
      <c r="AX1789" s="2"/>
      <c r="AY1789" s="2"/>
      <c r="AZ1789" s="2"/>
      <c r="BA1789" s="2"/>
      <c r="BB1789" s="2"/>
      <c r="BC1789" s="2"/>
      <c r="BD1789" s="2"/>
      <c r="BE1789" s="2"/>
      <c r="BF1789" s="2"/>
      <c r="BG1789" s="2"/>
      <c r="BH1789" s="2"/>
      <c r="BI1789" s="2"/>
      <c r="BJ1789" s="2"/>
      <c r="BK1789" s="20" t="n">
        <v>1785</v>
      </c>
      <c r="BL1789" s="51"/>
      <c r="BM1789" s="51"/>
      <c r="BN1789" s="51"/>
      <c r="BO1789" s="51"/>
      <c r="BP1789" s="51"/>
      <c r="BQ1789" s="51"/>
      <c r="BR1789" s="51"/>
      <c r="BS1789" s="51"/>
      <c r="BT1789" s="51"/>
      <c r="BU1789" s="51"/>
      <c r="BV1789" s="51"/>
      <c r="BW1789" s="51"/>
      <c r="BX1789" s="51"/>
      <c r="BY1789" s="51"/>
      <c r="BZ1789" s="51"/>
      <c r="CA1789" s="51"/>
      <c r="CB1789" s="2"/>
      <c r="CC1789" s="2"/>
      <c r="CD1789" s="2"/>
      <c r="CE1789" s="2"/>
      <c r="CF1789" s="2"/>
      <c r="CG1789" s="2"/>
    </row>
    <row r="1790" customFormat="false" ht="12.75" hidden="false" customHeight="false" outlineLevel="0" collapsed="false">
      <c r="A1790" s="2"/>
      <c r="B1790" s="2"/>
      <c r="C1790" s="2"/>
      <c r="D1790" s="2"/>
      <c r="E1790" s="2"/>
      <c r="F1790" s="2"/>
      <c r="G1790" s="2"/>
      <c r="H1790" s="2"/>
      <c r="I1790" s="2"/>
      <c r="J1790" s="2"/>
      <c r="K1790" s="2"/>
      <c r="L1790" s="2"/>
      <c r="M1790" s="2"/>
      <c r="N1790" s="2"/>
      <c r="O1790" s="2"/>
      <c r="P1790" s="2"/>
      <c r="Q1790" s="2"/>
      <c r="R1790" s="2"/>
      <c r="S1790" s="20" t="n">
        <v>1779</v>
      </c>
      <c r="T1790" s="6"/>
      <c r="U1790" s="6"/>
      <c r="V1790" s="6"/>
      <c r="W1790" s="6"/>
      <c r="X1790" s="2"/>
      <c r="Y1790" s="20" t="n">
        <v>1779</v>
      </c>
      <c r="Z1790" s="6"/>
      <c r="AA1790" s="6"/>
      <c r="AB1790" s="6"/>
      <c r="AC1790" s="6"/>
      <c r="AD1790" s="2"/>
      <c r="AE1790" s="20" t="n">
        <v>1779</v>
      </c>
      <c r="AF1790" s="6"/>
      <c r="AG1790" s="6"/>
      <c r="AH1790" s="6"/>
      <c r="AI1790" s="6"/>
      <c r="AJ1790" s="6"/>
      <c r="AK1790" s="6"/>
      <c r="AL1790" s="6"/>
      <c r="AM1790" s="2"/>
      <c r="AN1790" s="2"/>
      <c r="AO1790" s="2"/>
      <c r="AP1790" s="2"/>
      <c r="AQ1790" s="2"/>
      <c r="AR1790" s="2"/>
      <c r="AS1790" s="2"/>
      <c r="AT1790" s="2"/>
      <c r="AU1790" s="2"/>
      <c r="AV1790" s="2"/>
      <c r="AW1790" s="2"/>
      <c r="AX1790" s="2"/>
      <c r="AY1790" s="2"/>
      <c r="AZ1790" s="2"/>
      <c r="BA1790" s="2"/>
      <c r="BB1790" s="2"/>
      <c r="BC1790" s="2"/>
      <c r="BD1790" s="2"/>
      <c r="BE1790" s="2"/>
      <c r="BF1790" s="2"/>
      <c r="BG1790" s="2"/>
      <c r="BH1790" s="2"/>
      <c r="BI1790" s="2"/>
      <c r="BJ1790" s="2"/>
      <c r="BK1790" s="20" t="n">
        <v>1786</v>
      </c>
      <c r="BL1790" s="51"/>
      <c r="BM1790" s="51"/>
      <c r="BN1790" s="51"/>
      <c r="BO1790" s="51"/>
      <c r="BP1790" s="51"/>
      <c r="BQ1790" s="51"/>
      <c r="BR1790" s="51"/>
      <c r="BS1790" s="51"/>
      <c r="BT1790" s="51"/>
      <c r="BU1790" s="51"/>
      <c r="BV1790" s="51"/>
      <c r="BW1790" s="51"/>
      <c r="BX1790" s="51"/>
      <c r="BY1790" s="51"/>
      <c r="BZ1790" s="51"/>
      <c r="CA1790" s="51"/>
      <c r="CB1790" s="2"/>
      <c r="CC1790" s="2"/>
      <c r="CD1790" s="2"/>
      <c r="CE1790" s="2"/>
      <c r="CF1790" s="2"/>
      <c r="CG1790" s="2"/>
    </row>
    <row r="1791" customFormat="false" ht="12.75" hidden="false" customHeight="false" outlineLevel="0" collapsed="false">
      <c r="A1791" s="2"/>
      <c r="B1791" s="2"/>
      <c r="C1791" s="2"/>
      <c r="D1791" s="2"/>
      <c r="E1791" s="2"/>
      <c r="F1791" s="2"/>
      <c r="G1791" s="2"/>
      <c r="H1791" s="2"/>
      <c r="I1791" s="2"/>
      <c r="J1791" s="2"/>
      <c r="K1791" s="2"/>
      <c r="L1791" s="2"/>
      <c r="M1791" s="2"/>
      <c r="N1791" s="2"/>
      <c r="O1791" s="2"/>
      <c r="P1791" s="2"/>
      <c r="Q1791" s="2"/>
      <c r="R1791" s="2"/>
      <c r="S1791" s="20" t="n">
        <v>1780</v>
      </c>
      <c r="T1791" s="6"/>
      <c r="U1791" s="6"/>
      <c r="V1791" s="6"/>
      <c r="W1791" s="6"/>
      <c r="X1791" s="2"/>
      <c r="Y1791" s="20" t="n">
        <v>1780</v>
      </c>
      <c r="Z1791" s="6"/>
      <c r="AA1791" s="6"/>
      <c r="AB1791" s="6"/>
      <c r="AC1791" s="6"/>
      <c r="AD1791" s="2"/>
      <c r="AE1791" s="20" t="n">
        <v>1780</v>
      </c>
      <c r="AF1791" s="6"/>
      <c r="AG1791" s="6"/>
      <c r="AH1791" s="6"/>
      <c r="AI1791" s="6"/>
      <c r="AJ1791" s="6"/>
      <c r="AK1791" s="6"/>
      <c r="AL1791" s="6"/>
      <c r="AM1791" s="2"/>
      <c r="AN1791" s="2"/>
      <c r="AO1791" s="2"/>
      <c r="AP1791" s="2"/>
      <c r="AQ1791" s="2"/>
      <c r="AR1791" s="2"/>
      <c r="AS1791" s="2"/>
      <c r="AT1791" s="2"/>
      <c r="AU1791" s="2"/>
      <c r="AV1791" s="2"/>
      <c r="AW1791" s="2"/>
      <c r="AX1791" s="2"/>
      <c r="AY1791" s="2"/>
      <c r="AZ1791" s="2"/>
      <c r="BA1791" s="2"/>
      <c r="BB1791" s="2"/>
      <c r="BC1791" s="2"/>
      <c r="BD1791" s="2"/>
      <c r="BE1791" s="2"/>
      <c r="BF1791" s="2"/>
      <c r="BG1791" s="2"/>
      <c r="BH1791" s="2"/>
      <c r="BI1791" s="2"/>
      <c r="BJ1791" s="2"/>
      <c r="BK1791" s="20" t="n">
        <v>1787</v>
      </c>
      <c r="BL1791" s="51"/>
      <c r="BM1791" s="51"/>
      <c r="BN1791" s="51"/>
      <c r="BO1791" s="51"/>
      <c r="BP1791" s="51"/>
      <c r="BQ1791" s="51"/>
      <c r="BR1791" s="51"/>
      <c r="BS1791" s="51"/>
      <c r="BT1791" s="51"/>
      <c r="BU1791" s="51"/>
      <c r="BV1791" s="51"/>
      <c r="BW1791" s="51"/>
      <c r="BX1791" s="51"/>
      <c r="BY1791" s="51"/>
      <c r="BZ1791" s="51"/>
      <c r="CA1791" s="51"/>
      <c r="CB1791" s="2"/>
      <c r="CC1791" s="2"/>
      <c r="CD1791" s="2"/>
      <c r="CE1791" s="2"/>
      <c r="CF1791" s="2"/>
      <c r="CG1791" s="2"/>
    </row>
    <row r="1792" customFormat="false" ht="12.75" hidden="false" customHeight="false" outlineLevel="0" collapsed="false">
      <c r="A1792" s="2"/>
      <c r="B1792" s="2"/>
      <c r="C1792" s="2"/>
      <c r="D1792" s="2"/>
      <c r="E1792" s="2"/>
      <c r="F1792" s="2"/>
      <c r="G1792" s="2"/>
      <c r="H1792" s="2"/>
      <c r="I1792" s="2"/>
      <c r="J1792" s="2"/>
      <c r="K1792" s="2"/>
      <c r="L1792" s="2"/>
      <c r="M1792" s="2"/>
      <c r="N1792" s="2"/>
      <c r="O1792" s="2"/>
      <c r="P1792" s="2"/>
      <c r="Q1792" s="2"/>
      <c r="R1792" s="2"/>
      <c r="S1792" s="20" t="n">
        <v>1781</v>
      </c>
      <c r="T1792" s="6"/>
      <c r="U1792" s="6"/>
      <c r="V1792" s="6"/>
      <c r="W1792" s="6"/>
      <c r="X1792" s="2"/>
      <c r="Y1792" s="20" t="n">
        <v>1781</v>
      </c>
      <c r="Z1792" s="6"/>
      <c r="AA1792" s="6"/>
      <c r="AB1792" s="6"/>
      <c r="AC1792" s="6"/>
      <c r="AD1792" s="2"/>
      <c r="AE1792" s="20" t="n">
        <v>1781</v>
      </c>
      <c r="AF1792" s="6"/>
      <c r="AG1792" s="6"/>
      <c r="AH1792" s="6"/>
      <c r="AI1792" s="6"/>
      <c r="AJ1792" s="6"/>
      <c r="AK1792" s="6"/>
      <c r="AL1792" s="6"/>
      <c r="AM1792" s="2"/>
      <c r="AN1792" s="2"/>
      <c r="AO1792" s="2"/>
      <c r="AP1792" s="2"/>
      <c r="AQ1792" s="2"/>
      <c r="AR1792" s="2"/>
      <c r="AS1792" s="2"/>
      <c r="AT1792" s="2"/>
      <c r="AU1792" s="2"/>
      <c r="AV1792" s="2"/>
      <c r="AW1792" s="2"/>
      <c r="AX1792" s="2"/>
      <c r="AY1792" s="2"/>
      <c r="AZ1792" s="2"/>
      <c r="BA1792" s="2"/>
      <c r="BB1792" s="2"/>
      <c r="BC1792" s="2"/>
      <c r="BD1792" s="2"/>
      <c r="BE1792" s="2"/>
      <c r="BF1792" s="2"/>
      <c r="BG1792" s="2"/>
      <c r="BH1792" s="2"/>
      <c r="BI1792" s="2"/>
      <c r="BJ1792" s="2"/>
      <c r="BK1792" s="20" t="n">
        <v>1788</v>
      </c>
      <c r="BL1792" s="51"/>
      <c r="BM1792" s="51"/>
      <c r="BN1792" s="51"/>
      <c r="BO1792" s="51"/>
      <c r="BP1792" s="51"/>
      <c r="BQ1792" s="51"/>
      <c r="BR1792" s="51"/>
      <c r="BS1792" s="51"/>
      <c r="BT1792" s="51"/>
      <c r="BU1792" s="51"/>
      <c r="BV1792" s="51"/>
      <c r="BW1792" s="51"/>
      <c r="BX1792" s="51"/>
      <c r="BY1792" s="51"/>
      <c r="BZ1792" s="51"/>
      <c r="CA1792" s="51"/>
      <c r="CB1792" s="2"/>
      <c r="CC1792" s="2"/>
      <c r="CD1792" s="2"/>
      <c r="CE1792" s="2"/>
      <c r="CF1792" s="2"/>
      <c r="CG1792" s="2"/>
    </row>
    <row r="1793" customFormat="false" ht="12.75" hidden="false" customHeight="false" outlineLevel="0" collapsed="false">
      <c r="A1793" s="2"/>
      <c r="B1793" s="2"/>
      <c r="C1793" s="2"/>
      <c r="D1793" s="2"/>
      <c r="E1793" s="2"/>
      <c r="F1793" s="2"/>
      <c r="G1793" s="2"/>
      <c r="H1793" s="2"/>
      <c r="I1793" s="2"/>
      <c r="J1793" s="2"/>
      <c r="K1793" s="2"/>
      <c r="L1793" s="2"/>
      <c r="M1793" s="2"/>
      <c r="N1793" s="2"/>
      <c r="O1793" s="2"/>
      <c r="P1793" s="2"/>
      <c r="Q1793" s="2"/>
      <c r="R1793" s="2"/>
      <c r="S1793" s="20" t="n">
        <v>1782</v>
      </c>
      <c r="T1793" s="6"/>
      <c r="U1793" s="6"/>
      <c r="V1793" s="6"/>
      <c r="W1793" s="6"/>
      <c r="X1793" s="2"/>
      <c r="Y1793" s="20" t="n">
        <v>1782</v>
      </c>
      <c r="Z1793" s="6"/>
      <c r="AA1793" s="6"/>
      <c r="AB1793" s="6"/>
      <c r="AC1793" s="6"/>
      <c r="AD1793" s="2"/>
      <c r="AE1793" s="20" t="n">
        <v>1782</v>
      </c>
      <c r="AF1793" s="6"/>
      <c r="AG1793" s="6"/>
      <c r="AH1793" s="6"/>
      <c r="AI1793" s="6"/>
      <c r="AJ1793" s="6"/>
      <c r="AK1793" s="6"/>
      <c r="AL1793" s="6"/>
      <c r="AM1793" s="2"/>
      <c r="AN1793" s="2"/>
      <c r="AO1793" s="2"/>
      <c r="AP1793" s="2"/>
      <c r="AQ1793" s="2"/>
      <c r="AR1793" s="2"/>
      <c r="AS1793" s="2"/>
      <c r="AT1793" s="2"/>
      <c r="AU1793" s="2"/>
      <c r="AV1793" s="2"/>
      <c r="AW1793" s="2"/>
      <c r="AX1793" s="2"/>
      <c r="AY1793" s="2"/>
      <c r="AZ1793" s="2"/>
      <c r="BA1793" s="2"/>
      <c r="BB1793" s="2"/>
      <c r="BC1793" s="2"/>
      <c r="BD1793" s="2"/>
      <c r="BE1793" s="2"/>
      <c r="BF1793" s="2"/>
      <c r="BG1793" s="2"/>
      <c r="BH1793" s="2"/>
      <c r="BI1793" s="2"/>
      <c r="BJ1793" s="2"/>
      <c r="BK1793" s="20" t="n">
        <v>1789</v>
      </c>
      <c r="BL1793" s="51"/>
      <c r="BM1793" s="51"/>
      <c r="BN1793" s="51"/>
      <c r="BO1793" s="51"/>
      <c r="BP1793" s="51"/>
      <c r="BQ1793" s="51"/>
      <c r="BR1793" s="51"/>
      <c r="BS1793" s="51"/>
      <c r="BT1793" s="51"/>
      <c r="BU1793" s="51"/>
      <c r="BV1793" s="51"/>
      <c r="BW1793" s="51"/>
      <c r="BX1793" s="51"/>
      <c r="BY1793" s="51"/>
      <c r="BZ1793" s="51"/>
      <c r="CA1793" s="51"/>
      <c r="CB1793" s="2"/>
      <c r="CC1793" s="2"/>
      <c r="CD1793" s="2"/>
      <c r="CE1793" s="2"/>
      <c r="CF1793" s="2"/>
      <c r="CG1793" s="2"/>
    </row>
    <row r="1794" customFormat="false" ht="12.75" hidden="false" customHeight="false" outlineLevel="0" collapsed="false">
      <c r="A1794" s="2"/>
      <c r="B1794" s="2"/>
      <c r="C1794" s="2"/>
      <c r="D1794" s="2"/>
      <c r="E1794" s="2"/>
      <c r="F1794" s="2"/>
      <c r="G1794" s="2"/>
      <c r="H1794" s="2"/>
      <c r="I1794" s="2"/>
      <c r="J1794" s="2"/>
      <c r="K1794" s="2"/>
      <c r="L1794" s="2"/>
      <c r="M1794" s="2"/>
      <c r="N1794" s="2"/>
      <c r="O1794" s="2"/>
      <c r="P1794" s="2"/>
      <c r="Q1794" s="2"/>
      <c r="R1794" s="2"/>
      <c r="S1794" s="20" t="n">
        <v>1783</v>
      </c>
      <c r="T1794" s="6"/>
      <c r="U1794" s="6"/>
      <c r="V1794" s="6"/>
      <c r="W1794" s="6"/>
      <c r="X1794" s="2"/>
      <c r="Y1794" s="20" t="n">
        <v>1783</v>
      </c>
      <c r="Z1794" s="6"/>
      <c r="AA1794" s="6"/>
      <c r="AB1794" s="6"/>
      <c r="AC1794" s="6"/>
      <c r="AD1794" s="2"/>
      <c r="AE1794" s="20" t="n">
        <v>1783</v>
      </c>
      <c r="AF1794" s="6"/>
      <c r="AG1794" s="6"/>
      <c r="AH1794" s="6"/>
      <c r="AI1794" s="6"/>
      <c r="AJ1794" s="6"/>
      <c r="AK1794" s="6"/>
      <c r="AL1794" s="6"/>
      <c r="AM1794" s="2"/>
      <c r="AN1794" s="2"/>
      <c r="AO1794" s="2"/>
      <c r="AP1794" s="2"/>
      <c r="AQ1794" s="2"/>
      <c r="AR1794" s="2"/>
      <c r="AS1794" s="2"/>
      <c r="AT1794" s="2"/>
      <c r="AU1794" s="2"/>
      <c r="AV1794" s="2"/>
      <c r="AW1794" s="2"/>
      <c r="AX1794" s="2"/>
      <c r="AY1794" s="2"/>
      <c r="AZ1794" s="2"/>
      <c r="BA1794" s="2"/>
      <c r="BB1794" s="2"/>
      <c r="BC1794" s="2"/>
      <c r="BD1794" s="2"/>
      <c r="BE1794" s="2"/>
      <c r="BF1794" s="2"/>
      <c r="BG1794" s="2"/>
      <c r="BH1794" s="2"/>
      <c r="BI1794" s="2"/>
      <c r="BJ1794" s="2"/>
      <c r="BK1794" s="20" t="n">
        <v>1790</v>
      </c>
      <c r="BL1794" s="51"/>
      <c r="BM1794" s="51"/>
      <c r="BN1794" s="51"/>
      <c r="BO1794" s="51"/>
      <c r="BP1794" s="51"/>
      <c r="BQ1794" s="51"/>
      <c r="BR1794" s="51"/>
      <c r="BS1794" s="51"/>
      <c r="BT1794" s="51"/>
      <c r="BU1794" s="51"/>
      <c r="BV1794" s="51"/>
      <c r="BW1794" s="51"/>
      <c r="BX1794" s="51"/>
      <c r="BY1794" s="51"/>
      <c r="BZ1794" s="51"/>
      <c r="CA1794" s="51"/>
      <c r="CB1794" s="2"/>
      <c r="CC1794" s="2"/>
      <c r="CD1794" s="2"/>
      <c r="CE1794" s="2"/>
      <c r="CF1794" s="2"/>
      <c r="CG1794" s="2"/>
    </row>
    <row r="1795" customFormat="false" ht="12.75" hidden="false" customHeight="false" outlineLevel="0" collapsed="false">
      <c r="A1795" s="2"/>
      <c r="B1795" s="2"/>
      <c r="C1795" s="2"/>
      <c r="D1795" s="2"/>
      <c r="E1795" s="2"/>
      <c r="F1795" s="2"/>
      <c r="G1795" s="2"/>
      <c r="H1795" s="2"/>
      <c r="I1795" s="2"/>
      <c r="J1795" s="2"/>
      <c r="K1795" s="2"/>
      <c r="L1795" s="2"/>
      <c r="M1795" s="2"/>
      <c r="N1795" s="2"/>
      <c r="O1795" s="2"/>
      <c r="P1795" s="2"/>
      <c r="Q1795" s="2"/>
      <c r="R1795" s="2"/>
      <c r="S1795" s="20" t="n">
        <v>1784</v>
      </c>
      <c r="T1795" s="6"/>
      <c r="U1795" s="6"/>
      <c r="V1795" s="6"/>
      <c r="W1795" s="6"/>
      <c r="X1795" s="2"/>
      <c r="Y1795" s="20" t="n">
        <v>1784</v>
      </c>
      <c r="Z1795" s="6"/>
      <c r="AA1795" s="6"/>
      <c r="AB1795" s="6"/>
      <c r="AC1795" s="6"/>
      <c r="AD1795" s="2"/>
      <c r="AE1795" s="20" t="n">
        <v>1784</v>
      </c>
      <c r="AF1795" s="6"/>
      <c r="AG1795" s="6"/>
      <c r="AH1795" s="6"/>
      <c r="AI1795" s="6"/>
      <c r="AJ1795" s="6"/>
      <c r="AK1795" s="6"/>
      <c r="AL1795" s="6"/>
      <c r="AM1795" s="2"/>
      <c r="AN1795" s="2"/>
      <c r="AO1795" s="2"/>
      <c r="AP1795" s="2"/>
      <c r="AQ1795" s="2"/>
      <c r="AR1795" s="2"/>
      <c r="AS1795" s="2"/>
      <c r="AT1795" s="2"/>
      <c r="AU1795" s="2"/>
      <c r="AV1795" s="2"/>
      <c r="AW1795" s="2"/>
      <c r="AX1795" s="2"/>
      <c r="AY1795" s="2"/>
      <c r="AZ1795" s="2"/>
      <c r="BA1795" s="2"/>
      <c r="BB1795" s="2"/>
      <c r="BC1795" s="2"/>
      <c r="BD1795" s="2"/>
      <c r="BE1795" s="2"/>
      <c r="BF1795" s="2"/>
      <c r="BG1795" s="2"/>
      <c r="BH1795" s="2"/>
      <c r="BI1795" s="2"/>
      <c r="BJ1795" s="2"/>
      <c r="BK1795" s="20" t="n">
        <v>1791</v>
      </c>
      <c r="BL1795" s="51"/>
      <c r="BM1795" s="51"/>
      <c r="BN1795" s="51"/>
      <c r="BO1795" s="51"/>
      <c r="BP1795" s="51"/>
      <c r="BQ1795" s="51"/>
      <c r="BR1795" s="51"/>
      <c r="BS1795" s="51"/>
      <c r="BT1795" s="51"/>
      <c r="BU1795" s="51"/>
      <c r="BV1795" s="51"/>
      <c r="BW1795" s="51"/>
      <c r="BX1795" s="51"/>
      <c r="BY1795" s="51"/>
      <c r="BZ1795" s="51"/>
      <c r="CA1795" s="51"/>
      <c r="CB1795" s="2"/>
      <c r="CC1795" s="2"/>
      <c r="CD1795" s="2"/>
      <c r="CE1795" s="2"/>
      <c r="CF1795" s="2"/>
      <c r="CG1795" s="2"/>
    </row>
    <row r="1796" customFormat="false" ht="12.75" hidden="false" customHeight="false" outlineLevel="0" collapsed="false">
      <c r="A1796" s="2"/>
      <c r="B1796" s="2"/>
      <c r="C1796" s="2"/>
      <c r="D1796" s="2"/>
      <c r="E1796" s="2"/>
      <c r="F1796" s="2"/>
      <c r="G1796" s="2"/>
      <c r="H1796" s="2"/>
      <c r="I1796" s="2"/>
      <c r="J1796" s="2"/>
      <c r="K1796" s="2"/>
      <c r="L1796" s="2"/>
      <c r="M1796" s="2"/>
      <c r="N1796" s="2"/>
      <c r="O1796" s="2"/>
      <c r="P1796" s="2"/>
      <c r="Q1796" s="2"/>
      <c r="R1796" s="2"/>
      <c r="S1796" s="20" t="n">
        <v>1785</v>
      </c>
      <c r="T1796" s="6"/>
      <c r="U1796" s="6"/>
      <c r="V1796" s="6"/>
      <c r="W1796" s="6"/>
      <c r="X1796" s="2"/>
      <c r="Y1796" s="20" t="n">
        <v>1785</v>
      </c>
      <c r="Z1796" s="6"/>
      <c r="AA1796" s="6"/>
      <c r="AB1796" s="6"/>
      <c r="AC1796" s="6"/>
      <c r="AD1796" s="2"/>
      <c r="AE1796" s="20" t="n">
        <v>1785</v>
      </c>
      <c r="AF1796" s="6"/>
      <c r="AG1796" s="6"/>
      <c r="AH1796" s="6"/>
      <c r="AI1796" s="6"/>
      <c r="AJ1796" s="6"/>
      <c r="AK1796" s="6"/>
      <c r="AL1796" s="6"/>
      <c r="AM1796" s="2"/>
      <c r="AN1796" s="2"/>
      <c r="AO1796" s="2"/>
      <c r="AP1796" s="2"/>
      <c r="AQ1796" s="2"/>
      <c r="AR1796" s="2"/>
      <c r="AS1796" s="2"/>
      <c r="AT1796" s="2"/>
      <c r="AU1796" s="2"/>
      <c r="AV1796" s="2"/>
      <c r="AW1796" s="2"/>
      <c r="AX1796" s="2"/>
      <c r="AY1796" s="2"/>
      <c r="AZ1796" s="2"/>
      <c r="BA1796" s="2"/>
      <c r="BB1796" s="2"/>
      <c r="BC1796" s="2"/>
      <c r="BD1796" s="2"/>
      <c r="BE1796" s="2"/>
      <c r="BF1796" s="2"/>
      <c r="BG1796" s="2"/>
      <c r="BH1796" s="2"/>
      <c r="BI1796" s="2"/>
      <c r="BJ1796" s="2"/>
      <c r="BK1796" s="20" t="n">
        <v>1792</v>
      </c>
      <c r="BL1796" s="51"/>
      <c r="BM1796" s="51"/>
      <c r="BN1796" s="51"/>
      <c r="BO1796" s="51"/>
      <c r="BP1796" s="51"/>
      <c r="BQ1796" s="51"/>
      <c r="BR1796" s="51"/>
      <c r="BS1796" s="51"/>
      <c r="BT1796" s="51"/>
      <c r="BU1796" s="51"/>
      <c r="BV1796" s="51"/>
      <c r="BW1796" s="51"/>
      <c r="BX1796" s="51"/>
      <c r="BY1796" s="51"/>
      <c r="BZ1796" s="51"/>
      <c r="CA1796" s="51"/>
      <c r="CB1796" s="2"/>
      <c r="CC1796" s="2"/>
      <c r="CD1796" s="2"/>
      <c r="CE1796" s="2"/>
      <c r="CF1796" s="2"/>
      <c r="CG1796" s="2"/>
    </row>
    <row r="1797" customFormat="false" ht="12.75" hidden="false" customHeight="false" outlineLevel="0" collapsed="false">
      <c r="A1797" s="2"/>
      <c r="B1797" s="2"/>
      <c r="C1797" s="2"/>
      <c r="D1797" s="2"/>
      <c r="E1797" s="2"/>
      <c r="F1797" s="2"/>
      <c r="G1797" s="2"/>
      <c r="H1797" s="2"/>
      <c r="I1797" s="2"/>
      <c r="J1797" s="2"/>
      <c r="K1797" s="2"/>
      <c r="L1797" s="2"/>
      <c r="M1797" s="2"/>
      <c r="N1797" s="2"/>
      <c r="O1797" s="2"/>
      <c r="P1797" s="2"/>
      <c r="Q1797" s="2"/>
      <c r="R1797" s="2"/>
      <c r="S1797" s="20" t="n">
        <v>1786</v>
      </c>
      <c r="T1797" s="6"/>
      <c r="U1797" s="6"/>
      <c r="V1797" s="6"/>
      <c r="W1797" s="6"/>
      <c r="X1797" s="2"/>
      <c r="Y1797" s="20" t="n">
        <v>1786</v>
      </c>
      <c r="Z1797" s="6"/>
      <c r="AA1797" s="6"/>
      <c r="AB1797" s="6"/>
      <c r="AC1797" s="6"/>
      <c r="AD1797" s="2"/>
      <c r="AE1797" s="20" t="n">
        <v>1786</v>
      </c>
      <c r="AF1797" s="6"/>
      <c r="AG1797" s="6"/>
      <c r="AH1797" s="6"/>
      <c r="AI1797" s="6"/>
      <c r="AJ1797" s="6"/>
      <c r="AK1797" s="6"/>
      <c r="AL1797" s="6"/>
      <c r="AM1797" s="2"/>
      <c r="AN1797" s="2"/>
      <c r="AO1797" s="2"/>
      <c r="AP1797" s="2"/>
      <c r="AQ1797" s="2"/>
      <c r="AR1797" s="2"/>
      <c r="AS1797" s="2"/>
      <c r="AT1797" s="2"/>
      <c r="AU1797" s="2"/>
      <c r="AV1797" s="2"/>
      <c r="AW1797" s="2"/>
      <c r="AX1797" s="2"/>
      <c r="AY1797" s="2"/>
      <c r="AZ1797" s="2"/>
      <c r="BA1797" s="2"/>
      <c r="BB1797" s="2"/>
      <c r="BC1797" s="2"/>
      <c r="BD1797" s="2"/>
      <c r="BE1797" s="2"/>
      <c r="BF1797" s="2"/>
      <c r="BG1797" s="2"/>
      <c r="BH1797" s="2"/>
      <c r="BI1797" s="2"/>
      <c r="BJ1797" s="2"/>
      <c r="BK1797" s="20" t="n">
        <v>1793</v>
      </c>
      <c r="BL1797" s="51"/>
      <c r="BM1797" s="51"/>
      <c r="BN1797" s="51"/>
      <c r="BO1797" s="51"/>
      <c r="BP1797" s="51"/>
      <c r="BQ1797" s="51"/>
      <c r="BR1797" s="51"/>
      <c r="BS1797" s="51"/>
      <c r="BT1797" s="51"/>
      <c r="BU1797" s="51"/>
      <c r="BV1797" s="51"/>
      <c r="BW1797" s="51"/>
      <c r="BX1797" s="51"/>
      <c r="BY1797" s="51"/>
      <c r="BZ1797" s="51"/>
      <c r="CA1797" s="51"/>
      <c r="CB1797" s="2"/>
      <c r="CC1797" s="2"/>
      <c r="CD1797" s="2"/>
      <c r="CE1797" s="2"/>
      <c r="CF1797" s="2"/>
      <c r="CG1797" s="2"/>
    </row>
    <row r="1798" customFormat="false" ht="12.75" hidden="false" customHeight="false" outlineLevel="0" collapsed="false">
      <c r="A1798" s="2"/>
      <c r="B1798" s="2"/>
      <c r="C1798" s="2"/>
      <c r="D1798" s="2"/>
      <c r="E1798" s="2"/>
      <c r="F1798" s="2"/>
      <c r="G1798" s="2"/>
      <c r="H1798" s="2"/>
      <c r="I1798" s="2"/>
      <c r="J1798" s="2"/>
      <c r="K1798" s="2"/>
      <c r="L1798" s="2"/>
      <c r="M1798" s="2"/>
      <c r="N1798" s="2"/>
      <c r="O1798" s="2"/>
      <c r="P1798" s="2"/>
      <c r="Q1798" s="2"/>
      <c r="R1798" s="2"/>
      <c r="S1798" s="20" t="n">
        <v>1787</v>
      </c>
      <c r="T1798" s="6"/>
      <c r="U1798" s="6"/>
      <c r="V1798" s="6"/>
      <c r="W1798" s="6"/>
      <c r="X1798" s="2"/>
      <c r="Y1798" s="20" t="n">
        <v>1787</v>
      </c>
      <c r="Z1798" s="6"/>
      <c r="AA1798" s="6"/>
      <c r="AB1798" s="6"/>
      <c r="AC1798" s="6"/>
      <c r="AD1798" s="2"/>
      <c r="AE1798" s="20" t="n">
        <v>1787</v>
      </c>
      <c r="AF1798" s="6"/>
      <c r="AG1798" s="6"/>
      <c r="AH1798" s="6"/>
      <c r="AI1798" s="6"/>
      <c r="AJ1798" s="6"/>
      <c r="AK1798" s="6"/>
      <c r="AL1798" s="6"/>
      <c r="AM1798" s="2"/>
      <c r="AN1798" s="2"/>
      <c r="AO1798" s="2"/>
      <c r="AP1798" s="2"/>
      <c r="AQ1798" s="2"/>
      <c r="AR1798" s="2"/>
      <c r="AS1798" s="2"/>
      <c r="AT1798" s="2"/>
      <c r="AU1798" s="2"/>
      <c r="AV1798" s="2"/>
      <c r="AW1798" s="2"/>
      <c r="AX1798" s="2"/>
      <c r="AY1798" s="2"/>
      <c r="AZ1798" s="2"/>
      <c r="BA1798" s="2"/>
      <c r="BB1798" s="2"/>
      <c r="BC1798" s="2"/>
      <c r="BD1798" s="2"/>
      <c r="BE1798" s="2"/>
      <c r="BF1798" s="2"/>
      <c r="BG1798" s="2"/>
      <c r="BH1798" s="2"/>
      <c r="BI1798" s="2"/>
      <c r="BJ1798" s="2"/>
      <c r="BK1798" s="20" t="n">
        <v>1794</v>
      </c>
      <c r="BL1798" s="51"/>
      <c r="BM1798" s="51"/>
      <c r="BN1798" s="51"/>
      <c r="BO1798" s="51"/>
      <c r="BP1798" s="51"/>
      <c r="BQ1798" s="51"/>
      <c r="BR1798" s="51"/>
      <c r="BS1798" s="51"/>
      <c r="BT1798" s="51"/>
      <c r="BU1798" s="51"/>
      <c r="BV1798" s="51"/>
      <c r="BW1798" s="51"/>
      <c r="BX1798" s="51"/>
      <c r="BY1798" s="51"/>
      <c r="BZ1798" s="51"/>
      <c r="CA1798" s="51"/>
      <c r="CB1798" s="2"/>
      <c r="CC1798" s="2"/>
      <c r="CD1798" s="2"/>
      <c r="CE1798" s="2"/>
      <c r="CF1798" s="2"/>
      <c r="CG1798" s="2"/>
    </row>
    <row r="1799" customFormat="false" ht="12.75" hidden="false" customHeight="false" outlineLevel="0" collapsed="false">
      <c r="A1799" s="2"/>
      <c r="B1799" s="2"/>
      <c r="C1799" s="2"/>
      <c r="D1799" s="2"/>
      <c r="E1799" s="2"/>
      <c r="F1799" s="2"/>
      <c r="G1799" s="2"/>
      <c r="H1799" s="2"/>
      <c r="I1799" s="2"/>
      <c r="J1799" s="2"/>
      <c r="K1799" s="2"/>
      <c r="L1799" s="2"/>
      <c r="M1799" s="2"/>
      <c r="N1799" s="2"/>
      <c r="O1799" s="2"/>
      <c r="P1799" s="2"/>
      <c r="Q1799" s="2"/>
      <c r="R1799" s="2"/>
      <c r="S1799" s="20" t="n">
        <v>1788</v>
      </c>
      <c r="T1799" s="6"/>
      <c r="U1799" s="6"/>
      <c r="V1799" s="6"/>
      <c r="W1799" s="6"/>
      <c r="X1799" s="2"/>
      <c r="Y1799" s="20" t="n">
        <v>1788</v>
      </c>
      <c r="Z1799" s="6"/>
      <c r="AA1799" s="6"/>
      <c r="AB1799" s="6"/>
      <c r="AC1799" s="6"/>
      <c r="AD1799" s="2"/>
      <c r="AE1799" s="20" t="n">
        <v>1788</v>
      </c>
      <c r="AF1799" s="6"/>
      <c r="AG1799" s="6"/>
      <c r="AH1799" s="6"/>
      <c r="AI1799" s="6"/>
      <c r="AJ1799" s="6"/>
      <c r="AK1799" s="6"/>
      <c r="AL1799" s="6"/>
      <c r="AM1799" s="2"/>
      <c r="AN1799" s="2"/>
      <c r="AO1799" s="2"/>
      <c r="AP1799" s="2"/>
      <c r="AQ1799" s="2"/>
      <c r="AR1799" s="2"/>
      <c r="AS1799" s="2"/>
      <c r="AT1799" s="2"/>
      <c r="AU1799" s="2"/>
      <c r="AV1799" s="2"/>
      <c r="AW1799" s="2"/>
      <c r="AX1799" s="2"/>
      <c r="AY1799" s="2"/>
      <c r="AZ1799" s="2"/>
      <c r="BA1799" s="2"/>
      <c r="BB1799" s="2"/>
      <c r="BC1799" s="2"/>
      <c r="BD1799" s="2"/>
      <c r="BE1799" s="2"/>
      <c r="BF1799" s="2"/>
      <c r="BG1799" s="2"/>
      <c r="BH1799" s="2"/>
      <c r="BI1799" s="2"/>
      <c r="BJ1799" s="2"/>
      <c r="BK1799" s="20" t="n">
        <v>1795</v>
      </c>
      <c r="BL1799" s="51"/>
      <c r="BM1799" s="51"/>
      <c r="BN1799" s="51"/>
      <c r="BO1799" s="51"/>
      <c r="BP1799" s="51"/>
      <c r="BQ1799" s="51"/>
      <c r="BR1799" s="51"/>
      <c r="BS1799" s="51"/>
      <c r="BT1799" s="51"/>
      <c r="BU1799" s="51"/>
      <c r="BV1799" s="51"/>
      <c r="BW1799" s="51"/>
      <c r="BX1799" s="51"/>
      <c r="BY1799" s="51"/>
      <c r="BZ1799" s="51"/>
      <c r="CA1799" s="51"/>
      <c r="CB1799" s="2"/>
      <c r="CC1799" s="2"/>
      <c r="CD1799" s="2"/>
      <c r="CE1799" s="2"/>
      <c r="CF1799" s="2"/>
      <c r="CG1799" s="2"/>
    </row>
    <row r="1800" customFormat="false" ht="12.75" hidden="false" customHeight="false" outlineLevel="0" collapsed="false">
      <c r="A1800" s="2"/>
      <c r="B1800" s="2"/>
      <c r="C1800" s="2"/>
      <c r="D1800" s="2"/>
      <c r="E1800" s="2"/>
      <c r="F1800" s="2"/>
      <c r="G1800" s="2"/>
      <c r="H1800" s="2"/>
      <c r="I1800" s="2"/>
      <c r="J1800" s="2"/>
      <c r="K1800" s="2"/>
      <c r="L1800" s="2"/>
      <c r="M1800" s="2"/>
      <c r="N1800" s="2"/>
      <c r="O1800" s="2"/>
      <c r="P1800" s="2"/>
      <c r="Q1800" s="2"/>
      <c r="R1800" s="2"/>
      <c r="S1800" s="20" t="n">
        <v>1789</v>
      </c>
      <c r="T1800" s="6"/>
      <c r="U1800" s="6"/>
      <c r="V1800" s="6"/>
      <c r="W1800" s="6"/>
      <c r="X1800" s="2"/>
      <c r="Y1800" s="20" t="n">
        <v>1789</v>
      </c>
      <c r="Z1800" s="6"/>
      <c r="AA1800" s="6"/>
      <c r="AB1800" s="6"/>
      <c r="AC1800" s="6"/>
      <c r="AD1800" s="2"/>
      <c r="AE1800" s="20" t="n">
        <v>1789</v>
      </c>
      <c r="AF1800" s="6"/>
      <c r="AG1800" s="6"/>
      <c r="AH1800" s="6"/>
      <c r="AI1800" s="6"/>
      <c r="AJ1800" s="6"/>
      <c r="AK1800" s="6"/>
      <c r="AL1800" s="6"/>
      <c r="AM1800" s="2"/>
      <c r="AN1800" s="2"/>
      <c r="AO1800" s="2"/>
      <c r="AP1800" s="2"/>
      <c r="AQ1800" s="2"/>
      <c r="AR1800" s="2"/>
      <c r="AS1800" s="2"/>
      <c r="AT1800" s="2"/>
      <c r="AU1800" s="2"/>
      <c r="AV1800" s="2"/>
      <c r="AW1800" s="2"/>
      <c r="AX1800" s="2"/>
      <c r="AY1800" s="2"/>
      <c r="AZ1800" s="2"/>
      <c r="BA1800" s="2"/>
      <c r="BB1800" s="2"/>
      <c r="BC1800" s="2"/>
      <c r="BD1800" s="2"/>
      <c r="BE1800" s="2"/>
      <c r="BF1800" s="2"/>
      <c r="BG1800" s="2"/>
      <c r="BH1800" s="2"/>
      <c r="BI1800" s="2"/>
      <c r="BJ1800" s="2"/>
      <c r="BK1800" s="20" t="n">
        <v>1796</v>
      </c>
      <c r="BL1800" s="51"/>
      <c r="BM1800" s="51"/>
      <c r="BN1800" s="51"/>
      <c r="BO1800" s="51"/>
      <c r="BP1800" s="51"/>
      <c r="BQ1800" s="51"/>
      <c r="BR1800" s="51"/>
      <c r="BS1800" s="51"/>
      <c r="BT1800" s="51"/>
      <c r="BU1800" s="51"/>
      <c r="BV1800" s="51"/>
      <c r="BW1800" s="51"/>
      <c r="BX1800" s="51"/>
      <c r="BY1800" s="51"/>
      <c r="BZ1800" s="51"/>
      <c r="CA1800" s="51"/>
      <c r="CB1800" s="2"/>
      <c r="CC1800" s="2"/>
      <c r="CD1800" s="2"/>
      <c r="CE1800" s="2"/>
      <c r="CF1800" s="2"/>
      <c r="CG1800" s="2"/>
    </row>
    <row r="1801" customFormat="false" ht="12.75" hidden="false" customHeight="false" outlineLevel="0" collapsed="false">
      <c r="A1801" s="2"/>
      <c r="B1801" s="2"/>
      <c r="C1801" s="2"/>
      <c r="D1801" s="2"/>
      <c r="E1801" s="2"/>
      <c r="F1801" s="2"/>
      <c r="G1801" s="2"/>
      <c r="H1801" s="2"/>
      <c r="I1801" s="2"/>
      <c r="J1801" s="2"/>
      <c r="K1801" s="2"/>
      <c r="L1801" s="2"/>
      <c r="M1801" s="2"/>
      <c r="N1801" s="2"/>
      <c r="O1801" s="2"/>
      <c r="P1801" s="2"/>
      <c r="Q1801" s="2"/>
      <c r="R1801" s="2"/>
      <c r="S1801" s="20" t="n">
        <v>1790</v>
      </c>
      <c r="T1801" s="6"/>
      <c r="U1801" s="6"/>
      <c r="V1801" s="6"/>
      <c r="W1801" s="6"/>
      <c r="X1801" s="2"/>
      <c r="Y1801" s="20" t="n">
        <v>1790</v>
      </c>
      <c r="Z1801" s="6"/>
      <c r="AA1801" s="6"/>
      <c r="AB1801" s="6"/>
      <c r="AC1801" s="6"/>
      <c r="AD1801" s="2"/>
      <c r="AE1801" s="20" t="n">
        <v>1790</v>
      </c>
      <c r="AF1801" s="6"/>
      <c r="AG1801" s="6"/>
      <c r="AH1801" s="6"/>
      <c r="AI1801" s="6"/>
      <c r="AJ1801" s="6"/>
      <c r="AK1801" s="6"/>
      <c r="AL1801" s="6"/>
      <c r="AM1801" s="2"/>
      <c r="AN1801" s="2"/>
      <c r="AO1801" s="2"/>
      <c r="AP1801" s="2"/>
      <c r="AQ1801" s="2"/>
      <c r="AR1801" s="2"/>
      <c r="AS1801" s="2"/>
      <c r="AT1801" s="2"/>
      <c r="AU1801" s="2"/>
      <c r="AV1801" s="2"/>
      <c r="AW1801" s="2"/>
      <c r="AX1801" s="2"/>
      <c r="AY1801" s="2"/>
      <c r="AZ1801" s="2"/>
      <c r="BA1801" s="2"/>
      <c r="BB1801" s="2"/>
      <c r="BC1801" s="2"/>
      <c r="BD1801" s="2"/>
      <c r="BE1801" s="2"/>
      <c r="BF1801" s="2"/>
      <c r="BG1801" s="2"/>
      <c r="BH1801" s="2"/>
      <c r="BI1801" s="2"/>
      <c r="BJ1801" s="2"/>
      <c r="BK1801" s="20" t="n">
        <v>1797</v>
      </c>
      <c r="BL1801" s="51"/>
      <c r="BM1801" s="51"/>
      <c r="BN1801" s="51"/>
      <c r="BO1801" s="51"/>
      <c r="BP1801" s="51"/>
      <c r="BQ1801" s="51"/>
      <c r="BR1801" s="51"/>
      <c r="BS1801" s="51"/>
      <c r="BT1801" s="51"/>
      <c r="BU1801" s="51"/>
      <c r="BV1801" s="51"/>
      <c r="BW1801" s="51"/>
      <c r="BX1801" s="51"/>
      <c r="BY1801" s="51"/>
      <c r="BZ1801" s="51"/>
      <c r="CA1801" s="51"/>
      <c r="CB1801" s="2"/>
      <c r="CC1801" s="2"/>
      <c r="CD1801" s="2"/>
      <c r="CE1801" s="2"/>
      <c r="CF1801" s="2"/>
      <c r="CG1801" s="2"/>
    </row>
    <row r="1802" customFormat="false" ht="12.75" hidden="false" customHeight="false" outlineLevel="0" collapsed="false">
      <c r="A1802" s="2"/>
      <c r="B1802" s="2"/>
      <c r="C1802" s="2"/>
      <c r="D1802" s="2"/>
      <c r="E1802" s="2"/>
      <c r="F1802" s="2"/>
      <c r="G1802" s="2"/>
      <c r="H1802" s="2"/>
      <c r="I1802" s="2"/>
      <c r="J1802" s="2"/>
      <c r="K1802" s="2"/>
      <c r="L1802" s="2"/>
      <c r="M1802" s="2"/>
      <c r="N1802" s="2"/>
      <c r="O1802" s="2"/>
      <c r="P1802" s="2"/>
      <c r="Q1802" s="2"/>
      <c r="R1802" s="2"/>
      <c r="S1802" s="20" t="n">
        <v>1791</v>
      </c>
      <c r="T1802" s="6"/>
      <c r="U1802" s="6"/>
      <c r="V1802" s="6"/>
      <c r="W1802" s="6"/>
      <c r="X1802" s="2"/>
      <c r="Y1802" s="20" t="n">
        <v>1791</v>
      </c>
      <c r="Z1802" s="6"/>
      <c r="AA1802" s="6"/>
      <c r="AB1802" s="6"/>
      <c r="AC1802" s="6"/>
      <c r="AD1802" s="2"/>
      <c r="AE1802" s="20" t="n">
        <v>1791</v>
      </c>
      <c r="AF1802" s="6"/>
      <c r="AG1802" s="6"/>
      <c r="AH1802" s="6"/>
      <c r="AI1802" s="6"/>
      <c r="AJ1802" s="6"/>
      <c r="AK1802" s="6"/>
      <c r="AL1802" s="6"/>
      <c r="AM1802" s="2"/>
      <c r="AN1802" s="2"/>
      <c r="AO1802" s="2"/>
      <c r="AP1802" s="2"/>
      <c r="AQ1802" s="2"/>
      <c r="AR1802" s="2"/>
      <c r="AS1802" s="2"/>
      <c r="AT1802" s="2"/>
      <c r="AU1802" s="2"/>
      <c r="AV1802" s="2"/>
      <c r="AW1802" s="2"/>
      <c r="AX1802" s="2"/>
      <c r="AY1802" s="2"/>
      <c r="AZ1802" s="2"/>
      <c r="BA1802" s="2"/>
      <c r="BB1802" s="2"/>
      <c r="BC1802" s="2"/>
      <c r="BD1802" s="2"/>
      <c r="BE1802" s="2"/>
      <c r="BF1802" s="2"/>
      <c r="BG1802" s="2"/>
      <c r="BH1802" s="2"/>
      <c r="BI1802" s="2"/>
      <c r="BJ1802" s="2"/>
      <c r="BK1802" s="20" t="n">
        <v>1798</v>
      </c>
      <c r="BL1802" s="51"/>
      <c r="BM1802" s="51"/>
      <c r="BN1802" s="51"/>
      <c r="BO1802" s="51"/>
      <c r="BP1802" s="51"/>
      <c r="BQ1802" s="51"/>
      <c r="BR1802" s="51"/>
      <c r="BS1802" s="51"/>
      <c r="BT1802" s="51"/>
      <c r="BU1802" s="51"/>
      <c r="BV1802" s="51"/>
      <c r="BW1802" s="51"/>
      <c r="BX1802" s="51"/>
      <c r="BY1802" s="51"/>
      <c r="BZ1802" s="51"/>
      <c r="CA1802" s="51"/>
      <c r="CB1802" s="2"/>
      <c r="CC1802" s="2"/>
      <c r="CD1802" s="2"/>
      <c r="CE1802" s="2"/>
      <c r="CF1802" s="2"/>
      <c r="CG1802" s="2"/>
    </row>
    <row r="1803" customFormat="false" ht="12.75" hidden="false" customHeight="false" outlineLevel="0" collapsed="false">
      <c r="A1803" s="2"/>
      <c r="B1803" s="2"/>
      <c r="C1803" s="2"/>
      <c r="D1803" s="2"/>
      <c r="E1803" s="2"/>
      <c r="F1803" s="2"/>
      <c r="G1803" s="2"/>
      <c r="H1803" s="2"/>
      <c r="I1803" s="2"/>
      <c r="J1803" s="2"/>
      <c r="K1803" s="2"/>
      <c r="L1803" s="2"/>
      <c r="M1803" s="2"/>
      <c r="N1803" s="2"/>
      <c r="O1803" s="2"/>
      <c r="P1803" s="2"/>
      <c r="Q1803" s="2"/>
      <c r="R1803" s="2"/>
      <c r="S1803" s="20" t="n">
        <v>1792</v>
      </c>
      <c r="T1803" s="6"/>
      <c r="U1803" s="6"/>
      <c r="V1803" s="6"/>
      <c r="W1803" s="6"/>
      <c r="X1803" s="2"/>
      <c r="Y1803" s="20" t="n">
        <v>1792</v>
      </c>
      <c r="Z1803" s="6"/>
      <c r="AA1803" s="6"/>
      <c r="AB1803" s="6"/>
      <c r="AC1803" s="6"/>
      <c r="AD1803" s="2"/>
      <c r="AE1803" s="20" t="n">
        <v>1792</v>
      </c>
      <c r="AF1803" s="6"/>
      <c r="AG1803" s="6"/>
      <c r="AH1803" s="6"/>
      <c r="AI1803" s="6"/>
      <c r="AJ1803" s="6"/>
      <c r="AK1803" s="6"/>
      <c r="AL1803" s="6"/>
      <c r="AM1803" s="2"/>
      <c r="AN1803" s="2"/>
      <c r="AO1803" s="2"/>
      <c r="AP1803" s="2"/>
      <c r="AQ1803" s="2"/>
      <c r="AR1803" s="2"/>
      <c r="AS1803" s="2"/>
      <c r="AT1803" s="2"/>
      <c r="AU1803" s="2"/>
      <c r="AV1803" s="2"/>
      <c r="AW1803" s="2"/>
      <c r="AX1803" s="2"/>
      <c r="AY1803" s="2"/>
      <c r="AZ1803" s="2"/>
      <c r="BA1803" s="2"/>
      <c r="BB1803" s="2"/>
      <c r="BC1803" s="2"/>
      <c r="BD1803" s="2"/>
      <c r="BE1803" s="2"/>
      <c r="BF1803" s="2"/>
      <c r="BG1803" s="2"/>
      <c r="BH1803" s="2"/>
      <c r="BI1803" s="2"/>
      <c r="BJ1803" s="2"/>
      <c r="BK1803" s="20" t="n">
        <v>1799</v>
      </c>
      <c r="BL1803" s="51"/>
      <c r="BM1803" s="51"/>
      <c r="BN1803" s="51"/>
      <c r="BO1803" s="51"/>
      <c r="BP1803" s="51"/>
      <c r="BQ1803" s="51"/>
      <c r="BR1803" s="51"/>
      <c r="BS1803" s="51"/>
      <c r="BT1803" s="51"/>
      <c r="BU1803" s="51"/>
      <c r="BV1803" s="51"/>
      <c r="BW1803" s="51"/>
      <c r="BX1803" s="51"/>
      <c r="BY1803" s="51"/>
      <c r="BZ1803" s="51"/>
      <c r="CA1803" s="51"/>
      <c r="CB1803" s="2"/>
      <c r="CC1803" s="2"/>
      <c r="CD1803" s="2"/>
      <c r="CE1803" s="2"/>
      <c r="CF1803" s="2"/>
      <c r="CG1803" s="2"/>
    </row>
    <row r="1804" customFormat="false" ht="12.75" hidden="false" customHeight="false" outlineLevel="0" collapsed="false">
      <c r="A1804" s="2"/>
      <c r="B1804" s="2"/>
      <c r="C1804" s="2"/>
      <c r="D1804" s="2"/>
      <c r="E1804" s="2"/>
      <c r="F1804" s="2"/>
      <c r="G1804" s="2"/>
      <c r="H1804" s="2"/>
      <c r="I1804" s="2"/>
      <c r="J1804" s="2"/>
      <c r="K1804" s="2"/>
      <c r="L1804" s="2"/>
      <c r="M1804" s="2"/>
      <c r="N1804" s="2"/>
      <c r="O1804" s="2"/>
      <c r="P1804" s="2"/>
      <c r="Q1804" s="2"/>
      <c r="R1804" s="2"/>
      <c r="S1804" s="20" t="n">
        <v>1793</v>
      </c>
      <c r="T1804" s="6"/>
      <c r="U1804" s="6"/>
      <c r="V1804" s="6"/>
      <c r="W1804" s="6"/>
      <c r="X1804" s="2"/>
      <c r="Y1804" s="20" t="n">
        <v>1793</v>
      </c>
      <c r="Z1804" s="6"/>
      <c r="AA1804" s="6"/>
      <c r="AB1804" s="6"/>
      <c r="AC1804" s="6"/>
      <c r="AD1804" s="2"/>
      <c r="AE1804" s="20" t="n">
        <v>1793</v>
      </c>
      <c r="AF1804" s="6"/>
      <c r="AG1804" s="6"/>
      <c r="AH1804" s="6"/>
      <c r="AI1804" s="6"/>
      <c r="AJ1804" s="6"/>
      <c r="AK1804" s="6"/>
      <c r="AL1804" s="6"/>
      <c r="AM1804" s="2"/>
      <c r="AN1804" s="2"/>
      <c r="AO1804" s="2"/>
      <c r="AP1804" s="2"/>
      <c r="AQ1804" s="2"/>
      <c r="AR1804" s="2"/>
      <c r="AS1804" s="2"/>
      <c r="AT1804" s="2"/>
      <c r="AU1804" s="2"/>
      <c r="AV1804" s="2"/>
      <c r="AW1804" s="2"/>
      <c r="AX1804" s="2"/>
      <c r="AY1804" s="2"/>
      <c r="AZ1804" s="2"/>
      <c r="BA1804" s="2"/>
      <c r="BB1804" s="2"/>
      <c r="BC1804" s="2"/>
      <c r="BD1804" s="2"/>
      <c r="BE1804" s="2"/>
      <c r="BF1804" s="2"/>
      <c r="BG1804" s="2"/>
      <c r="BH1804" s="2"/>
      <c r="BI1804" s="2"/>
      <c r="BJ1804" s="2"/>
      <c r="BK1804" s="20" t="n">
        <v>1800</v>
      </c>
      <c r="BL1804" s="51"/>
      <c r="BM1804" s="51"/>
      <c r="BN1804" s="51"/>
      <c r="BO1804" s="51"/>
      <c r="BP1804" s="51"/>
      <c r="BQ1804" s="51"/>
      <c r="BR1804" s="51"/>
      <c r="BS1804" s="51"/>
      <c r="BT1804" s="51"/>
      <c r="BU1804" s="51"/>
      <c r="BV1804" s="51"/>
      <c r="BW1804" s="51"/>
      <c r="BX1804" s="51"/>
      <c r="BY1804" s="51"/>
      <c r="BZ1804" s="51"/>
      <c r="CA1804" s="51"/>
      <c r="CB1804" s="2"/>
      <c r="CC1804" s="2"/>
      <c r="CD1804" s="2"/>
      <c r="CE1804" s="2"/>
      <c r="CF1804" s="2"/>
      <c r="CG1804" s="2"/>
    </row>
    <row r="1805" customFormat="false" ht="12.75" hidden="false" customHeight="false" outlineLevel="0" collapsed="false">
      <c r="A1805" s="2"/>
      <c r="B1805" s="2"/>
      <c r="C1805" s="2"/>
      <c r="D1805" s="2"/>
      <c r="E1805" s="2"/>
      <c r="F1805" s="2"/>
      <c r="G1805" s="2"/>
      <c r="H1805" s="2"/>
      <c r="I1805" s="2"/>
      <c r="J1805" s="2"/>
      <c r="K1805" s="2"/>
      <c r="L1805" s="2"/>
      <c r="M1805" s="2"/>
      <c r="N1805" s="2"/>
      <c r="O1805" s="2"/>
      <c r="P1805" s="2"/>
      <c r="Q1805" s="2"/>
      <c r="R1805" s="2"/>
      <c r="S1805" s="20" t="n">
        <v>1794</v>
      </c>
      <c r="T1805" s="6"/>
      <c r="U1805" s="6"/>
      <c r="V1805" s="6"/>
      <c r="W1805" s="6"/>
      <c r="X1805" s="2"/>
      <c r="Y1805" s="20" t="n">
        <v>1794</v>
      </c>
      <c r="Z1805" s="6"/>
      <c r="AA1805" s="6"/>
      <c r="AB1805" s="6"/>
      <c r="AC1805" s="6"/>
      <c r="AD1805" s="2"/>
      <c r="AE1805" s="20" t="n">
        <v>1794</v>
      </c>
      <c r="AF1805" s="6"/>
      <c r="AG1805" s="6"/>
      <c r="AH1805" s="6"/>
      <c r="AI1805" s="6"/>
      <c r="AJ1805" s="6"/>
      <c r="AK1805" s="6"/>
      <c r="AL1805" s="6"/>
      <c r="AM1805" s="2"/>
      <c r="AN1805" s="2"/>
      <c r="AO1805" s="2"/>
      <c r="AP1805" s="2"/>
      <c r="AQ1805" s="2"/>
      <c r="AR1805" s="2"/>
      <c r="AS1805" s="2"/>
      <c r="AT1805" s="2"/>
      <c r="AU1805" s="2"/>
      <c r="AV1805" s="2"/>
      <c r="AW1805" s="2"/>
      <c r="AX1805" s="2"/>
      <c r="AY1805" s="2"/>
      <c r="AZ1805" s="2"/>
      <c r="BA1805" s="2"/>
      <c r="BB1805" s="2"/>
      <c r="BC1805" s="2"/>
      <c r="BD1805" s="2"/>
      <c r="BE1805" s="2"/>
      <c r="BF1805" s="2"/>
      <c r="BG1805" s="2"/>
      <c r="BH1805" s="2"/>
      <c r="BI1805" s="2"/>
      <c r="BJ1805" s="2"/>
      <c r="BK1805" s="20" t="n">
        <v>1801</v>
      </c>
      <c r="BL1805" s="51"/>
      <c r="BM1805" s="51"/>
      <c r="BN1805" s="51"/>
      <c r="BO1805" s="51"/>
      <c r="BP1805" s="51"/>
      <c r="BQ1805" s="51"/>
      <c r="BR1805" s="51"/>
      <c r="BS1805" s="51"/>
      <c r="BT1805" s="51"/>
      <c r="BU1805" s="51"/>
      <c r="BV1805" s="51"/>
      <c r="BW1805" s="51"/>
      <c r="BX1805" s="51"/>
      <c r="BY1805" s="51"/>
      <c r="BZ1805" s="51"/>
      <c r="CA1805" s="51"/>
      <c r="CB1805" s="2"/>
      <c r="CC1805" s="2"/>
      <c r="CD1805" s="2"/>
      <c r="CE1805" s="2"/>
      <c r="CF1805" s="2"/>
      <c r="CG1805" s="2"/>
    </row>
    <row r="1806" customFormat="false" ht="12.75" hidden="false" customHeight="false" outlineLevel="0" collapsed="false">
      <c r="A1806" s="2"/>
      <c r="B1806" s="2"/>
      <c r="C1806" s="2"/>
      <c r="D1806" s="2"/>
      <c r="E1806" s="2"/>
      <c r="F1806" s="2"/>
      <c r="G1806" s="2"/>
      <c r="H1806" s="2"/>
      <c r="I1806" s="2"/>
      <c r="J1806" s="2"/>
      <c r="K1806" s="2"/>
      <c r="L1806" s="2"/>
      <c r="M1806" s="2"/>
      <c r="N1806" s="2"/>
      <c r="O1806" s="2"/>
      <c r="P1806" s="2"/>
      <c r="Q1806" s="2"/>
      <c r="R1806" s="2"/>
      <c r="S1806" s="20" t="n">
        <v>1795</v>
      </c>
      <c r="T1806" s="6"/>
      <c r="U1806" s="6"/>
      <c r="V1806" s="6"/>
      <c r="W1806" s="6"/>
      <c r="X1806" s="2"/>
      <c r="Y1806" s="20" t="n">
        <v>1795</v>
      </c>
      <c r="Z1806" s="6"/>
      <c r="AA1806" s="6"/>
      <c r="AB1806" s="6"/>
      <c r="AC1806" s="6"/>
      <c r="AD1806" s="2"/>
      <c r="AE1806" s="20" t="n">
        <v>1795</v>
      </c>
      <c r="AF1806" s="6"/>
      <c r="AG1806" s="6"/>
      <c r="AH1806" s="6"/>
      <c r="AI1806" s="6"/>
      <c r="AJ1806" s="6"/>
      <c r="AK1806" s="6"/>
      <c r="AL1806" s="6"/>
      <c r="AM1806" s="2"/>
      <c r="AN1806" s="2"/>
      <c r="AO1806" s="2"/>
      <c r="AP1806" s="2"/>
      <c r="AQ1806" s="2"/>
      <c r="AR1806" s="2"/>
      <c r="AS1806" s="2"/>
      <c r="AT1806" s="2"/>
      <c r="AU1806" s="2"/>
      <c r="AV1806" s="2"/>
      <c r="AW1806" s="2"/>
      <c r="AX1806" s="2"/>
      <c r="AY1806" s="2"/>
      <c r="AZ1806" s="2"/>
      <c r="BA1806" s="2"/>
      <c r="BB1806" s="2"/>
      <c r="BC1806" s="2"/>
      <c r="BD1806" s="2"/>
      <c r="BE1806" s="2"/>
      <c r="BF1806" s="2"/>
      <c r="BG1806" s="2"/>
      <c r="BH1806" s="2"/>
      <c r="BI1806" s="2"/>
      <c r="BJ1806" s="2"/>
      <c r="BK1806" s="20" t="n">
        <v>1802</v>
      </c>
      <c r="BL1806" s="51"/>
      <c r="BM1806" s="51"/>
      <c r="BN1806" s="51"/>
      <c r="BO1806" s="51"/>
      <c r="BP1806" s="51"/>
      <c r="BQ1806" s="51"/>
      <c r="BR1806" s="51"/>
      <c r="BS1806" s="51"/>
      <c r="BT1806" s="51"/>
      <c r="BU1806" s="51"/>
      <c r="BV1806" s="51"/>
      <c r="BW1806" s="51"/>
      <c r="BX1806" s="51"/>
      <c r="BY1806" s="51"/>
      <c r="BZ1806" s="51"/>
      <c r="CA1806" s="51"/>
      <c r="CB1806" s="2"/>
      <c r="CC1806" s="2"/>
      <c r="CD1806" s="2"/>
      <c r="CE1806" s="2"/>
      <c r="CF1806" s="2"/>
      <c r="CG1806" s="2"/>
    </row>
    <row r="1807" customFormat="false" ht="12.75" hidden="false" customHeight="false" outlineLevel="0" collapsed="false">
      <c r="A1807" s="2"/>
      <c r="B1807" s="2"/>
      <c r="C1807" s="2"/>
      <c r="D1807" s="2"/>
      <c r="E1807" s="2"/>
      <c r="F1807" s="2"/>
      <c r="G1807" s="2"/>
      <c r="H1807" s="2"/>
      <c r="I1807" s="2"/>
      <c r="J1807" s="2"/>
      <c r="K1807" s="2"/>
      <c r="L1807" s="2"/>
      <c r="M1807" s="2"/>
      <c r="N1807" s="2"/>
      <c r="O1807" s="2"/>
      <c r="P1807" s="2"/>
      <c r="Q1807" s="2"/>
      <c r="R1807" s="2"/>
      <c r="S1807" s="20" t="n">
        <v>1796</v>
      </c>
      <c r="T1807" s="6"/>
      <c r="U1807" s="6"/>
      <c r="V1807" s="6"/>
      <c r="W1807" s="6"/>
      <c r="X1807" s="2"/>
      <c r="Y1807" s="20" t="n">
        <v>1796</v>
      </c>
      <c r="Z1807" s="6"/>
      <c r="AA1807" s="6"/>
      <c r="AB1807" s="6"/>
      <c r="AC1807" s="6"/>
      <c r="AD1807" s="2"/>
      <c r="AE1807" s="20" t="n">
        <v>1796</v>
      </c>
      <c r="AF1807" s="6"/>
      <c r="AG1807" s="6"/>
      <c r="AH1807" s="6"/>
      <c r="AI1807" s="6"/>
      <c r="AJ1807" s="6"/>
      <c r="AK1807" s="6"/>
      <c r="AL1807" s="6"/>
      <c r="AM1807" s="2"/>
      <c r="AN1807" s="2"/>
      <c r="AO1807" s="2"/>
      <c r="AP1807" s="2"/>
      <c r="AQ1807" s="2"/>
      <c r="AR1807" s="2"/>
      <c r="AS1807" s="2"/>
      <c r="AT1807" s="2"/>
      <c r="AU1807" s="2"/>
      <c r="AV1807" s="2"/>
      <c r="AW1807" s="2"/>
      <c r="AX1807" s="2"/>
      <c r="AY1807" s="2"/>
      <c r="AZ1807" s="2"/>
      <c r="BA1807" s="2"/>
      <c r="BB1807" s="2"/>
      <c r="BC1807" s="2"/>
      <c r="BD1807" s="2"/>
      <c r="BE1807" s="2"/>
      <c r="BF1807" s="2"/>
      <c r="BG1807" s="2"/>
      <c r="BH1807" s="2"/>
      <c r="BI1807" s="2"/>
      <c r="BJ1807" s="2"/>
      <c r="BK1807" s="20" t="n">
        <v>1803</v>
      </c>
      <c r="BL1807" s="51"/>
      <c r="BM1807" s="51"/>
      <c r="BN1807" s="51"/>
      <c r="BO1807" s="51"/>
      <c r="BP1807" s="51"/>
      <c r="BQ1807" s="51"/>
      <c r="BR1807" s="51"/>
      <c r="BS1807" s="51"/>
      <c r="BT1807" s="51"/>
      <c r="BU1807" s="51"/>
      <c r="BV1807" s="51"/>
      <c r="BW1807" s="51"/>
      <c r="BX1807" s="51"/>
      <c r="BY1807" s="51"/>
      <c r="BZ1807" s="51"/>
      <c r="CA1807" s="51"/>
      <c r="CB1807" s="2"/>
      <c r="CC1807" s="2"/>
      <c r="CD1807" s="2"/>
      <c r="CE1807" s="2"/>
      <c r="CF1807" s="2"/>
      <c r="CG1807" s="2"/>
    </row>
    <row r="1808" customFormat="false" ht="12.75" hidden="false" customHeight="false" outlineLevel="0" collapsed="false">
      <c r="A1808" s="2"/>
      <c r="B1808" s="2"/>
      <c r="C1808" s="2"/>
      <c r="D1808" s="2"/>
      <c r="E1808" s="2"/>
      <c r="F1808" s="2"/>
      <c r="G1808" s="2"/>
      <c r="H1808" s="2"/>
      <c r="I1808" s="2"/>
      <c r="J1808" s="2"/>
      <c r="K1808" s="2"/>
      <c r="L1808" s="2"/>
      <c r="M1808" s="2"/>
      <c r="N1808" s="2"/>
      <c r="O1808" s="2"/>
      <c r="P1808" s="2"/>
      <c r="Q1808" s="2"/>
      <c r="R1808" s="2"/>
      <c r="S1808" s="20" t="n">
        <v>1797</v>
      </c>
      <c r="T1808" s="6"/>
      <c r="U1808" s="6"/>
      <c r="V1808" s="6"/>
      <c r="W1808" s="6"/>
      <c r="X1808" s="2"/>
      <c r="Y1808" s="20" t="n">
        <v>1797</v>
      </c>
      <c r="Z1808" s="6"/>
      <c r="AA1808" s="6"/>
      <c r="AB1808" s="6"/>
      <c r="AC1808" s="6"/>
      <c r="AD1808" s="2"/>
      <c r="AE1808" s="20" t="n">
        <v>1797</v>
      </c>
      <c r="AF1808" s="6"/>
      <c r="AG1808" s="6"/>
      <c r="AH1808" s="6"/>
      <c r="AI1808" s="6"/>
      <c r="AJ1808" s="6"/>
      <c r="AK1808" s="6"/>
      <c r="AL1808" s="6"/>
      <c r="AM1808" s="2"/>
      <c r="AN1808" s="2"/>
      <c r="AO1808" s="2"/>
      <c r="AP1808" s="2"/>
      <c r="AQ1808" s="2"/>
      <c r="AR1808" s="2"/>
      <c r="AS1808" s="2"/>
      <c r="AT1808" s="2"/>
      <c r="AU1808" s="2"/>
      <c r="AV1808" s="2"/>
      <c r="AW1808" s="2"/>
      <c r="AX1808" s="2"/>
      <c r="AY1808" s="2"/>
      <c r="AZ1808" s="2"/>
      <c r="BA1808" s="2"/>
      <c r="BB1808" s="2"/>
      <c r="BC1808" s="2"/>
      <c r="BD1808" s="2"/>
      <c r="BE1808" s="2"/>
      <c r="BF1808" s="2"/>
      <c r="BG1808" s="2"/>
      <c r="BH1808" s="2"/>
      <c r="BI1808" s="2"/>
      <c r="BJ1808" s="2"/>
      <c r="BK1808" s="20" t="n">
        <v>1804</v>
      </c>
      <c r="BL1808" s="51"/>
      <c r="BM1808" s="51"/>
      <c r="BN1808" s="51"/>
      <c r="BO1808" s="51"/>
      <c r="BP1808" s="51"/>
      <c r="BQ1808" s="51"/>
      <c r="BR1808" s="51"/>
      <c r="BS1808" s="51"/>
      <c r="BT1808" s="51"/>
      <c r="BU1808" s="51"/>
      <c r="BV1808" s="51"/>
      <c r="BW1808" s="51"/>
      <c r="BX1808" s="51"/>
      <c r="BY1808" s="51"/>
      <c r="BZ1808" s="51"/>
      <c r="CA1808" s="51"/>
      <c r="CB1808" s="2"/>
      <c r="CC1808" s="2"/>
      <c r="CD1808" s="2"/>
      <c r="CE1808" s="2"/>
      <c r="CF1808" s="2"/>
      <c r="CG1808" s="2"/>
    </row>
    <row r="1809" customFormat="false" ht="12.75" hidden="false" customHeight="false" outlineLevel="0" collapsed="false">
      <c r="A1809" s="2"/>
      <c r="B1809" s="2"/>
      <c r="C1809" s="2"/>
      <c r="D1809" s="2"/>
      <c r="E1809" s="2"/>
      <c r="F1809" s="2"/>
      <c r="G1809" s="2"/>
      <c r="H1809" s="2"/>
      <c r="I1809" s="2"/>
      <c r="J1809" s="2"/>
      <c r="K1809" s="2"/>
      <c r="L1809" s="2"/>
      <c r="M1809" s="2"/>
      <c r="N1809" s="2"/>
      <c r="O1809" s="2"/>
      <c r="P1809" s="2"/>
      <c r="Q1809" s="2"/>
      <c r="R1809" s="2"/>
      <c r="S1809" s="20" t="n">
        <v>1798</v>
      </c>
      <c r="T1809" s="6"/>
      <c r="U1809" s="6"/>
      <c r="V1809" s="6"/>
      <c r="W1809" s="6"/>
      <c r="X1809" s="2"/>
      <c r="Y1809" s="20" t="n">
        <v>1798</v>
      </c>
      <c r="Z1809" s="6"/>
      <c r="AA1809" s="6"/>
      <c r="AB1809" s="6"/>
      <c r="AC1809" s="6"/>
      <c r="AD1809" s="2"/>
      <c r="AE1809" s="20" t="n">
        <v>1798</v>
      </c>
      <c r="AF1809" s="6"/>
      <c r="AG1809" s="6"/>
      <c r="AH1809" s="6"/>
      <c r="AI1809" s="6"/>
      <c r="AJ1809" s="6"/>
      <c r="AK1809" s="6"/>
      <c r="AL1809" s="6"/>
      <c r="AM1809" s="2"/>
      <c r="AN1809" s="2"/>
      <c r="AO1809" s="2"/>
      <c r="AP1809" s="2"/>
      <c r="AQ1809" s="2"/>
      <c r="AR1809" s="2"/>
      <c r="AS1809" s="2"/>
      <c r="AT1809" s="2"/>
      <c r="AU1809" s="2"/>
      <c r="AV1809" s="2"/>
      <c r="AW1809" s="2"/>
      <c r="AX1809" s="2"/>
      <c r="AY1809" s="2"/>
      <c r="AZ1809" s="2"/>
      <c r="BA1809" s="2"/>
      <c r="BB1809" s="2"/>
      <c r="BC1809" s="2"/>
      <c r="BD1809" s="2"/>
      <c r="BE1809" s="2"/>
      <c r="BF1809" s="2"/>
      <c r="BG1809" s="2"/>
      <c r="BH1809" s="2"/>
      <c r="BI1809" s="2"/>
      <c r="BJ1809" s="2"/>
      <c r="BK1809" s="20" t="n">
        <v>1805</v>
      </c>
      <c r="BL1809" s="51"/>
      <c r="BM1809" s="51"/>
      <c r="BN1809" s="51"/>
      <c r="BO1809" s="51"/>
      <c r="BP1809" s="51"/>
      <c r="BQ1809" s="51"/>
      <c r="BR1809" s="51"/>
      <c r="BS1809" s="51"/>
      <c r="BT1809" s="51"/>
      <c r="BU1809" s="51"/>
      <c r="BV1809" s="51"/>
      <c r="BW1809" s="51"/>
      <c r="BX1809" s="51"/>
      <c r="BY1809" s="51"/>
      <c r="BZ1809" s="51"/>
      <c r="CA1809" s="51"/>
      <c r="CB1809" s="2"/>
      <c r="CC1809" s="2"/>
      <c r="CD1809" s="2"/>
      <c r="CE1809" s="2"/>
      <c r="CF1809" s="2"/>
      <c r="CG1809" s="2"/>
    </row>
    <row r="1810" customFormat="false" ht="12.75" hidden="false" customHeight="false" outlineLevel="0" collapsed="false">
      <c r="A1810" s="2"/>
      <c r="B1810" s="2"/>
      <c r="C1810" s="2"/>
      <c r="D1810" s="2"/>
      <c r="E1810" s="2"/>
      <c r="F1810" s="2"/>
      <c r="G1810" s="2"/>
      <c r="H1810" s="2"/>
      <c r="I1810" s="2"/>
      <c r="J1810" s="2"/>
      <c r="K1810" s="2"/>
      <c r="L1810" s="2"/>
      <c r="M1810" s="2"/>
      <c r="N1810" s="2"/>
      <c r="O1810" s="2"/>
      <c r="P1810" s="2"/>
      <c r="Q1810" s="2"/>
      <c r="R1810" s="2"/>
      <c r="S1810" s="20" t="n">
        <v>1799</v>
      </c>
      <c r="T1810" s="6"/>
      <c r="U1810" s="6"/>
      <c r="V1810" s="6"/>
      <c r="W1810" s="6"/>
      <c r="X1810" s="2"/>
      <c r="Y1810" s="20" t="n">
        <v>1799</v>
      </c>
      <c r="Z1810" s="6"/>
      <c r="AA1810" s="6"/>
      <c r="AB1810" s="6"/>
      <c r="AC1810" s="6"/>
      <c r="AD1810" s="2"/>
      <c r="AE1810" s="20" t="n">
        <v>1799</v>
      </c>
      <c r="AF1810" s="6"/>
      <c r="AG1810" s="6"/>
      <c r="AH1810" s="6"/>
      <c r="AI1810" s="6"/>
      <c r="AJ1810" s="6"/>
      <c r="AK1810" s="6"/>
      <c r="AL1810" s="6"/>
      <c r="AM1810" s="2"/>
      <c r="AN1810" s="2"/>
      <c r="AO1810" s="2"/>
      <c r="AP1810" s="2"/>
      <c r="AQ1810" s="2"/>
      <c r="AR1810" s="2"/>
      <c r="AS1810" s="2"/>
      <c r="AT1810" s="2"/>
      <c r="AU1810" s="2"/>
      <c r="AV1810" s="2"/>
      <c r="AW1810" s="2"/>
      <c r="AX1810" s="2"/>
      <c r="AY1810" s="2"/>
      <c r="AZ1810" s="2"/>
      <c r="BA1810" s="2"/>
      <c r="BB1810" s="2"/>
      <c r="BC1810" s="2"/>
      <c r="BD1810" s="2"/>
      <c r="BE1810" s="2"/>
      <c r="BF1810" s="2"/>
      <c r="BG1810" s="2"/>
      <c r="BH1810" s="2"/>
      <c r="BI1810" s="2"/>
      <c r="BJ1810" s="2"/>
      <c r="BK1810" s="20" t="n">
        <v>1806</v>
      </c>
      <c r="BL1810" s="51"/>
      <c r="BM1810" s="51"/>
      <c r="BN1810" s="51"/>
      <c r="BO1810" s="51"/>
      <c r="BP1810" s="51"/>
      <c r="BQ1810" s="51"/>
      <c r="BR1810" s="51"/>
      <c r="BS1810" s="51"/>
      <c r="BT1810" s="51"/>
      <c r="BU1810" s="51"/>
      <c r="BV1810" s="51"/>
      <c r="BW1810" s="51"/>
      <c r="BX1810" s="51"/>
      <c r="BY1810" s="51"/>
      <c r="BZ1810" s="51"/>
      <c r="CA1810" s="51"/>
      <c r="CB1810" s="2"/>
      <c r="CC1810" s="2"/>
      <c r="CD1810" s="2"/>
      <c r="CE1810" s="2"/>
      <c r="CF1810" s="2"/>
      <c r="CG1810" s="2"/>
    </row>
    <row r="1811" customFormat="false" ht="12.75" hidden="false" customHeight="false" outlineLevel="0" collapsed="false">
      <c r="A1811" s="2"/>
      <c r="B1811" s="2"/>
      <c r="C1811" s="2"/>
      <c r="D1811" s="2"/>
      <c r="E1811" s="2"/>
      <c r="F1811" s="2"/>
      <c r="G1811" s="2"/>
      <c r="H1811" s="2"/>
      <c r="I1811" s="2"/>
      <c r="J1811" s="2"/>
      <c r="K1811" s="2"/>
      <c r="L1811" s="2"/>
      <c r="M1811" s="2"/>
      <c r="N1811" s="2"/>
      <c r="O1811" s="2"/>
      <c r="P1811" s="2"/>
      <c r="Q1811" s="2"/>
      <c r="R1811" s="2"/>
      <c r="S1811" s="20" t="n">
        <v>1800</v>
      </c>
      <c r="T1811" s="6"/>
      <c r="U1811" s="6"/>
      <c r="V1811" s="6"/>
      <c r="W1811" s="6"/>
      <c r="X1811" s="2"/>
      <c r="Y1811" s="20" t="n">
        <v>1800</v>
      </c>
      <c r="Z1811" s="6"/>
      <c r="AA1811" s="6"/>
      <c r="AB1811" s="6"/>
      <c r="AC1811" s="6"/>
      <c r="AD1811" s="2"/>
      <c r="AE1811" s="20" t="n">
        <v>1800</v>
      </c>
      <c r="AF1811" s="6"/>
      <c r="AG1811" s="6"/>
      <c r="AH1811" s="6"/>
      <c r="AI1811" s="6"/>
      <c r="AJ1811" s="6"/>
      <c r="AK1811" s="6"/>
      <c r="AL1811" s="6"/>
      <c r="AM1811" s="2"/>
      <c r="AN1811" s="2"/>
      <c r="AO1811" s="2"/>
      <c r="AP1811" s="2"/>
      <c r="AQ1811" s="2"/>
      <c r="AR1811" s="2"/>
      <c r="AS1811" s="2"/>
      <c r="AT1811" s="2"/>
      <c r="AU1811" s="2"/>
      <c r="AV1811" s="2"/>
      <c r="AW1811" s="2"/>
      <c r="AX1811" s="2"/>
      <c r="AY1811" s="2"/>
      <c r="AZ1811" s="2"/>
      <c r="BA1811" s="2"/>
      <c r="BB1811" s="2"/>
      <c r="BC1811" s="2"/>
      <c r="BD1811" s="2"/>
      <c r="BE1811" s="2"/>
      <c r="BF1811" s="2"/>
      <c r="BG1811" s="2"/>
      <c r="BH1811" s="2"/>
      <c r="BI1811" s="2"/>
      <c r="BJ1811" s="2"/>
      <c r="BK1811" s="20" t="n">
        <v>1807</v>
      </c>
      <c r="BL1811" s="51"/>
      <c r="BM1811" s="51"/>
      <c r="BN1811" s="51"/>
      <c r="BO1811" s="51"/>
      <c r="BP1811" s="51"/>
      <c r="BQ1811" s="51"/>
      <c r="BR1811" s="51"/>
      <c r="BS1811" s="51"/>
      <c r="BT1811" s="51"/>
      <c r="BU1811" s="51"/>
      <c r="BV1811" s="51"/>
      <c r="BW1811" s="51"/>
      <c r="BX1811" s="51"/>
      <c r="BY1811" s="51"/>
      <c r="BZ1811" s="51"/>
      <c r="CA1811" s="51"/>
      <c r="CB1811" s="2"/>
      <c r="CC1811" s="2"/>
      <c r="CD1811" s="2"/>
      <c r="CE1811" s="2"/>
      <c r="CF1811" s="2"/>
      <c r="CG1811" s="2"/>
    </row>
    <row r="1812" customFormat="false" ht="12.75" hidden="false" customHeight="false" outlineLevel="0" collapsed="false">
      <c r="A1812" s="2"/>
      <c r="B1812" s="2"/>
      <c r="C1812" s="2"/>
      <c r="D1812" s="2"/>
      <c r="E1812" s="2"/>
      <c r="F1812" s="2"/>
      <c r="G1812" s="2"/>
      <c r="H1812" s="2"/>
      <c r="I1812" s="2"/>
      <c r="J1812" s="2"/>
      <c r="K1812" s="2"/>
      <c r="L1812" s="2"/>
      <c r="M1812" s="2"/>
      <c r="N1812" s="2"/>
      <c r="O1812" s="2"/>
      <c r="P1812" s="2"/>
      <c r="Q1812" s="2"/>
      <c r="R1812" s="2"/>
      <c r="S1812" s="20" t="n">
        <v>1801</v>
      </c>
      <c r="T1812" s="6"/>
      <c r="U1812" s="6"/>
      <c r="V1812" s="6"/>
      <c r="W1812" s="6"/>
      <c r="X1812" s="2"/>
      <c r="Y1812" s="20" t="n">
        <v>1801</v>
      </c>
      <c r="Z1812" s="6"/>
      <c r="AA1812" s="6"/>
      <c r="AB1812" s="6"/>
      <c r="AC1812" s="6"/>
      <c r="AD1812" s="2"/>
      <c r="AE1812" s="20" t="n">
        <v>1801</v>
      </c>
      <c r="AF1812" s="6"/>
      <c r="AG1812" s="6"/>
      <c r="AH1812" s="6"/>
      <c r="AI1812" s="6"/>
      <c r="AJ1812" s="6"/>
      <c r="AK1812" s="6"/>
      <c r="AL1812" s="6"/>
      <c r="AM1812" s="2"/>
      <c r="AN1812" s="2"/>
      <c r="AO1812" s="2"/>
      <c r="AP1812" s="2"/>
      <c r="AQ1812" s="2"/>
      <c r="AR1812" s="2"/>
      <c r="AS1812" s="2"/>
      <c r="AT1812" s="2"/>
      <c r="AU1812" s="2"/>
      <c r="AV1812" s="2"/>
      <c r="AW1812" s="2"/>
      <c r="AX1812" s="2"/>
      <c r="AY1812" s="2"/>
      <c r="AZ1812" s="2"/>
      <c r="BA1812" s="2"/>
      <c r="BB1812" s="2"/>
      <c r="BC1812" s="2"/>
      <c r="BD1812" s="2"/>
      <c r="BE1812" s="2"/>
      <c r="BF1812" s="2"/>
      <c r="BG1812" s="2"/>
      <c r="BH1812" s="2"/>
      <c r="BI1812" s="2"/>
      <c r="BJ1812" s="2"/>
      <c r="BK1812" s="20" t="n">
        <v>1808</v>
      </c>
      <c r="BL1812" s="51"/>
      <c r="BM1812" s="51"/>
      <c r="BN1812" s="51"/>
      <c r="BO1812" s="51"/>
      <c r="BP1812" s="51"/>
      <c r="BQ1812" s="51"/>
      <c r="BR1812" s="51"/>
      <c r="BS1812" s="51"/>
      <c r="BT1812" s="51"/>
      <c r="BU1812" s="51"/>
      <c r="BV1812" s="51"/>
      <c r="BW1812" s="51"/>
      <c r="BX1812" s="51"/>
      <c r="BY1812" s="51"/>
      <c r="BZ1812" s="51"/>
      <c r="CA1812" s="51"/>
      <c r="CB1812" s="2"/>
      <c r="CC1812" s="2"/>
      <c r="CD1812" s="2"/>
      <c r="CE1812" s="2"/>
      <c r="CF1812" s="2"/>
      <c r="CG1812" s="2"/>
    </row>
    <row r="1813" customFormat="false" ht="12.75" hidden="false" customHeight="false" outlineLevel="0" collapsed="false">
      <c r="A1813" s="2"/>
      <c r="B1813" s="2"/>
      <c r="C1813" s="2"/>
      <c r="D1813" s="2"/>
      <c r="E1813" s="2"/>
      <c r="F1813" s="2"/>
      <c r="G1813" s="2"/>
      <c r="H1813" s="2"/>
      <c r="I1813" s="2"/>
      <c r="J1813" s="2"/>
      <c r="K1813" s="2"/>
      <c r="L1813" s="2"/>
      <c r="M1813" s="2"/>
      <c r="N1813" s="2"/>
      <c r="O1813" s="2"/>
      <c r="P1813" s="2"/>
      <c r="Q1813" s="2"/>
      <c r="R1813" s="2"/>
      <c r="S1813" s="20" t="n">
        <v>1802</v>
      </c>
      <c r="T1813" s="6"/>
      <c r="U1813" s="6"/>
      <c r="V1813" s="6"/>
      <c r="W1813" s="6"/>
      <c r="X1813" s="2"/>
      <c r="Y1813" s="20" t="n">
        <v>1802</v>
      </c>
      <c r="Z1813" s="6"/>
      <c r="AA1813" s="6"/>
      <c r="AB1813" s="6"/>
      <c r="AC1813" s="6"/>
      <c r="AD1813" s="2"/>
      <c r="AE1813" s="20" t="n">
        <v>1802</v>
      </c>
      <c r="AF1813" s="6"/>
      <c r="AG1813" s="6"/>
      <c r="AH1813" s="6"/>
      <c r="AI1813" s="6"/>
      <c r="AJ1813" s="6"/>
      <c r="AK1813" s="6"/>
      <c r="AL1813" s="6"/>
      <c r="AM1813" s="2"/>
      <c r="AN1813" s="2"/>
      <c r="AO1813" s="2"/>
      <c r="AP1813" s="2"/>
      <c r="AQ1813" s="2"/>
      <c r="AR1813" s="2"/>
      <c r="AS1813" s="2"/>
      <c r="AT1813" s="2"/>
      <c r="AU1813" s="2"/>
      <c r="AV1813" s="2"/>
      <c r="AW1813" s="2"/>
      <c r="AX1813" s="2"/>
      <c r="AY1813" s="2"/>
      <c r="AZ1813" s="2"/>
      <c r="BA1813" s="2"/>
      <c r="BB1813" s="2"/>
      <c r="BC1813" s="2"/>
      <c r="BD1813" s="2"/>
      <c r="BE1813" s="2"/>
      <c r="BF1813" s="2"/>
      <c r="BG1813" s="2"/>
      <c r="BH1813" s="2"/>
      <c r="BI1813" s="2"/>
      <c r="BJ1813" s="2"/>
      <c r="BK1813" s="20" t="n">
        <v>1809</v>
      </c>
      <c r="BL1813" s="51"/>
      <c r="BM1813" s="51"/>
      <c r="BN1813" s="51"/>
      <c r="BO1813" s="51"/>
      <c r="BP1813" s="51"/>
      <c r="BQ1813" s="51"/>
      <c r="BR1813" s="51"/>
      <c r="BS1813" s="51"/>
      <c r="BT1813" s="51"/>
      <c r="BU1813" s="51"/>
      <c r="BV1813" s="51"/>
      <c r="BW1813" s="51"/>
      <c r="BX1813" s="51"/>
      <c r="BY1813" s="51"/>
      <c r="BZ1813" s="51"/>
      <c r="CA1813" s="51"/>
      <c r="CB1813" s="2"/>
      <c r="CC1813" s="2"/>
      <c r="CD1813" s="2"/>
      <c r="CE1813" s="2"/>
      <c r="CF1813" s="2"/>
      <c r="CG1813" s="2"/>
    </row>
    <row r="1814" customFormat="false" ht="12.75" hidden="false" customHeight="false" outlineLevel="0" collapsed="false">
      <c r="A1814" s="2"/>
      <c r="B1814" s="2"/>
      <c r="C1814" s="2"/>
      <c r="D1814" s="2"/>
      <c r="E1814" s="2"/>
      <c r="F1814" s="2"/>
      <c r="G1814" s="2"/>
      <c r="H1814" s="2"/>
      <c r="I1814" s="2"/>
      <c r="J1814" s="2"/>
      <c r="K1814" s="2"/>
      <c r="L1814" s="2"/>
      <c r="M1814" s="2"/>
      <c r="N1814" s="2"/>
      <c r="O1814" s="2"/>
      <c r="P1814" s="2"/>
      <c r="Q1814" s="2"/>
      <c r="R1814" s="2"/>
      <c r="S1814" s="20" t="n">
        <v>1803</v>
      </c>
      <c r="T1814" s="6"/>
      <c r="U1814" s="6"/>
      <c r="V1814" s="6"/>
      <c r="W1814" s="6"/>
      <c r="X1814" s="2"/>
      <c r="Y1814" s="20" t="n">
        <v>1803</v>
      </c>
      <c r="Z1814" s="6"/>
      <c r="AA1814" s="6"/>
      <c r="AB1814" s="6"/>
      <c r="AC1814" s="6"/>
      <c r="AD1814" s="2"/>
      <c r="AE1814" s="20" t="n">
        <v>1803</v>
      </c>
      <c r="AF1814" s="6"/>
      <c r="AG1814" s="6"/>
      <c r="AH1814" s="6"/>
      <c r="AI1814" s="6"/>
      <c r="AJ1814" s="6"/>
      <c r="AK1814" s="6"/>
      <c r="AL1814" s="6"/>
      <c r="AM1814" s="2"/>
      <c r="AN1814" s="2"/>
      <c r="AO1814" s="2"/>
      <c r="AP1814" s="2"/>
      <c r="AQ1814" s="2"/>
      <c r="AR1814" s="2"/>
      <c r="AS1814" s="2"/>
      <c r="AT1814" s="2"/>
      <c r="AU1814" s="2"/>
      <c r="AV1814" s="2"/>
      <c r="AW1814" s="2"/>
      <c r="AX1814" s="2"/>
      <c r="AY1814" s="2"/>
      <c r="AZ1814" s="2"/>
      <c r="BA1814" s="2"/>
      <c r="BB1814" s="2"/>
      <c r="BC1814" s="2"/>
      <c r="BD1814" s="2"/>
      <c r="BE1814" s="2"/>
      <c r="BF1814" s="2"/>
      <c r="BG1814" s="2"/>
      <c r="BH1814" s="2"/>
      <c r="BI1814" s="2"/>
      <c r="BJ1814" s="2"/>
      <c r="BK1814" s="20" t="n">
        <v>1810</v>
      </c>
      <c r="BL1814" s="51"/>
      <c r="BM1814" s="51"/>
      <c r="BN1814" s="51"/>
      <c r="BO1814" s="51"/>
      <c r="BP1814" s="51"/>
      <c r="BQ1814" s="51"/>
      <c r="BR1814" s="51"/>
      <c r="BS1814" s="51"/>
      <c r="BT1814" s="51"/>
      <c r="BU1814" s="51"/>
      <c r="BV1814" s="51"/>
      <c r="BW1814" s="51"/>
      <c r="BX1814" s="51"/>
      <c r="BY1814" s="51"/>
      <c r="BZ1814" s="51"/>
      <c r="CA1814" s="51"/>
      <c r="CB1814" s="2"/>
      <c r="CC1814" s="2"/>
      <c r="CD1814" s="2"/>
      <c r="CE1814" s="2"/>
      <c r="CF1814" s="2"/>
      <c r="CG1814" s="2"/>
    </row>
    <row r="1815" customFormat="false" ht="12.75" hidden="false" customHeight="false" outlineLevel="0" collapsed="false">
      <c r="A1815" s="2"/>
      <c r="B1815" s="2"/>
      <c r="C1815" s="2"/>
      <c r="D1815" s="2"/>
      <c r="E1815" s="2"/>
      <c r="F1815" s="2"/>
      <c r="G1815" s="2"/>
      <c r="H1815" s="2"/>
      <c r="I1815" s="2"/>
      <c r="J1815" s="2"/>
      <c r="K1815" s="2"/>
      <c r="L1815" s="2"/>
      <c r="M1815" s="2"/>
      <c r="N1815" s="2"/>
      <c r="O1815" s="2"/>
      <c r="P1815" s="2"/>
      <c r="Q1815" s="2"/>
      <c r="R1815" s="2"/>
      <c r="S1815" s="20" t="n">
        <v>1804</v>
      </c>
      <c r="T1815" s="6"/>
      <c r="U1815" s="6"/>
      <c r="V1815" s="6"/>
      <c r="W1815" s="6"/>
      <c r="X1815" s="2"/>
      <c r="Y1815" s="20" t="n">
        <v>1804</v>
      </c>
      <c r="Z1815" s="6"/>
      <c r="AA1815" s="6"/>
      <c r="AB1815" s="6"/>
      <c r="AC1815" s="6"/>
      <c r="AD1815" s="2"/>
      <c r="AE1815" s="20" t="n">
        <v>1804</v>
      </c>
      <c r="AF1815" s="6"/>
      <c r="AG1815" s="6"/>
      <c r="AH1815" s="6"/>
      <c r="AI1815" s="6"/>
      <c r="AJ1815" s="6"/>
      <c r="AK1815" s="6"/>
      <c r="AL1815" s="6"/>
      <c r="AM1815" s="2"/>
      <c r="AN1815" s="2"/>
      <c r="AO1815" s="2"/>
      <c r="AP1815" s="2"/>
      <c r="AQ1815" s="2"/>
      <c r="AR1815" s="2"/>
      <c r="AS1815" s="2"/>
      <c r="AT1815" s="2"/>
      <c r="AU1815" s="2"/>
      <c r="AV1815" s="2"/>
      <c r="AW1815" s="2"/>
      <c r="AX1815" s="2"/>
      <c r="AY1815" s="2"/>
      <c r="AZ1815" s="2"/>
      <c r="BA1815" s="2"/>
      <c r="BB1815" s="2"/>
      <c r="BC1815" s="2"/>
      <c r="BD1815" s="2"/>
      <c r="BE1815" s="2"/>
      <c r="BF1815" s="2"/>
      <c r="BG1815" s="2"/>
      <c r="BH1815" s="2"/>
      <c r="BI1815" s="2"/>
      <c r="BJ1815" s="2"/>
      <c r="BK1815" s="20" t="n">
        <v>1811</v>
      </c>
      <c r="BL1815" s="51"/>
      <c r="BM1815" s="51"/>
      <c r="BN1815" s="51"/>
      <c r="BO1815" s="51"/>
      <c r="BP1815" s="51"/>
      <c r="BQ1815" s="51"/>
      <c r="BR1815" s="51"/>
      <c r="BS1815" s="51"/>
      <c r="BT1815" s="51"/>
      <c r="BU1815" s="51"/>
      <c r="BV1815" s="51"/>
      <c r="BW1815" s="51"/>
      <c r="BX1815" s="51"/>
      <c r="BY1815" s="51"/>
      <c r="BZ1815" s="51"/>
      <c r="CA1815" s="51"/>
      <c r="CB1815" s="2"/>
      <c r="CC1815" s="2"/>
      <c r="CD1815" s="2"/>
      <c r="CE1815" s="2"/>
      <c r="CF1815" s="2"/>
      <c r="CG1815" s="2"/>
    </row>
    <row r="1816" customFormat="false" ht="12.75" hidden="false" customHeight="false" outlineLevel="0" collapsed="false">
      <c r="A1816" s="2"/>
      <c r="B1816" s="2"/>
      <c r="C1816" s="2"/>
      <c r="D1816" s="2"/>
      <c r="E1816" s="2"/>
      <c r="F1816" s="2"/>
      <c r="G1816" s="2"/>
      <c r="H1816" s="2"/>
      <c r="I1816" s="2"/>
      <c r="J1816" s="2"/>
      <c r="K1816" s="2"/>
      <c r="L1816" s="2"/>
      <c r="M1816" s="2"/>
      <c r="N1816" s="2"/>
      <c r="O1816" s="2"/>
      <c r="P1816" s="2"/>
      <c r="Q1816" s="2"/>
      <c r="R1816" s="2"/>
      <c r="S1816" s="20" t="n">
        <v>1805</v>
      </c>
      <c r="T1816" s="6"/>
      <c r="U1816" s="6"/>
      <c r="V1816" s="6"/>
      <c r="W1816" s="6"/>
      <c r="X1816" s="2"/>
      <c r="Y1816" s="20" t="n">
        <v>1805</v>
      </c>
      <c r="Z1816" s="6"/>
      <c r="AA1816" s="6"/>
      <c r="AB1816" s="6"/>
      <c r="AC1816" s="6"/>
      <c r="AD1816" s="2"/>
      <c r="AE1816" s="20" t="n">
        <v>1805</v>
      </c>
      <c r="AF1816" s="6"/>
      <c r="AG1816" s="6"/>
      <c r="AH1816" s="6"/>
      <c r="AI1816" s="6"/>
      <c r="AJ1816" s="6"/>
      <c r="AK1816" s="6"/>
      <c r="AL1816" s="6"/>
      <c r="AM1816" s="2"/>
      <c r="AN1816" s="2"/>
      <c r="AO1816" s="2"/>
      <c r="AP1816" s="2"/>
      <c r="AQ1816" s="2"/>
      <c r="AR1816" s="2"/>
      <c r="AS1816" s="2"/>
      <c r="AT1816" s="2"/>
      <c r="AU1816" s="2"/>
      <c r="AV1816" s="2"/>
      <c r="AW1816" s="2"/>
      <c r="AX1816" s="2"/>
      <c r="AY1816" s="2"/>
      <c r="AZ1816" s="2"/>
      <c r="BA1816" s="2"/>
      <c r="BB1816" s="2"/>
      <c r="BC1816" s="2"/>
      <c r="BD1816" s="2"/>
      <c r="BE1816" s="2"/>
      <c r="BF1816" s="2"/>
      <c r="BG1816" s="2"/>
      <c r="BH1816" s="2"/>
      <c r="BI1816" s="2"/>
      <c r="BJ1816" s="2"/>
      <c r="BK1816" s="20" t="n">
        <v>1812</v>
      </c>
      <c r="BL1816" s="51"/>
      <c r="BM1816" s="51"/>
      <c r="BN1816" s="51"/>
      <c r="BO1816" s="51"/>
      <c r="BP1816" s="51"/>
      <c r="BQ1816" s="51"/>
      <c r="BR1816" s="51"/>
      <c r="BS1816" s="51"/>
      <c r="BT1816" s="51"/>
      <c r="BU1816" s="51"/>
      <c r="BV1816" s="51"/>
      <c r="BW1816" s="51"/>
      <c r="BX1816" s="51"/>
      <c r="BY1816" s="51"/>
      <c r="BZ1816" s="51"/>
      <c r="CA1816" s="51"/>
      <c r="CB1816" s="2"/>
      <c r="CC1816" s="2"/>
      <c r="CD1816" s="2"/>
      <c r="CE1816" s="2"/>
      <c r="CF1816" s="2"/>
      <c r="CG1816" s="2"/>
    </row>
    <row r="1817" customFormat="false" ht="12.75" hidden="false" customHeight="false" outlineLevel="0" collapsed="false">
      <c r="A1817" s="2"/>
      <c r="B1817" s="2"/>
      <c r="C1817" s="2"/>
      <c r="D1817" s="2"/>
      <c r="E1817" s="2"/>
      <c r="F1817" s="2"/>
      <c r="G1817" s="2"/>
      <c r="H1817" s="2"/>
      <c r="I1817" s="2"/>
      <c r="J1817" s="2"/>
      <c r="K1817" s="2"/>
      <c r="L1817" s="2"/>
      <c r="M1817" s="2"/>
      <c r="N1817" s="2"/>
      <c r="O1817" s="2"/>
      <c r="P1817" s="2"/>
      <c r="Q1817" s="2"/>
      <c r="R1817" s="2"/>
      <c r="S1817" s="20" t="n">
        <v>1806</v>
      </c>
      <c r="T1817" s="6"/>
      <c r="U1817" s="6"/>
      <c r="V1817" s="6"/>
      <c r="W1817" s="6"/>
      <c r="X1817" s="2"/>
      <c r="Y1817" s="20" t="n">
        <v>1806</v>
      </c>
      <c r="Z1817" s="6"/>
      <c r="AA1817" s="6"/>
      <c r="AB1817" s="6"/>
      <c r="AC1817" s="6"/>
      <c r="AD1817" s="2"/>
      <c r="AE1817" s="20" t="n">
        <v>1806</v>
      </c>
      <c r="AF1817" s="6"/>
      <c r="AG1817" s="6"/>
      <c r="AH1817" s="6"/>
      <c r="AI1817" s="6"/>
      <c r="AJ1817" s="6"/>
      <c r="AK1817" s="6"/>
      <c r="AL1817" s="6"/>
      <c r="AM1817" s="2"/>
      <c r="AN1817" s="2"/>
      <c r="AO1817" s="2"/>
      <c r="AP1817" s="2"/>
      <c r="AQ1817" s="2"/>
      <c r="AR1817" s="2"/>
      <c r="AS1817" s="2"/>
      <c r="AT1817" s="2"/>
      <c r="AU1817" s="2"/>
      <c r="AV1817" s="2"/>
      <c r="AW1817" s="2"/>
      <c r="AX1817" s="2"/>
      <c r="AY1817" s="2"/>
      <c r="AZ1817" s="2"/>
      <c r="BA1817" s="2"/>
      <c r="BB1817" s="2"/>
      <c r="BC1817" s="2"/>
      <c r="BD1817" s="2"/>
      <c r="BE1817" s="2"/>
      <c r="BF1817" s="2"/>
      <c r="BG1817" s="2"/>
      <c r="BH1817" s="2"/>
      <c r="BI1817" s="2"/>
      <c r="BJ1817" s="2"/>
      <c r="BK1817" s="20" t="n">
        <v>1813</v>
      </c>
      <c r="BL1817" s="51"/>
      <c r="BM1817" s="51"/>
      <c r="BN1817" s="51"/>
      <c r="BO1817" s="51"/>
      <c r="BP1817" s="51"/>
      <c r="BQ1817" s="51"/>
      <c r="BR1817" s="51"/>
      <c r="BS1817" s="51"/>
      <c r="BT1817" s="51"/>
      <c r="BU1817" s="51"/>
      <c r="BV1817" s="51"/>
      <c r="BW1817" s="51"/>
      <c r="BX1817" s="51"/>
      <c r="BY1817" s="51"/>
      <c r="BZ1817" s="51"/>
      <c r="CA1817" s="51"/>
      <c r="CB1817" s="2"/>
      <c r="CC1817" s="2"/>
      <c r="CD1817" s="2"/>
      <c r="CE1817" s="2"/>
      <c r="CF1817" s="2"/>
      <c r="CG1817" s="2"/>
    </row>
    <row r="1818" customFormat="false" ht="12.75" hidden="false" customHeight="false" outlineLevel="0" collapsed="false">
      <c r="A1818" s="2"/>
      <c r="B1818" s="2"/>
      <c r="C1818" s="2"/>
      <c r="D1818" s="2"/>
      <c r="E1818" s="2"/>
      <c r="F1818" s="2"/>
      <c r="G1818" s="2"/>
      <c r="H1818" s="2"/>
      <c r="I1818" s="2"/>
      <c r="J1818" s="2"/>
      <c r="K1818" s="2"/>
      <c r="L1818" s="2"/>
      <c r="M1818" s="2"/>
      <c r="N1818" s="2"/>
      <c r="O1818" s="2"/>
      <c r="P1818" s="2"/>
      <c r="Q1818" s="2"/>
      <c r="R1818" s="2"/>
      <c r="S1818" s="20" t="n">
        <v>1807</v>
      </c>
      <c r="T1818" s="6"/>
      <c r="U1818" s="6"/>
      <c r="V1818" s="6"/>
      <c r="W1818" s="6"/>
      <c r="X1818" s="2"/>
      <c r="Y1818" s="20" t="n">
        <v>1807</v>
      </c>
      <c r="Z1818" s="6"/>
      <c r="AA1818" s="6"/>
      <c r="AB1818" s="6"/>
      <c r="AC1818" s="6"/>
      <c r="AD1818" s="2"/>
      <c r="AE1818" s="20" t="n">
        <v>1807</v>
      </c>
      <c r="AF1818" s="6"/>
      <c r="AG1818" s="6"/>
      <c r="AH1818" s="6"/>
      <c r="AI1818" s="6"/>
      <c r="AJ1818" s="6"/>
      <c r="AK1818" s="6"/>
      <c r="AL1818" s="6"/>
      <c r="AM1818" s="2"/>
      <c r="AN1818" s="2"/>
      <c r="AO1818" s="2"/>
      <c r="AP1818" s="2"/>
      <c r="AQ1818" s="2"/>
      <c r="AR1818" s="2"/>
      <c r="AS1818" s="2"/>
      <c r="AT1818" s="2"/>
      <c r="AU1818" s="2"/>
      <c r="AV1818" s="2"/>
      <c r="AW1818" s="2"/>
      <c r="AX1818" s="2"/>
      <c r="AY1818" s="2"/>
      <c r="AZ1818" s="2"/>
      <c r="BA1818" s="2"/>
      <c r="BB1818" s="2"/>
      <c r="BC1818" s="2"/>
      <c r="BD1818" s="2"/>
      <c r="BE1818" s="2"/>
      <c r="BF1818" s="2"/>
      <c r="BG1818" s="2"/>
      <c r="BH1818" s="2"/>
      <c r="BI1818" s="2"/>
      <c r="BJ1818" s="2"/>
      <c r="BK1818" s="20" t="n">
        <v>1814</v>
      </c>
      <c r="BL1818" s="51"/>
      <c r="BM1818" s="51"/>
      <c r="BN1818" s="51"/>
      <c r="BO1818" s="51"/>
      <c r="BP1818" s="51"/>
      <c r="BQ1818" s="51"/>
      <c r="BR1818" s="51"/>
      <c r="BS1818" s="51"/>
      <c r="BT1818" s="51"/>
      <c r="BU1818" s="51"/>
      <c r="BV1818" s="51"/>
      <c r="BW1818" s="51"/>
      <c r="BX1818" s="51"/>
      <c r="BY1818" s="51"/>
      <c r="BZ1818" s="51"/>
      <c r="CA1818" s="51"/>
      <c r="CB1818" s="2"/>
      <c r="CC1818" s="2"/>
      <c r="CD1818" s="2"/>
      <c r="CE1818" s="2"/>
      <c r="CF1818" s="2"/>
      <c r="CG1818" s="2"/>
    </row>
    <row r="1819" customFormat="false" ht="12.75" hidden="false" customHeight="false" outlineLevel="0" collapsed="false">
      <c r="A1819" s="2"/>
      <c r="B1819" s="2"/>
      <c r="C1819" s="2"/>
      <c r="D1819" s="2"/>
      <c r="E1819" s="2"/>
      <c r="F1819" s="2"/>
      <c r="G1819" s="2"/>
      <c r="H1819" s="2"/>
      <c r="I1819" s="2"/>
      <c r="J1819" s="2"/>
      <c r="K1819" s="2"/>
      <c r="L1819" s="2"/>
      <c r="M1819" s="2"/>
      <c r="N1819" s="2"/>
      <c r="O1819" s="2"/>
      <c r="P1819" s="2"/>
      <c r="Q1819" s="2"/>
      <c r="R1819" s="2"/>
      <c r="S1819" s="20" t="n">
        <v>1808</v>
      </c>
      <c r="T1819" s="6"/>
      <c r="U1819" s="6"/>
      <c r="V1819" s="6"/>
      <c r="W1819" s="6"/>
      <c r="X1819" s="2"/>
      <c r="Y1819" s="20" t="n">
        <v>1808</v>
      </c>
      <c r="Z1819" s="6"/>
      <c r="AA1819" s="6"/>
      <c r="AB1819" s="6"/>
      <c r="AC1819" s="6"/>
      <c r="AD1819" s="2"/>
      <c r="AE1819" s="20" t="n">
        <v>1808</v>
      </c>
      <c r="AF1819" s="6"/>
      <c r="AG1819" s="6"/>
      <c r="AH1819" s="6"/>
      <c r="AI1819" s="6"/>
      <c r="AJ1819" s="6"/>
      <c r="AK1819" s="6"/>
      <c r="AL1819" s="6"/>
      <c r="AM1819" s="2"/>
      <c r="AN1819" s="2"/>
      <c r="AO1819" s="2"/>
      <c r="AP1819" s="2"/>
      <c r="AQ1819" s="2"/>
      <c r="AR1819" s="2"/>
      <c r="AS1819" s="2"/>
      <c r="AT1819" s="2"/>
      <c r="AU1819" s="2"/>
      <c r="AV1819" s="2"/>
      <c r="AW1819" s="2"/>
      <c r="AX1819" s="2"/>
      <c r="AY1819" s="2"/>
      <c r="AZ1819" s="2"/>
      <c r="BA1819" s="2"/>
      <c r="BB1819" s="2"/>
      <c r="BC1819" s="2"/>
      <c r="BD1819" s="2"/>
      <c r="BE1819" s="2"/>
      <c r="BF1819" s="2"/>
      <c r="BG1819" s="2"/>
      <c r="BH1819" s="2"/>
      <c r="BI1819" s="2"/>
      <c r="BJ1819" s="2"/>
      <c r="BK1819" s="20" t="n">
        <v>1815</v>
      </c>
      <c r="BL1819" s="51"/>
      <c r="BM1819" s="51"/>
      <c r="BN1819" s="51"/>
      <c r="BO1819" s="51"/>
      <c r="BP1819" s="51"/>
      <c r="BQ1819" s="51"/>
      <c r="BR1819" s="51"/>
      <c r="BS1819" s="51"/>
      <c r="BT1819" s="51"/>
      <c r="BU1819" s="51"/>
      <c r="BV1819" s="51"/>
      <c r="BW1819" s="51"/>
      <c r="BX1819" s="51"/>
      <c r="BY1819" s="51"/>
      <c r="BZ1819" s="51"/>
      <c r="CA1819" s="51"/>
      <c r="CB1819" s="2"/>
      <c r="CC1819" s="2"/>
      <c r="CD1819" s="2"/>
      <c r="CE1819" s="2"/>
      <c r="CF1819" s="2"/>
      <c r="CG1819" s="2"/>
    </row>
    <row r="1820" customFormat="false" ht="12.75" hidden="false" customHeight="false" outlineLevel="0" collapsed="false">
      <c r="A1820" s="2"/>
      <c r="B1820" s="2"/>
      <c r="C1820" s="2"/>
      <c r="D1820" s="2"/>
      <c r="E1820" s="2"/>
      <c r="F1820" s="2"/>
      <c r="G1820" s="2"/>
      <c r="H1820" s="2"/>
      <c r="I1820" s="2"/>
      <c r="J1820" s="2"/>
      <c r="K1820" s="2"/>
      <c r="L1820" s="2"/>
      <c r="M1820" s="2"/>
      <c r="N1820" s="2"/>
      <c r="O1820" s="2"/>
      <c r="P1820" s="2"/>
      <c r="Q1820" s="2"/>
      <c r="R1820" s="2"/>
      <c r="S1820" s="20" t="n">
        <v>1809</v>
      </c>
      <c r="T1820" s="6"/>
      <c r="U1820" s="6"/>
      <c r="V1820" s="6"/>
      <c r="W1820" s="6"/>
      <c r="X1820" s="2"/>
      <c r="Y1820" s="20" t="n">
        <v>1809</v>
      </c>
      <c r="Z1820" s="6"/>
      <c r="AA1820" s="6"/>
      <c r="AB1820" s="6"/>
      <c r="AC1820" s="6"/>
      <c r="AD1820" s="2"/>
      <c r="AE1820" s="20" t="n">
        <v>1809</v>
      </c>
      <c r="AF1820" s="6"/>
      <c r="AG1820" s="6"/>
      <c r="AH1820" s="6"/>
      <c r="AI1820" s="6"/>
      <c r="AJ1820" s="6"/>
      <c r="AK1820" s="6"/>
      <c r="AL1820" s="6"/>
      <c r="AM1820" s="2"/>
      <c r="AN1820" s="2"/>
      <c r="AO1820" s="2"/>
      <c r="AP1820" s="2"/>
      <c r="AQ1820" s="2"/>
      <c r="AR1820" s="2"/>
      <c r="AS1820" s="2"/>
      <c r="AT1820" s="2"/>
      <c r="AU1820" s="2"/>
      <c r="AV1820" s="2"/>
      <c r="AW1820" s="2"/>
      <c r="AX1820" s="2"/>
      <c r="AY1820" s="2"/>
      <c r="AZ1820" s="2"/>
      <c r="BA1820" s="2"/>
      <c r="BB1820" s="2"/>
      <c r="BC1820" s="2"/>
      <c r="BD1820" s="2"/>
      <c r="BE1820" s="2"/>
      <c r="BF1820" s="2"/>
      <c r="BG1820" s="2"/>
      <c r="BH1820" s="2"/>
      <c r="BI1820" s="2"/>
      <c r="BJ1820" s="2"/>
      <c r="BK1820" s="20" t="n">
        <v>1816</v>
      </c>
      <c r="BL1820" s="51"/>
      <c r="BM1820" s="51"/>
      <c r="BN1820" s="51"/>
      <c r="BO1820" s="51"/>
      <c r="BP1820" s="51"/>
      <c r="BQ1820" s="51"/>
      <c r="BR1820" s="51"/>
      <c r="BS1820" s="51"/>
      <c r="BT1820" s="51"/>
      <c r="BU1820" s="51"/>
      <c r="BV1820" s="51"/>
      <c r="BW1820" s="51"/>
      <c r="BX1820" s="51"/>
      <c r="BY1820" s="51"/>
      <c r="BZ1820" s="51"/>
      <c r="CA1820" s="51"/>
      <c r="CB1820" s="2"/>
      <c r="CC1820" s="2"/>
      <c r="CD1820" s="2"/>
      <c r="CE1820" s="2"/>
      <c r="CF1820" s="2"/>
      <c r="CG1820" s="2"/>
    </row>
    <row r="1821" customFormat="false" ht="12.75" hidden="false" customHeight="false" outlineLevel="0" collapsed="false">
      <c r="A1821" s="2"/>
      <c r="B1821" s="2"/>
      <c r="C1821" s="2"/>
      <c r="D1821" s="2"/>
      <c r="E1821" s="2"/>
      <c r="F1821" s="2"/>
      <c r="G1821" s="2"/>
      <c r="H1821" s="2"/>
      <c r="I1821" s="2"/>
      <c r="J1821" s="2"/>
      <c r="K1821" s="2"/>
      <c r="L1821" s="2"/>
      <c r="M1821" s="2"/>
      <c r="N1821" s="2"/>
      <c r="O1821" s="2"/>
      <c r="P1821" s="2"/>
      <c r="Q1821" s="2"/>
      <c r="R1821" s="2"/>
      <c r="S1821" s="20" t="n">
        <v>1810</v>
      </c>
      <c r="T1821" s="6"/>
      <c r="U1821" s="6"/>
      <c r="V1821" s="6"/>
      <c r="W1821" s="6"/>
      <c r="X1821" s="2"/>
      <c r="Y1821" s="20" t="n">
        <v>1810</v>
      </c>
      <c r="Z1821" s="6"/>
      <c r="AA1821" s="6"/>
      <c r="AB1821" s="6"/>
      <c r="AC1821" s="6"/>
      <c r="AD1821" s="2"/>
      <c r="AE1821" s="20" t="n">
        <v>1810</v>
      </c>
      <c r="AF1821" s="6"/>
      <c r="AG1821" s="6"/>
      <c r="AH1821" s="6"/>
      <c r="AI1821" s="6"/>
      <c r="AJ1821" s="6"/>
      <c r="AK1821" s="6"/>
      <c r="AL1821" s="6"/>
      <c r="AM1821" s="2"/>
      <c r="AN1821" s="2"/>
      <c r="AO1821" s="2"/>
      <c r="AP1821" s="2"/>
      <c r="AQ1821" s="2"/>
      <c r="AR1821" s="2"/>
      <c r="AS1821" s="2"/>
      <c r="AT1821" s="2"/>
      <c r="AU1821" s="2"/>
      <c r="AV1821" s="2"/>
      <c r="AW1821" s="2"/>
      <c r="AX1821" s="2"/>
      <c r="AY1821" s="2"/>
      <c r="AZ1821" s="2"/>
      <c r="BA1821" s="2"/>
      <c r="BB1821" s="2"/>
      <c r="BC1821" s="2"/>
      <c r="BD1821" s="2"/>
      <c r="BE1821" s="2"/>
      <c r="BF1821" s="2"/>
      <c r="BG1821" s="2"/>
      <c r="BH1821" s="2"/>
      <c r="BI1821" s="2"/>
      <c r="BJ1821" s="2"/>
      <c r="BK1821" s="20" t="n">
        <v>1817</v>
      </c>
      <c r="BL1821" s="51"/>
      <c r="BM1821" s="51"/>
      <c r="BN1821" s="51"/>
      <c r="BO1821" s="51"/>
      <c r="BP1821" s="51"/>
      <c r="BQ1821" s="51"/>
      <c r="BR1821" s="51"/>
      <c r="BS1821" s="51"/>
      <c r="BT1821" s="51"/>
      <c r="BU1821" s="51"/>
      <c r="BV1821" s="51"/>
      <c r="BW1821" s="51"/>
      <c r="BX1821" s="51"/>
      <c r="BY1821" s="51"/>
      <c r="BZ1821" s="51"/>
      <c r="CA1821" s="51"/>
      <c r="CB1821" s="2"/>
      <c r="CC1821" s="2"/>
      <c r="CD1821" s="2"/>
      <c r="CE1821" s="2"/>
      <c r="CF1821" s="2"/>
      <c r="CG1821" s="2"/>
    </row>
    <row r="1822" customFormat="false" ht="12.75" hidden="false" customHeight="false" outlineLevel="0" collapsed="false">
      <c r="A1822" s="2"/>
      <c r="B1822" s="2"/>
      <c r="C1822" s="2"/>
      <c r="D1822" s="2"/>
      <c r="E1822" s="2"/>
      <c r="F1822" s="2"/>
      <c r="G1822" s="2"/>
      <c r="H1822" s="2"/>
      <c r="I1822" s="2"/>
      <c r="J1822" s="2"/>
      <c r="K1822" s="2"/>
      <c r="L1822" s="2"/>
      <c r="M1822" s="2"/>
      <c r="N1822" s="2"/>
      <c r="O1822" s="2"/>
      <c r="P1822" s="2"/>
      <c r="Q1822" s="2"/>
      <c r="R1822" s="2"/>
      <c r="S1822" s="20" t="n">
        <v>1811</v>
      </c>
      <c r="T1822" s="6"/>
      <c r="U1822" s="6"/>
      <c r="V1822" s="6"/>
      <c r="W1822" s="6"/>
      <c r="X1822" s="2"/>
      <c r="Y1822" s="20" t="n">
        <v>1811</v>
      </c>
      <c r="Z1822" s="6"/>
      <c r="AA1822" s="6"/>
      <c r="AB1822" s="6"/>
      <c r="AC1822" s="6"/>
      <c r="AD1822" s="2"/>
      <c r="AE1822" s="20" t="n">
        <v>1811</v>
      </c>
      <c r="AF1822" s="6"/>
      <c r="AG1822" s="6"/>
      <c r="AH1822" s="6"/>
      <c r="AI1822" s="6"/>
      <c r="AJ1822" s="6"/>
      <c r="AK1822" s="6"/>
      <c r="AL1822" s="6"/>
      <c r="AM1822" s="2"/>
      <c r="AN1822" s="2"/>
      <c r="AO1822" s="2"/>
      <c r="AP1822" s="2"/>
      <c r="AQ1822" s="2"/>
      <c r="AR1822" s="2"/>
      <c r="AS1822" s="2"/>
      <c r="AT1822" s="2"/>
      <c r="AU1822" s="2"/>
      <c r="AV1822" s="2"/>
      <c r="AW1822" s="2"/>
      <c r="AX1822" s="2"/>
      <c r="AY1822" s="2"/>
      <c r="AZ1822" s="2"/>
      <c r="BA1822" s="2"/>
      <c r="BB1822" s="2"/>
      <c r="BC1822" s="2"/>
      <c r="BD1822" s="2"/>
      <c r="BE1822" s="2"/>
      <c r="BF1822" s="2"/>
      <c r="BG1822" s="2"/>
      <c r="BH1822" s="2"/>
      <c r="BI1822" s="2"/>
      <c r="BJ1822" s="2"/>
      <c r="BK1822" s="20" t="n">
        <v>1818</v>
      </c>
      <c r="BL1822" s="51"/>
      <c r="BM1822" s="51"/>
      <c r="BN1822" s="51"/>
      <c r="BO1822" s="51"/>
      <c r="BP1822" s="51"/>
      <c r="BQ1822" s="51"/>
      <c r="BR1822" s="51"/>
      <c r="BS1822" s="51"/>
      <c r="BT1822" s="51"/>
      <c r="BU1822" s="51"/>
      <c r="BV1822" s="51"/>
      <c r="BW1822" s="51"/>
      <c r="BX1822" s="51"/>
      <c r="BY1822" s="51"/>
      <c r="BZ1822" s="51"/>
      <c r="CA1822" s="51"/>
      <c r="CB1822" s="2"/>
      <c r="CC1822" s="2"/>
      <c r="CD1822" s="2"/>
      <c r="CE1822" s="2"/>
      <c r="CF1822" s="2"/>
      <c r="CG1822" s="2"/>
    </row>
    <row r="1823" customFormat="false" ht="12.75" hidden="false" customHeight="false" outlineLevel="0" collapsed="false">
      <c r="A1823" s="2"/>
      <c r="B1823" s="2"/>
      <c r="C1823" s="2"/>
      <c r="D1823" s="2"/>
      <c r="E1823" s="2"/>
      <c r="F1823" s="2"/>
      <c r="G1823" s="2"/>
      <c r="H1823" s="2"/>
      <c r="I1823" s="2"/>
      <c r="J1823" s="2"/>
      <c r="K1823" s="2"/>
      <c r="L1823" s="2"/>
      <c r="M1823" s="2"/>
      <c r="N1823" s="2"/>
      <c r="O1823" s="2"/>
      <c r="P1823" s="2"/>
      <c r="Q1823" s="2"/>
      <c r="R1823" s="2"/>
      <c r="S1823" s="20" t="n">
        <v>1812</v>
      </c>
      <c r="T1823" s="6"/>
      <c r="U1823" s="6"/>
      <c r="V1823" s="6"/>
      <c r="W1823" s="6"/>
      <c r="X1823" s="2"/>
      <c r="Y1823" s="20" t="n">
        <v>1812</v>
      </c>
      <c r="Z1823" s="6"/>
      <c r="AA1823" s="6"/>
      <c r="AB1823" s="6"/>
      <c r="AC1823" s="6"/>
      <c r="AD1823" s="2"/>
      <c r="AE1823" s="20" t="n">
        <v>1812</v>
      </c>
      <c r="AF1823" s="6"/>
      <c r="AG1823" s="6"/>
      <c r="AH1823" s="6"/>
      <c r="AI1823" s="6"/>
      <c r="AJ1823" s="6"/>
      <c r="AK1823" s="6"/>
      <c r="AL1823" s="6"/>
      <c r="AM1823" s="2"/>
      <c r="AN1823" s="2"/>
      <c r="AO1823" s="2"/>
      <c r="AP1823" s="2"/>
      <c r="AQ1823" s="2"/>
      <c r="AR1823" s="2"/>
      <c r="AS1823" s="2"/>
      <c r="AT1823" s="2"/>
      <c r="AU1823" s="2"/>
      <c r="AV1823" s="2"/>
      <c r="AW1823" s="2"/>
      <c r="AX1823" s="2"/>
      <c r="AY1823" s="2"/>
      <c r="AZ1823" s="2"/>
      <c r="BA1823" s="2"/>
      <c r="BB1823" s="2"/>
      <c r="BC1823" s="2"/>
      <c r="BD1823" s="2"/>
      <c r="BE1823" s="2"/>
      <c r="BF1823" s="2"/>
      <c r="BG1823" s="2"/>
      <c r="BH1823" s="2"/>
      <c r="BI1823" s="2"/>
      <c r="BJ1823" s="2"/>
      <c r="BK1823" s="20" t="n">
        <v>1819</v>
      </c>
      <c r="BL1823" s="51"/>
      <c r="BM1823" s="51"/>
      <c r="BN1823" s="51"/>
      <c r="BO1823" s="51"/>
      <c r="BP1823" s="51"/>
      <c r="BQ1823" s="51"/>
      <c r="BR1823" s="51"/>
      <c r="BS1823" s="51"/>
      <c r="BT1823" s="51"/>
      <c r="BU1823" s="51"/>
      <c r="BV1823" s="51"/>
      <c r="BW1823" s="51"/>
      <c r="BX1823" s="51"/>
      <c r="BY1823" s="51"/>
      <c r="BZ1823" s="51"/>
      <c r="CA1823" s="51"/>
      <c r="CB1823" s="2"/>
      <c r="CC1823" s="2"/>
      <c r="CD1823" s="2"/>
      <c r="CE1823" s="2"/>
      <c r="CF1823" s="2"/>
      <c r="CG1823" s="2"/>
    </row>
    <row r="1824" customFormat="false" ht="12.75" hidden="false" customHeight="false" outlineLevel="0" collapsed="false">
      <c r="A1824" s="2"/>
      <c r="B1824" s="2"/>
      <c r="C1824" s="2"/>
      <c r="D1824" s="2"/>
      <c r="E1824" s="2"/>
      <c r="F1824" s="2"/>
      <c r="G1824" s="2"/>
      <c r="H1824" s="2"/>
      <c r="I1824" s="2"/>
      <c r="J1824" s="2"/>
      <c r="K1824" s="2"/>
      <c r="L1824" s="2"/>
      <c r="M1824" s="2"/>
      <c r="N1824" s="2"/>
      <c r="O1824" s="2"/>
      <c r="P1824" s="2"/>
      <c r="Q1824" s="2"/>
      <c r="R1824" s="2"/>
      <c r="S1824" s="20" t="n">
        <v>1813</v>
      </c>
      <c r="T1824" s="6"/>
      <c r="U1824" s="6"/>
      <c r="V1824" s="6"/>
      <c r="W1824" s="6"/>
      <c r="X1824" s="2"/>
      <c r="Y1824" s="20" t="n">
        <v>1813</v>
      </c>
      <c r="Z1824" s="6"/>
      <c r="AA1824" s="6"/>
      <c r="AB1824" s="6"/>
      <c r="AC1824" s="6"/>
      <c r="AD1824" s="2"/>
      <c r="AE1824" s="20" t="n">
        <v>1813</v>
      </c>
      <c r="AF1824" s="6"/>
      <c r="AG1824" s="6"/>
      <c r="AH1824" s="6"/>
      <c r="AI1824" s="6"/>
      <c r="AJ1824" s="6"/>
      <c r="AK1824" s="6"/>
      <c r="AL1824" s="6"/>
      <c r="AM1824" s="2"/>
      <c r="AN1824" s="2"/>
      <c r="AO1824" s="2"/>
      <c r="AP1824" s="2"/>
      <c r="AQ1824" s="2"/>
      <c r="AR1824" s="2"/>
      <c r="AS1824" s="2"/>
      <c r="AT1824" s="2"/>
      <c r="AU1824" s="2"/>
      <c r="AV1824" s="2"/>
      <c r="AW1824" s="2"/>
      <c r="AX1824" s="2"/>
      <c r="AY1824" s="2"/>
      <c r="AZ1824" s="2"/>
      <c r="BA1824" s="2"/>
      <c r="BB1824" s="2"/>
      <c r="BC1824" s="2"/>
      <c r="BD1824" s="2"/>
      <c r="BE1824" s="2"/>
      <c r="BF1824" s="2"/>
      <c r="BG1824" s="2"/>
      <c r="BH1824" s="2"/>
      <c r="BI1824" s="2"/>
      <c r="BJ1824" s="2"/>
      <c r="BK1824" s="20" t="n">
        <v>1820</v>
      </c>
      <c r="BL1824" s="51"/>
      <c r="BM1824" s="51"/>
      <c r="BN1824" s="51"/>
      <c r="BO1824" s="51"/>
      <c r="BP1824" s="51"/>
      <c r="BQ1824" s="51"/>
      <c r="BR1824" s="51"/>
      <c r="BS1824" s="51"/>
      <c r="BT1824" s="51"/>
      <c r="BU1824" s="51"/>
      <c r="BV1824" s="51"/>
      <c r="BW1824" s="51"/>
      <c r="BX1824" s="51"/>
      <c r="BY1824" s="51"/>
      <c r="BZ1824" s="51"/>
      <c r="CA1824" s="51"/>
      <c r="CB1824" s="2"/>
      <c r="CC1824" s="2"/>
      <c r="CD1824" s="2"/>
      <c r="CE1824" s="2"/>
      <c r="CF1824" s="2"/>
      <c r="CG1824" s="2"/>
    </row>
    <row r="1825" customFormat="false" ht="12.75" hidden="false" customHeight="false" outlineLevel="0" collapsed="false">
      <c r="A1825" s="2"/>
      <c r="B1825" s="2"/>
      <c r="C1825" s="2"/>
      <c r="D1825" s="2"/>
      <c r="E1825" s="2"/>
      <c r="F1825" s="2"/>
      <c r="G1825" s="2"/>
      <c r="H1825" s="2"/>
      <c r="I1825" s="2"/>
      <c r="J1825" s="2"/>
      <c r="K1825" s="2"/>
      <c r="L1825" s="2"/>
      <c r="M1825" s="2"/>
      <c r="N1825" s="2"/>
      <c r="O1825" s="2"/>
      <c r="P1825" s="2"/>
      <c r="Q1825" s="2"/>
      <c r="R1825" s="2"/>
      <c r="S1825" s="20" t="n">
        <v>1814</v>
      </c>
      <c r="T1825" s="6"/>
      <c r="U1825" s="6"/>
      <c r="V1825" s="6"/>
      <c r="W1825" s="6"/>
      <c r="X1825" s="2"/>
      <c r="Y1825" s="20" t="n">
        <v>1814</v>
      </c>
      <c r="Z1825" s="6"/>
      <c r="AA1825" s="6"/>
      <c r="AB1825" s="6"/>
      <c r="AC1825" s="6"/>
      <c r="AD1825" s="2"/>
      <c r="AE1825" s="20" t="n">
        <v>1814</v>
      </c>
      <c r="AF1825" s="6"/>
      <c r="AG1825" s="6"/>
      <c r="AH1825" s="6"/>
      <c r="AI1825" s="6"/>
      <c r="AJ1825" s="6"/>
      <c r="AK1825" s="6"/>
      <c r="AL1825" s="6"/>
      <c r="AM1825" s="2"/>
      <c r="AN1825" s="2"/>
      <c r="AO1825" s="2"/>
      <c r="AP1825" s="2"/>
      <c r="AQ1825" s="2"/>
      <c r="AR1825" s="2"/>
      <c r="AS1825" s="2"/>
      <c r="AT1825" s="2"/>
      <c r="AU1825" s="2"/>
      <c r="AV1825" s="2"/>
      <c r="AW1825" s="2"/>
      <c r="AX1825" s="2"/>
      <c r="AY1825" s="2"/>
      <c r="AZ1825" s="2"/>
      <c r="BA1825" s="2"/>
      <c r="BB1825" s="2"/>
      <c r="BC1825" s="2"/>
      <c r="BD1825" s="2"/>
      <c r="BE1825" s="2"/>
      <c r="BF1825" s="2"/>
      <c r="BG1825" s="2"/>
      <c r="BH1825" s="2"/>
      <c r="BI1825" s="2"/>
      <c r="BJ1825" s="2"/>
      <c r="BK1825" s="20" t="n">
        <v>1821</v>
      </c>
      <c r="BL1825" s="51"/>
      <c r="BM1825" s="51"/>
      <c r="BN1825" s="51"/>
      <c r="BO1825" s="51"/>
      <c r="BP1825" s="51"/>
      <c r="BQ1825" s="51"/>
      <c r="BR1825" s="51"/>
      <c r="BS1825" s="51"/>
      <c r="BT1825" s="51"/>
      <c r="BU1825" s="51"/>
      <c r="BV1825" s="51"/>
      <c r="BW1825" s="51"/>
      <c r="BX1825" s="51"/>
      <c r="BY1825" s="51"/>
      <c r="BZ1825" s="51"/>
      <c r="CA1825" s="51"/>
      <c r="CB1825" s="2"/>
      <c r="CC1825" s="2"/>
      <c r="CD1825" s="2"/>
      <c r="CE1825" s="2"/>
      <c r="CF1825" s="2"/>
      <c r="CG1825" s="2"/>
    </row>
    <row r="1826" customFormat="false" ht="12.75" hidden="false" customHeight="false" outlineLevel="0" collapsed="false">
      <c r="A1826" s="2"/>
      <c r="B1826" s="2"/>
      <c r="C1826" s="2"/>
      <c r="D1826" s="2"/>
      <c r="E1826" s="2"/>
      <c r="F1826" s="2"/>
      <c r="G1826" s="2"/>
      <c r="H1826" s="2"/>
      <c r="I1826" s="2"/>
      <c r="J1826" s="2"/>
      <c r="K1826" s="2"/>
      <c r="L1826" s="2"/>
      <c r="M1826" s="2"/>
      <c r="N1826" s="2"/>
      <c r="O1826" s="2"/>
      <c r="P1826" s="2"/>
      <c r="Q1826" s="2"/>
      <c r="R1826" s="2"/>
      <c r="S1826" s="20" t="n">
        <v>1815</v>
      </c>
      <c r="T1826" s="6"/>
      <c r="U1826" s="6"/>
      <c r="V1826" s="6"/>
      <c r="W1826" s="6"/>
      <c r="X1826" s="2"/>
      <c r="Y1826" s="20" t="n">
        <v>1815</v>
      </c>
      <c r="Z1826" s="6"/>
      <c r="AA1826" s="6"/>
      <c r="AB1826" s="6"/>
      <c r="AC1826" s="6"/>
      <c r="AD1826" s="2"/>
      <c r="AE1826" s="20" t="n">
        <v>1815</v>
      </c>
      <c r="AF1826" s="6"/>
      <c r="AG1826" s="6"/>
      <c r="AH1826" s="6"/>
      <c r="AI1826" s="6"/>
      <c r="AJ1826" s="6"/>
      <c r="AK1826" s="6"/>
      <c r="AL1826" s="6"/>
      <c r="AM1826" s="2"/>
      <c r="AN1826" s="2"/>
      <c r="AO1826" s="2"/>
      <c r="AP1826" s="2"/>
      <c r="AQ1826" s="2"/>
      <c r="AR1826" s="2"/>
      <c r="AS1826" s="2"/>
      <c r="AT1826" s="2"/>
      <c r="AU1826" s="2"/>
      <c r="AV1826" s="2"/>
      <c r="AW1826" s="2"/>
      <c r="AX1826" s="2"/>
      <c r="AY1826" s="2"/>
      <c r="AZ1826" s="2"/>
      <c r="BA1826" s="2"/>
      <c r="BB1826" s="2"/>
      <c r="BC1826" s="2"/>
      <c r="BD1826" s="2"/>
      <c r="BE1826" s="2"/>
      <c r="BF1826" s="2"/>
      <c r="BG1826" s="2"/>
      <c r="BH1826" s="2"/>
      <c r="BI1826" s="2"/>
      <c r="BJ1826" s="2"/>
      <c r="BK1826" s="20" t="n">
        <v>1822</v>
      </c>
      <c r="BL1826" s="51"/>
      <c r="BM1826" s="51"/>
      <c r="BN1826" s="51"/>
      <c r="BO1826" s="51"/>
      <c r="BP1826" s="51"/>
      <c r="BQ1826" s="51"/>
      <c r="BR1826" s="51"/>
      <c r="BS1826" s="51"/>
      <c r="BT1826" s="51"/>
      <c r="BU1826" s="51"/>
      <c r="BV1826" s="51"/>
      <c r="BW1826" s="51"/>
      <c r="BX1826" s="51"/>
      <c r="BY1826" s="51"/>
      <c r="BZ1826" s="51"/>
      <c r="CA1826" s="51"/>
      <c r="CB1826" s="2"/>
      <c r="CC1826" s="2"/>
      <c r="CD1826" s="2"/>
      <c r="CE1826" s="2"/>
      <c r="CF1826" s="2"/>
      <c r="CG1826" s="2"/>
    </row>
    <row r="1827" customFormat="false" ht="12.75" hidden="false" customHeight="false" outlineLevel="0" collapsed="false">
      <c r="A1827" s="2"/>
      <c r="B1827" s="2"/>
      <c r="C1827" s="2"/>
      <c r="D1827" s="2"/>
      <c r="E1827" s="2"/>
      <c r="F1827" s="2"/>
      <c r="G1827" s="2"/>
      <c r="H1827" s="2"/>
      <c r="I1827" s="2"/>
      <c r="J1827" s="2"/>
      <c r="K1827" s="2"/>
      <c r="L1827" s="2"/>
      <c r="M1827" s="2"/>
      <c r="N1827" s="2"/>
      <c r="O1827" s="2"/>
      <c r="P1827" s="2"/>
      <c r="Q1827" s="2"/>
      <c r="R1827" s="2"/>
      <c r="S1827" s="20" t="n">
        <v>1816</v>
      </c>
      <c r="T1827" s="6"/>
      <c r="U1827" s="6"/>
      <c r="V1827" s="6"/>
      <c r="W1827" s="6"/>
      <c r="X1827" s="2"/>
      <c r="Y1827" s="20" t="n">
        <v>1816</v>
      </c>
      <c r="Z1827" s="6"/>
      <c r="AA1827" s="6"/>
      <c r="AB1827" s="6"/>
      <c r="AC1827" s="6"/>
      <c r="AD1827" s="2"/>
      <c r="AE1827" s="20" t="n">
        <v>1816</v>
      </c>
      <c r="AF1827" s="6"/>
      <c r="AG1827" s="6"/>
      <c r="AH1827" s="6"/>
      <c r="AI1827" s="6"/>
      <c r="AJ1827" s="6"/>
      <c r="AK1827" s="6"/>
      <c r="AL1827" s="6"/>
      <c r="AM1827" s="2"/>
      <c r="AN1827" s="2"/>
      <c r="AO1827" s="2"/>
      <c r="AP1827" s="2"/>
      <c r="AQ1827" s="2"/>
      <c r="AR1827" s="2"/>
      <c r="AS1827" s="2"/>
      <c r="AT1827" s="2"/>
      <c r="AU1827" s="2"/>
      <c r="AV1827" s="2"/>
      <c r="AW1827" s="2"/>
      <c r="AX1827" s="2"/>
      <c r="AY1827" s="2"/>
      <c r="AZ1827" s="2"/>
      <c r="BA1827" s="2"/>
      <c r="BB1827" s="2"/>
      <c r="BC1827" s="2"/>
      <c r="BD1827" s="2"/>
      <c r="BE1827" s="2"/>
      <c r="BF1827" s="2"/>
      <c r="BG1827" s="2"/>
      <c r="BH1827" s="2"/>
      <c r="BI1827" s="2"/>
      <c r="BJ1827" s="2"/>
      <c r="BK1827" s="20" t="n">
        <v>1823</v>
      </c>
      <c r="BL1827" s="51"/>
      <c r="BM1827" s="51"/>
      <c r="BN1827" s="51"/>
      <c r="BO1827" s="51"/>
      <c r="BP1827" s="51"/>
      <c r="BQ1827" s="51"/>
      <c r="BR1827" s="51"/>
      <c r="BS1827" s="51"/>
      <c r="BT1827" s="51"/>
      <c r="BU1827" s="51"/>
      <c r="BV1827" s="51"/>
      <c r="BW1827" s="51"/>
      <c r="BX1827" s="51"/>
      <c r="BY1827" s="51"/>
      <c r="BZ1827" s="51"/>
      <c r="CA1827" s="51"/>
      <c r="CB1827" s="2"/>
      <c r="CC1827" s="2"/>
      <c r="CD1827" s="2"/>
      <c r="CE1827" s="2"/>
      <c r="CF1827" s="2"/>
      <c r="CG1827" s="2"/>
    </row>
    <row r="1828" customFormat="false" ht="12.75" hidden="false" customHeight="false" outlineLevel="0" collapsed="false">
      <c r="A1828" s="2"/>
      <c r="B1828" s="2"/>
      <c r="C1828" s="2"/>
      <c r="D1828" s="2"/>
      <c r="E1828" s="2"/>
      <c r="F1828" s="2"/>
      <c r="G1828" s="2"/>
      <c r="H1828" s="2"/>
      <c r="I1828" s="2"/>
      <c r="J1828" s="2"/>
      <c r="K1828" s="2"/>
      <c r="L1828" s="2"/>
      <c r="M1828" s="2"/>
      <c r="N1828" s="2"/>
      <c r="O1828" s="2"/>
      <c r="P1828" s="2"/>
      <c r="Q1828" s="2"/>
      <c r="R1828" s="2"/>
      <c r="S1828" s="20" t="n">
        <v>1817</v>
      </c>
      <c r="T1828" s="6"/>
      <c r="U1828" s="6"/>
      <c r="V1828" s="6"/>
      <c r="W1828" s="6"/>
      <c r="X1828" s="2"/>
      <c r="Y1828" s="20" t="n">
        <v>1817</v>
      </c>
      <c r="Z1828" s="6"/>
      <c r="AA1828" s="6"/>
      <c r="AB1828" s="6"/>
      <c r="AC1828" s="6"/>
      <c r="AD1828" s="2"/>
      <c r="AE1828" s="20" t="n">
        <v>1817</v>
      </c>
      <c r="AF1828" s="6"/>
      <c r="AG1828" s="6"/>
      <c r="AH1828" s="6"/>
      <c r="AI1828" s="6"/>
      <c r="AJ1828" s="6"/>
      <c r="AK1828" s="6"/>
      <c r="AL1828" s="6"/>
      <c r="AM1828" s="2"/>
      <c r="AN1828" s="2"/>
      <c r="AO1828" s="2"/>
      <c r="AP1828" s="2"/>
      <c r="AQ1828" s="2"/>
      <c r="AR1828" s="2"/>
      <c r="AS1828" s="2"/>
      <c r="AT1828" s="2"/>
      <c r="AU1828" s="2"/>
      <c r="AV1828" s="2"/>
      <c r="AW1828" s="2"/>
      <c r="AX1828" s="2"/>
      <c r="AY1828" s="2"/>
      <c r="AZ1828" s="2"/>
      <c r="BA1828" s="2"/>
      <c r="BB1828" s="2"/>
      <c r="BC1828" s="2"/>
      <c r="BD1828" s="2"/>
      <c r="BE1828" s="2"/>
      <c r="BF1828" s="2"/>
      <c r="BG1828" s="2"/>
      <c r="BH1828" s="2"/>
      <c r="BI1828" s="2"/>
      <c r="BJ1828" s="2"/>
      <c r="BK1828" s="20" t="n">
        <v>1824</v>
      </c>
      <c r="BL1828" s="51"/>
      <c r="BM1828" s="51"/>
      <c r="BN1828" s="51"/>
      <c r="BO1828" s="51"/>
      <c r="BP1828" s="51"/>
      <c r="BQ1828" s="51"/>
      <c r="BR1828" s="51"/>
      <c r="BS1828" s="51"/>
      <c r="BT1828" s="51"/>
      <c r="BU1828" s="51"/>
      <c r="BV1828" s="51"/>
      <c r="BW1828" s="51"/>
      <c r="BX1828" s="51"/>
      <c r="BY1828" s="51"/>
      <c r="BZ1828" s="51"/>
      <c r="CA1828" s="51"/>
      <c r="CB1828" s="2"/>
      <c r="CC1828" s="2"/>
      <c r="CD1828" s="2"/>
      <c r="CE1828" s="2"/>
      <c r="CF1828" s="2"/>
      <c r="CG1828" s="2"/>
    </row>
    <row r="1829" customFormat="false" ht="12.75" hidden="false" customHeight="false" outlineLevel="0" collapsed="false">
      <c r="A1829" s="2"/>
      <c r="B1829" s="2"/>
      <c r="C1829" s="2"/>
      <c r="D1829" s="2"/>
      <c r="E1829" s="2"/>
      <c r="F1829" s="2"/>
      <c r="G1829" s="2"/>
      <c r="H1829" s="2"/>
      <c r="I1829" s="2"/>
      <c r="J1829" s="2"/>
      <c r="K1829" s="2"/>
      <c r="L1829" s="2"/>
      <c r="M1829" s="2"/>
      <c r="N1829" s="2"/>
      <c r="O1829" s="2"/>
      <c r="P1829" s="2"/>
      <c r="Q1829" s="2"/>
      <c r="R1829" s="2"/>
      <c r="S1829" s="20" t="n">
        <v>1818</v>
      </c>
      <c r="T1829" s="6"/>
      <c r="U1829" s="6"/>
      <c r="V1829" s="6"/>
      <c r="W1829" s="6"/>
      <c r="X1829" s="2"/>
      <c r="Y1829" s="20" t="n">
        <v>1818</v>
      </c>
      <c r="Z1829" s="6"/>
      <c r="AA1829" s="6"/>
      <c r="AB1829" s="6"/>
      <c r="AC1829" s="6"/>
      <c r="AD1829" s="2"/>
      <c r="AE1829" s="20" t="n">
        <v>1818</v>
      </c>
      <c r="AF1829" s="6"/>
      <c r="AG1829" s="6"/>
      <c r="AH1829" s="6"/>
      <c r="AI1829" s="6"/>
      <c r="AJ1829" s="6"/>
      <c r="AK1829" s="6"/>
      <c r="AL1829" s="6"/>
      <c r="AM1829" s="2"/>
      <c r="AN1829" s="2"/>
      <c r="AO1829" s="2"/>
      <c r="AP1829" s="2"/>
      <c r="AQ1829" s="2"/>
      <c r="AR1829" s="2"/>
      <c r="AS1829" s="2"/>
      <c r="AT1829" s="2"/>
      <c r="AU1829" s="2"/>
      <c r="AV1829" s="2"/>
      <c r="AW1829" s="2"/>
      <c r="AX1829" s="2"/>
      <c r="AY1829" s="2"/>
      <c r="AZ1829" s="2"/>
      <c r="BA1829" s="2"/>
      <c r="BB1829" s="2"/>
      <c r="BC1829" s="2"/>
      <c r="BD1829" s="2"/>
      <c r="BE1829" s="2"/>
      <c r="BF1829" s="2"/>
      <c r="BG1829" s="2"/>
      <c r="BH1829" s="2"/>
      <c r="BI1829" s="2"/>
      <c r="BJ1829" s="2"/>
      <c r="BK1829" s="20" t="n">
        <v>1825</v>
      </c>
      <c r="BL1829" s="51"/>
      <c r="BM1829" s="51"/>
      <c r="BN1829" s="51"/>
      <c r="BO1829" s="51"/>
      <c r="BP1829" s="51"/>
      <c r="BQ1829" s="51"/>
      <c r="BR1829" s="51"/>
      <c r="BS1829" s="51"/>
      <c r="BT1829" s="51"/>
      <c r="BU1829" s="51"/>
      <c r="BV1829" s="51"/>
      <c r="BW1829" s="51"/>
      <c r="BX1829" s="51"/>
      <c r="BY1829" s="51"/>
      <c r="BZ1829" s="51"/>
      <c r="CA1829" s="51"/>
      <c r="CB1829" s="2"/>
      <c r="CC1829" s="2"/>
      <c r="CD1829" s="2"/>
      <c r="CE1829" s="2"/>
      <c r="CF1829" s="2"/>
      <c r="CG1829" s="2"/>
    </row>
    <row r="1830" customFormat="false" ht="12.75" hidden="false" customHeight="false" outlineLevel="0" collapsed="false">
      <c r="A1830" s="2"/>
      <c r="B1830" s="2"/>
      <c r="C1830" s="2"/>
      <c r="D1830" s="2"/>
      <c r="E1830" s="2"/>
      <c r="F1830" s="2"/>
      <c r="G1830" s="2"/>
      <c r="H1830" s="2"/>
      <c r="I1830" s="2"/>
      <c r="J1830" s="2"/>
      <c r="K1830" s="2"/>
      <c r="L1830" s="2"/>
      <c r="M1830" s="2"/>
      <c r="N1830" s="2"/>
      <c r="O1830" s="2"/>
      <c r="P1830" s="2"/>
      <c r="Q1830" s="2"/>
      <c r="R1830" s="2"/>
      <c r="S1830" s="20" t="n">
        <v>1819</v>
      </c>
      <c r="T1830" s="6"/>
      <c r="U1830" s="6"/>
      <c r="V1830" s="6"/>
      <c r="W1830" s="6"/>
      <c r="X1830" s="2"/>
      <c r="Y1830" s="20" t="n">
        <v>1819</v>
      </c>
      <c r="Z1830" s="6"/>
      <c r="AA1830" s="6"/>
      <c r="AB1830" s="6"/>
      <c r="AC1830" s="6"/>
      <c r="AD1830" s="2"/>
      <c r="AE1830" s="20" t="n">
        <v>1819</v>
      </c>
      <c r="AF1830" s="6"/>
      <c r="AG1830" s="6"/>
      <c r="AH1830" s="6"/>
      <c r="AI1830" s="6"/>
      <c r="AJ1830" s="6"/>
      <c r="AK1830" s="6"/>
      <c r="AL1830" s="6"/>
      <c r="AM1830" s="2"/>
      <c r="AN1830" s="2"/>
      <c r="AO1830" s="2"/>
      <c r="AP1830" s="2"/>
      <c r="AQ1830" s="2"/>
      <c r="AR1830" s="2"/>
      <c r="AS1830" s="2"/>
      <c r="AT1830" s="2"/>
      <c r="AU1830" s="2"/>
      <c r="AV1830" s="2"/>
      <c r="AW1830" s="2"/>
      <c r="AX1830" s="2"/>
      <c r="AY1830" s="2"/>
      <c r="AZ1830" s="2"/>
      <c r="BA1830" s="2"/>
      <c r="BB1830" s="2"/>
      <c r="BC1830" s="2"/>
      <c r="BD1830" s="2"/>
      <c r="BE1830" s="2"/>
      <c r="BF1830" s="2"/>
      <c r="BG1830" s="2"/>
      <c r="BH1830" s="2"/>
      <c r="BI1830" s="2"/>
      <c r="BJ1830" s="2"/>
      <c r="BK1830" s="20" t="n">
        <v>1826</v>
      </c>
      <c r="BL1830" s="51"/>
      <c r="BM1830" s="51"/>
      <c r="BN1830" s="51"/>
      <c r="BO1830" s="51"/>
      <c r="BP1830" s="51"/>
      <c r="BQ1830" s="51"/>
      <c r="BR1830" s="51"/>
      <c r="BS1830" s="51"/>
      <c r="BT1830" s="51"/>
      <c r="BU1830" s="51"/>
      <c r="BV1830" s="51"/>
      <c r="BW1830" s="51"/>
      <c r="BX1830" s="51"/>
      <c r="BY1830" s="51"/>
      <c r="BZ1830" s="51"/>
      <c r="CA1830" s="51"/>
      <c r="CB1830" s="2"/>
      <c r="CC1830" s="2"/>
      <c r="CD1830" s="2"/>
      <c r="CE1830" s="2"/>
      <c r="CF1830" s="2"/>
      <c r="CG1830" s="2"/>
    </row>
    <row r="1831" customFormat="false" ht="12.75" hidden="false" customHeight="false" outlineLevel="0" collapsed="false">
      <c r="A1831" s="2"/>
      <c r="B1831" s="2"/>
      <c r="C1831" s="2"/>
      <c r="D1831" s="2"/>
      <c r="E1831" s="2"/>
      <c r="F1831" s="2"/>
      <c r="G1831" s="2"/>
      <c r="H1831" s="2"/>
      <c r="I1831" s="2"/>
      <c r="J1831" s="2"/>
      <c r="K1831" s="2"/>
      <c r="L1831" s="2"/>
      <c r="M1831" s="2"/>
      <c r="N1831" s="2"/>
      <c r="O1831" s="2"/>
      <c r="P1831" s="2"/>
      <c r="Q1831" s="2"/>
      <c r="R1831" s="2"/>
      <c r="S1831" s="20" t="n">
        <v>1820</v>
      </c>
      <c r="T1831" s="6"/>
      <c r="U1831" s="6"/>
      <c r="V1831" s="6"/>
      <c r="W1831" s="6"/>
      <c r="X1831" s="2"/>
      <c r="Y1831" s="20" t="n">
        <v>1820</v>
      </c>
      <c r="Z1831" s="6"/>
      <c r="AA1831" s="6"/>
      <c r="AB1831" s="6"/>
      <c r="AC1831" s="6"/>
      <c r="AD1831" s="2"/>
      <c r="AE1831" s="20" t="n">
        <v>1820</v>
      </c>
      <c r="AF1831" s="6"/>
      <c r="AG1831" s="6"/>
      <c r="AH1831" s="6"/>
      <c r="AI1831" s="6"/>
      <c r="AJ1831" s="6"/>
      <c r="AK1831" s="6"/>
      <c r="AL1831" s="6"/>
      <c r="AM1831" s="2"/>
      <c r="AN1831" s="2"/>
      <c r="AO1831" s="2"/>
      <c r="AP1831" s="2"/>
      <c r="AQ1831" s="2"/>
      <c r="AR1831" s="2"/>
      <c r="AS1831" s="2"/>
      <c r="AT1831" s="2"/>
      <c r="AU1831" s="2"/>
      <c r="AV1831" s="2"/>
      <c r="AW1831" s="2"/>
      <c r="AX1831" s="2"/>
      <c r="AY1831" s="2"/>
      <c r="AZ1831" s="2"/>
      <c r="BA1831" s="2"/>
      <c r="BB1831" s="2"/>
      <c r="BC1831" s="2"/>
      <c r="BD1831" s="2"/>
      <c r="BE1831" s="2"/>
      <c r="BF1831" s="2"/>
      <c r="BG1831" s="2"/>
      <c r="BH1831" s="2"/>
      <c r="BI1831" s="2"/>
      <c r="BJ1831" s="2"/>
      <c r="BK1831" s="20" t="n">
        <v>1827</v>
      </c>
      <c r="BL1831" s="51"/>
      <c r="BM1831" s="51"/>
      <c r="BN1831" s="51"/>
      <c r="BO1831" s="51"/>
      <c r="BP1831" s="51"/>
      <c r="BQ1831" s="51"/>
      <c r="BR1831" s="51"/>
      <c r="BS1831" s="51"/>
      <c r="BT1831" s="51"/>
      <c r="BU1831" s="51"/>
      <c r="BV1831" s="51"/>
      <c r="BW1831" s="51"/>
      <c r="BX1831" s="51"/>
      <c r="BY1831" s="51"/>
      <c r="BZ1831" s="51"/>
      <c r="CA1831" s="51"/>
      <c r="CB1831" s="2"/>
      <c r="CC1831" s="2"/>
      <c r="CD1831" s="2"/>
      <c r="CE1831" s="2"/>
      <c r="CF1831" s="2"/>
      <c r="CG1831" s="2"/>
    </row>
    <row r="1832" customFormat="false" ht="12.75" hidden="false" customHeight="false" outlineLevel="0" collapsed="false">
      <c r="A1832" s="2"/>
      <c r="B1832" s="2"/>
      <c r="C1832" s="2"/>
      <c r="D1832" s="2"/>
      <c r="E1832" s="2"/>
      <c r="F1832" s="2"/>
      <c r="G1832" s="2"/>
      <c r="H1832" s="2"/>
      <c r="I1832" s="2"/>
      <c r="J1832" s="2"/>
      <c r="K1832" s="2"/>
      <c r="L1832" s="2"/>
      <c r="M1832" s="2"/>
      <c r="N1832" s="2"/>
      <c r="O1832" s="2"/>
      <c r="P1832" s="2"/>
      <c r="Q1832" s="2"/>
      <c r="R1832" s="2"/>
      <c r="S1832" s="20" t="n">
        <v>1821</v>
      </c>
      <c r="T1832" s="6"/>
      <c r="U1832" s="6"/>
      <c r="V1832" s="6"/>
      <c r="W1832" s="6"/>
      <c r="X1832" s="2"/>
      <c r="Y1832" s="20" t="n">
        <v>1821</v>
      </c>
      <c r="Z1832" s="6"/>
      <c r="AA1832" s="6"/>
      <c r="AB1832" s="6"/>
      <c r="AC1832" s="6"/>
      <c r="AD1832" s="2"/>
      <c r="AE1832" s="20" t="n">
        <v>1821</v>
      </c>
      <c r="AF1832" s="6"/>
      <c r="AG1832" s="6"/>
      <c r="AH1832" s="6"/>
      <c r="AI1832" s="6"/>
      <c r="AJ1832" s="6"/>
      <c r="AK1832" s="6"/>
      <c r="AL1832" s="6"/>
      <c r="AM1832" s="2"/>
      <c r="AN1832" s="2"/>
      <c r="AO1832" s="2"/>
      <c r="AP1832" s="2"/>
      <c r="AQ1832" s="2"/>
      <c r="AR1832" s="2"/>
      <c r="AS1832" s="2"/>
      <c r="AT1832" s="2"/>
      <c r="AU1832" s="2"/>
      <c r="AV1832" s="2"/>
      <c r="AW1832" s="2"/>
      <c r="AX1832" s="2"/>
      <c r="AY1832" s="2"/>
      <c r="AZ1832" s="2"/>
      <c r="BA1832" s="2"/>
      <c r="BB1832" s="2"/>
      <c r="BC1832" s="2"/>
      <c r="BD1832" s="2"/>
      <c r="BE1832" s="2"/>
      <c r="BF1832" s="2"/>
      <c r="BG1832" s="2"/>
      <c r="BH1832" s="2"/>
      <c r="BI1832" s="2"/>
      <c r="BJ1832" s="2"/>
      <c r="BK1832" s="20" t="n">
        <v>1828</v>
      </c>
      <c r="BL1832" s="51"/>
      <c r="BM1832" s="51"/>
      <c r="BN1832" s="51"/>
      <c r="BO1832" s="51"/>
      <c r="BP1832" s="51"/>
      <c r="BQ1832" s="51"/>
      <c r="BR1832" s="51"/>
      <c r="BS1832" s="51"/>
      <c r="BT1832" s="51"/>
      <c r="BU1832" s="51"/>
      <c r="BV1832" s="51"/>
      <c r="BW1832" s="51"/>
      <c r="BX1832" s="51"/>
      <c r="BY1832" s="51"/>
      <c r="BZ1832" s="51"/>
      <c r="CA1832" s="51"/>
      <c r="CB1832" s="2"/>
      <c r="CC1832" s="2"/>
      <c r="CD1832" s="2"/>
      <c r="CE1832" s="2"/>
      <c r="CF1832" s="2"/>
      <c r="CG1832" s="2"/>
    </row>
    <row r="1833" customFormat="false" ht="12.75" hidden="false" customHeight="false" outlineLevel="0" collapsed="false">
      <c r="A1833" s="2"/>
      <c r="B1833" s="2"/>
      <c r="C1833" s="2"/>
      <c r="D1833" s="2"/>
      <c r="E1833" s="2"/>
      <c r="F1833" s="2"/>
      <c r="G1833" s="2"/>
      <c r="H1833" s="2"/>
      <c r="I1833" s="2"/>
      <c r="J1833" s="2"/>
      <c r="K1833" s="2"/>
      <c r="L1833" s="2"/>
      <c r="M1833" s="2"/>
      <c r="N1833" s="2"/>
      <c r="O1833" s="2"/>
      <c r="P1833" s="2"/>
      <c r="Q1833" s="2"/>
      <c r="R1833" s="2"/>
      <c r="S1833" s="20" t="n">
        <v>1822</v>
      </c>
      <c r="T1833" s="6"/>
      <c r="U1833" s="6"/>
      <c r="V1833" s="6"/>
      <c r="W1833" s="6"/>
      <c r="X1833" s="2"/>
      <c r="Y1833" s="20" t="n">
        <v>1822</v>
      </c>
      <c r="Z1833" s="6"/>
      <c r="AA1833" s="6"/>
      <c r="AB1833" s="6"/>
      <c r="AC1833" s="6"/>
      <c r="AD1833" s="2"/>
      <c r="AE1833" s="20" t="n">
        <v>1822</v>
      </c>
      <c r="AF1833" s="6"/>
      <c r="AG1833" s="6"/>
      <c r="AH1833" s="6"/>
      <c r="AI1833" s="6"/>
      <c r="AJ1833" s="6"/>
      <c r="AK1833" s="6"/>
      <c r="AL1833" s="6"/>
      <c r="AM1833" s="2"/>
      <c r="AN1833" s="2"/>
      <c r="AO1833" s="2"/>
      <c r="AP1833" s="2"/>
      <c r="AQ1833" s="2"/>
      <c r="AR1833" s="2"/>
      <c r="AS1833" s="2"/>
      <c r="AT1833" s="2"/>
      <c r="AU1833" s="2"/>
      <c r="AV1833" s="2"/>
      <c r="AW1833" s="2"/>
      <c r="AX1833" s="2"/>
      <c r="AY1833" s="2"/>
      <c r="AZ1833" s="2"/>
      <c r="BA1833" s="2"/>
      <c r="BB1833" s="2"/>
      <c r="BC1833" s="2"/>
      <c r="BD1833" s="2"/>
      <c r="BE1833" s="2"/>
      <c r="BF1833" s="2"/>
      <c r="BG1833" s="2"/>
      <c r="BH1833" s="2"/>
      <c r="BI1833" s="2"/>
      <c r="BJ1833" s="2"/>
      <c r="BK1833" s="20" t="n">
        <v>1829</v>
      </c>
      <c r="BL1833" s="51"/>
      <c r="BM1833" s="51"/>
      <c r="BN1833" s="51"/>
      <c r="BO1833" s="51"/>
      <c r="BP1833" s="51"/>
      <c r="BQ1833" s="51"/>
      <c r="BR1833" s="51"/>
      <c r="BS1833" s="51"/>
      <c r="BT1833" s="51"/>
      <c r="BU1833" s="51"/>
      <c r="BV1833" s="51"/>
      <c r="BW1833" s="51"/>
      <c r="BX1833" s="51"/>
      <c r="BY1833" s="51"/>
      <c r="BZ1833" s="51"/>
      <c r="CA1833" s="51"/>
      <c r="CB1833" s="2"/>
      <c r="CC1833" s="2"/>
      <c r="CD1833" s="2"/>
      <c r="CE1833" s="2"/>
      <c r="CF1833" s="2"/>
      <c r="CG1833" s="2"/>
    </row>
    <row r="1834" customFormat="false" ht="12.75" hidden="false" customHeight="false" outlineLevel="0" collapsed="false">
      <c r="A1834" s="2"/>
      <c r="B1834" s="2"/>
      <c r="C1834" s="2"/>
      <c r="D1834" s="2"/>
      <c r="E1834" s="2"/>
      <c r="F1834" s="2"/>
      <c r="G1834" s="2"/>
      <c r="H1834" s="2"/>
      <c r="I1834" s="2"/>
      <c r="J1834" s="2"/>
      <c r="K1834" s="2"/>
      <c r="L1834" s="2"/>
      <c r="M1834" s="2"/>
      <c r="N1834" s="2"/>
      <c r="O1834" s="2"/>
      <c r="P1834" s="2"/>
      <c r="Q1834" s="2"/>
      <c r="R1834" s="2"/>
      <c r="S1834" s="20" t="n">
        <v>1823</v>
      </c>
      <c r="T1834" s="6"/>
      <c r="U1834" s="6"/>
      <c r="V1834" s="6"/>
      <c r="W1834" s="6"/>
      <c r="X1834" s="2"/>
      <c r="Y1834" s="20" t="n">
        <v>1823</v>
      </c>
      <c r="Z1834" s="6"/>
      <c r="AA1834" s="6"/>
      <c r="AB1834" s="6"/>
      <c r="AC1834" s="6"/>
      <c r="AD1834" s="2"/>
      <c r="AE1834" s="20" t="n">
        <v>1823</v>
      </c>
      <c r="AF1834" s="6"/>
      <c r="AG1834" s="6"/>
      <c r="AH1834" s="6"/>
      <c r="AI1834" s="6"/>
      <c r="AJ1834" s="6"/>
      <c r="AK1834" s="6"/>
      <c r="AL1834" s="6"/>
      <c r="AM1834" s="2"/>
      <c r="AN1834" s="2"/>
      <c r="AO1834" s="2"/>
      <c r="AP1834" s="2"/>
      <c r="AQ1834" s="2"/>
      <c r="AR1834" s="2"/>
      <c r="AS1834" s="2"/>
      <c r="AT1834" s="2"/>
      <c r="AU1834" s="2"/>
      <c r="AV1834" s="2"/>
      <c r="AW1834" s="2"/>
      <c r="AX1834" s="2"/>
      <c r="AY1834" s="2"/>
      <c r="AZ1834" s="2"/>
      <c r="BA1834" s="2"/>
      <c r="BB1834" s="2"/>
      <c r="BC1834" s="2"/>
      <c r="BD1834" s="2"/>
      <c r="BE1834" s="2"/>
      <c r="BF1834" s="2"/>
      <c r="BG1834" s="2"/>
      <c r="BH1834" s="2"/>
      <c r="BI1834" s="2"/>
      <c r="BJ1834" s="2"/>
      <c r="BK1834" s="20" t="n">
        <v>1830</v>
      </c>
      <c r="BL1834" s="51"/>
      <c r="BM1834" s="51"/>
      <c r="BN1834" s="51"/>
      <c r="BO1834" s="51"/>
      <c r="BP1834" s="51"/>
      <c r="BQ1834" s="51"/>
      <c r="BR1834" s="51"/>
      <c r="BS1834" s="51"/>
      <c r="BT1834" s="51"/>
      <c r="BU1834" s="51"/>
      <c r="BV1834" s="51"/>
      <c r="BW1834" s="51"/>
      <c r="BX1834" s="51"/>
      <c r="BY1834" s="51"/>
      <c r="BZ1834" s="51"/>
      <c r="CA1834" s="51"/>
      <c r="CB1834" s="2"/>
      <c r="CC1834" s="2"/>
      <c r="CD1834" s="2"/>
      <c r="CE1834" s="2"/>
      <c r="CF1834" s="2"/>
      <c r="CG1834" s="2"/>
    </row>
    <row r="1835" customFormat="false" ht="12.75" hidden="false" customHeight="false" outlineLevel="0" collapsed="false">
      <c r="A1835" s="2"/>
      <c r="B1835" s="2"/>
      <c r="C1835" s="2"/>
      <c r="D1835" s="2"/>
      <c r="E1835" s="2"/>
      <c r="F1835" s="2"/>
      <c r="G1835" s="2"/>
      <c r="H1835" s="2"/>
      <c r="I1835" s="2"/>
      <c r="J1835" s="2"/>
      <c r="K1835" s="2"/>
      <c r="L1835" s="2"/>
      <c r="M1835" s="2"/>
      <c r="N1835" s="2"/>
      <c r="O1835" s="2"/>
      <c r="P1835" s="2"/>
      <c r="Q1835" s="2"/>
      <c r="R1835" s="2"/>
      <c r="S1835" s="20" t="n">
        <v>1824</v>
      </c>
      <c r="T1835" s="6"/>
      <c r="U1835" s="6"/>
      <c r="V1835" s="6"/>
      <c r="W1835" s="6"/>
      <c r="X1835" s="2"/>
      <c r="Y1835" s="20" t="n">
        <v>1824</v>
      </c>
      <c r="Z1835" s="6"/>
      <c r="AA1835" s="6"/>
      <c r="AB1835" s="6"/>
      <c r="AC1835" s="6"/>
      <c r="AD1835" s="2"/>
      <c r="AE1835" s="20" t="n">
        <v>1824</v>
      </c>
      <c r="AF1835" s="6"/>
      <c r="AG1835" s="6"/>
      <c r="AH1835" s="6"/>
      <c r="AI1835" s="6"/>
      <c r="AJ1835" s="6"/>
      <c r="AK1835" s="6"/>
      <c r="AL1835" s="6"/>
      <c r="AM1835" s="2"/>
      <c r="AN1835" s="2"/>
      <c r="AO1835" s="2"/>
      <c r="AP1835" s="2"/>
      <c r="AQ1835" s="2"/>
      <c r="AR1835" s="2"/>
      <c r="AS1835" s="2"/>
      <c r="AT1835" s="2"/>
      <c r="AU1835" s="2"/>
      <c r="AV1835" s="2"/>
      <c r="AW1835" s="2"/>
      <c r="AX1835" s="2"/>
      <c r="AY1835" s="2"/>
      <c r="AZ1835" s="2"/>
      <c r="BA1835" s="2"/>
      <c r="BB1835" s="2"/>
      <c r="BC1835" s="2"/>
      <c r="BD1835" s="2"/>
      <c r="BE1835" s="2"/>
      <c r="BF1835" s="2"/>
      <c r="BG1835" s="2"/>
      <c r="BH1835" s="2"/>
      <c r="BI1835" s="2"/>
      <c r="BJ1835" s="2"/>
      <c r="BK1835" s="20" t="n">
        <v>1831</v>
      </c>
      <c r="BL1835" s="51"/>
      <c r="BM1835" s="51"/>
      <c r="BN1835" s="51"/>
      <c r="BO1835" s="51"/>
      <c r="BP1835" s="51"/>
      <c r="BQ1835" s="51"/>
      <c r="BR1835" s="51"/>
      <c r="BS1835" s="51"/>
      <c r="BT1835" s="51"/>
      <c r="BU1835" s="51"/>
      <c r="BV1835" s="51"/>
      <c r="BW1835" s="51"/>
      <c r="BX1835" s="51"/>
      <c r="BY1835" s="51"/>
      <c r="BZ1835" s="51"/>
      <c r="CA1835" s="51"/>
      <c r="CB1835" s="2"/>
      <c r="CC1835" s="2"/>
      <c r="CD1835" s="2"/>
      <c r="CE1835" s="2"/>
      <c r="CF1835" s="2"/>
      <c r="CG1835" s="2"/>
    </row>
    <row r="1836" customFormat="false" ht="12.75" hidden="false" customHeight="false" outlineLevel="0" collapsed="false">
      <c r="A1836" s="2"/>
      <c r="B1836" s="2"/>
      <c r="C1836" s="2"/>
      <c r="D1836" s="2"/>
      <c r="E1836" s="2"/>
      <c r="F1836" s="2"/>
      <c r="G1836" s="2"/>
      <c r="H1836" s="2"/>
      <c r="I1836" s="2"/>
      <c r="J1836" s="2"/>
      <c r="K1836" s="2"/>
      <c r="L1836" s="2"/>
      <c r="M1836" s="2"/>
      <c r="N1836" s="2"/>
      <c r="O1836" s="2"/>
      <c r="P1836" s="2"/>
      <c r="Q1836" s="2"/>
      <c r="R1836" s="2"/>
      <c r="S1836" s="20" t="n">
        <v>1825</v>
      </c>
      <c r="T1836" s="6"/>
      <c r="U1836" s="6"/>
      <c r="V1836" s="6"/>
      <c r="W1836" s="6"/>
      <c r="X1836" s="2"/>
      <c r="Y1836" s="20" t="n">
        <v>1825</v>
      </c>
      <c r="Z1836" s="6"/>
      <c r="AA1836" s="6"/>
      <c r="AB1836" s="6"/>
      <c r="AC1836" s="6"/>
      <c r="AD1836" s="2"/>
      <c r="AE1836" s="20" t="n">
        <v>1825</v>
      </c>
      <c r="AF1836" s="6"/>
      <c r="AG1836" s="6"/>
      <c r="AH1836" s="6"/>
      <c r="AI1836" s="6"/>
      <c r="AJ1836" s="6"/>
      <c r="AK1836" s="6"/>
      <c r="AL1836" s="6"/>
      <c r="AM1836" s="2"/>
      <c r="AN1836" s="2"/>
      <c r="AO1836" s="2"/>
      <c r="AP1836" s="2"/>
      <c r="AQ1836" s="2"/>
      <c r="AR1836" s="2"/>
      <c r="AS1836" s="2"/>
      <c r="AT1836" s="2"/>
      <c r="AU1836" s="2"/>
      <c r="AV1836" s="2"/>
      <c r="AW1836" s="2"/>
      <c r="AX1836" s="2"/>
      <c r="AY1836" s="2"/>
      <c r="AZ1836" s="2"/>
      <c r="BA1836" s="2"/>
      <c r="BB1836" s="2"/>
      <c r="BC1836" s="2"/>
      <c r="BD1836" s="2"/>
      <c r="BE1836" s="2"/>
      <c r="BF1836" s="2"/>
      <c r="BG1836" s="2"/>
      <c r="BH1836" s="2"/>
      <c r="BI1836" s="2"/>
      <c r="BJ1836" s="2"/>
      <c r="BK1836" s="20" t="n">
        <v>1832</v>
      </c>
      <c r="BL1836" s="51"/>
      <c r="BM1836" s="51"/>
      <c r="BN1836" s="51"/>
      <c r="BO1836" s="51"/>
      <c r="BP1836" s="51"/>
      <c r="BQ1836" s="51"/>
      <c r="BR1836" s="51"/>
      <c r="BS1836" s="51"/>
      <c r="BT1836" s="51"/>
      <c r="BU1836" s="51"/>
      <c r="BV1836" s="51"/>
      <c r="BW1836" s="51"/>
      <c r="BX1836" s="51"/>
      <c r="BY1836" s="51"/>
      <c r="BZ1836" s="51"/>
      <c r="CA1836" s="51"/>
      <c r="CB1836" s="2"/>
      <c r="CC1836" s="2"/>
      <c r="CD1836" s="2"/>
      <c r="CE1836" s="2"/>
      <c r="CF1836" s="2"/>
      <c r="CG1836" s="2"/>
    </row>
    <row r="1837" customFormat="false" ht="12.75" hidden="false" customHeight="false" outlineLevel="0" collapsed="false">
      <c r="A1837" s="2"/>
      <c r="B1837" s="2"/>
      <c r="C1837" s="2"/>
      <c r="D1837" s="2"/>
      <c r="E1837" s="2"/>
      <c r="F1837" s="2"/>
      <c r="G1837" s="2"/>
      <c r="H1837" s="2"/>
      <c r="I1837" s="2"/>
      <c r="J1837" s="2"/>
      <c r="K1837" s="2"/>
      <c r="L1837" s="2"/>
      <c r="M1837" s="2"/>
      <c r="N1837" s="2"/>
      <c r="O1837" s="2"/>
      <c r="P1837" s="2"/>
      <c r="Q1837" s="2"/>
      <c r="R1837" s="2"/>
      <c r="S1837" s="20" t="n">
        <v>1826</v>
      </c>
      <c r="T1837" s="6"/>
      <c r="U1837" s="6"/>
      <c r="V1837" s="6"/>
      <c r="W1837" s="6"/>
      <c r="X1837" s="2"/>
      <c r="Y1837" s="20" t="n">
        <v>1826</v>
      </c>
      <c r="Z1837" s="6"/>
      <c r="AA1837" s="6"/>
      <c r="AB1837" s="6"/>
      <c r="AC1837" s="6"/>
      <c r="AD1837" s="2"/>
      <c r="AE1837" s="20" t="n">
        <v>1826</v>
      </c>
      <c r="AF1837" s="6"/>
      <c r="AG1837" s="6"/>
      <c r="AH1837" s="6"/>
      <c r="AI1837" s="6"/>
      <c r="AJ1837" s="6"/>
      <c r="AK1837" s="6"/>
      <c r="AL1837" s="6"/>
      <c r="AM1837" s="2"/>
      <c r="AN1837" s="2"/>
      <c r="AO1837" s="2"/>
      <c r="AP1837" s="2"/>
      <c r="AQ1837" s="2"/>
      <c r="AR1837" s="2"/>
      <c r="AS1837" s="2"/>
      <c r="AT1837" s="2"/>
      <c r="AU1837" s="2"/>
      <c r="AV1837" s="2"/>
      <c r="AW1837" s="2"/>
      <c r="AX1837" s="2"/>
      <c r="AY1837" s="2"/>
      <c r="AZ1837" s="2"/>
      <c r="BA1837" s="2"/>
      <c r="BB1837" s="2"/>
      <c r="BC1837" s="2"/>
      <c r="BD1837" s="2"/>
      <c r="BE1837" s="2"/>
      <c r="BF1837" s="2"/>
      <c r="BG1837" s="2"/>
      <c r="BH1837" s="2"/>
      <c r="BI1837" s="2"/>
      <c r="BJ1837" s="2"/>
      <c r="BK1837" s="20" t="n">
        <v>1833</v>
      </c>
      <c r="BL1837" s="51"/>
      <c r="BM1837" s="51"/>
      <c r="BN1837" s="51"/>
      <c r="BO1837" s="51"/>
      <c r="BP1837" s="51"/>
      <c r="BQ1837" s="51"/>
      <c r="BR1837" s="51"/>
      <c r="BS1837" s="51"/>
      <c r="BT1837" s="51"/>
      <c r="BU1837" s="51"/>
      <c r="BV1837" s="51"/>
      <c r="BW1837" s="51"/>
      <c r="BX1837" s="51"/>
      <c r="BY1837" s="51"/>
      <c r="BZ1837" s="51"/>
      <c r="CA1837" s="51"/>
      <c r="CB1837" s="2"/>
      <c r="CC1837" s="2"/>
      <c r="CD1837" s="2"/>
      <c r="CE1837" s="2"/>
      <c r="CF1837" s="2"/>
      <c r="CG1837" s="2"/>
    </row>
    <row r="1838" customFormat="false" ht="12.75" hidden="false" customHeight="false" outlineLevel="0" collapsed="false">
      <c r="A1838" s="2"/>
      <c r="B1838" s="2"/>
      <c r="C1838" s="2"/>
      <c r="D1838" s="2"/>
      <c r="E1838" s="2"/>
      <c r="F1838" s="2"/>
      <c r="G1838" s="2"/>
      <c r="H1838" s="2"/>
      <c r="I1838" s="2"/>
      <c r="J1838" s="2"/>
      <c r="K1838" s="2"/>
      <c r="L1838" s="2"/>
      <c r="M1838" s="2"/>
      <c r="N1838" s="2"/>
      <c r="O1838" s="2"/>
      <c r="P1838" s="2"/>
      <c r="Q1838" s="2"/>
      <c r="R1838" s="2"/>
      <c r="S1838" s="20" t="n">
        <v>1827</v>
      </c>
      <c r="T1838" s="6"/>
      <c r="U1838" s="6"/>
      <c r="V1838" s="6"/>
      <c r="W1838" s="6"/>
      <c r="X1838" s="2"/>
      <c r="Y1838" s="20" t="n">
        <v>1827</v>
      </c>
      <c r="Z1838" s="6"/>
      <c r="AA1838" s="6"/>
      <c r="AB1838" s="6"/>
      <c r="AC1838" s="6"/>
      <c r="AD1838" s="2"/>
      <c r="AE1838" s="20" t="n">
        <v>1827</v>
      </c>
      <c r="AF1838" s="6"/>
      <c r="AG1838" s="6"/>
      <c r="AH1838" s="6"/>
      <c r="AI1838" s="6"/>
      <c r="AJ1838" s="6"/>
      <c r="AK1838" s="6"/>
      <c r="AL1838" s="6"/>
      <c r="AM1838" s="2"/>
      <c r="AN1838" s="2"/>
      <c r="AO1838" s="2"/>
      <c r="AP1838" s="2"/>
      <c r="AQ1838" s="2"/>
      <c r="AR1838" s="2"/>
      <c r="AS1838" s="2"/>
      <c r="AT1838" s="2"/>
      <c r="AU1838" s="2"/>
      <c r="AV1838" s="2"/>
      <c r="AW1838" s="2"/>
      <c r="AX1838" s="2"/>
      <c r="AY1838" s="2"/>
      <c r="AZ1838" s="2"/>
      <c r="BA1838" s="2"/>
      <c r="BB1838" s="2"/>
      <c r="BC1838" s="2"/>
      <c r="BD1838" s="2"/>
      <c r="BE1838" s="2"/>
      <c r="BF1838" s="2"/>
      <c r="BG1838" s="2"/>
      <c r="BH1838" s="2"/>
      <c r="BI1838" s="2"/>
      <c r="BJ1838" s="2"/>
      <c r="BK1838" s="20" t="n">
        <v>1834</v>
      </c>
      <c r="BL1838" s="51"/>
      <c r="BM1838" s="51"/>
      <c r="BN1838" s="51"/>
      <c r="BO1838" s="51"/>
      <c r="BP1838" s="51"/>
      <c r="BQ1838" s="51"/>
      <c r="BR1838" s="51"/>
      <c r="BS1838" s="51"/>
      <c r="BT1838" s="51"/>
      <c r="BU1838" s="51"/>
      <c r="BV1838" s="51"/>
      <c r="BW1838" s="51"/>
      <c r="BX1838" s="51"/>
      <c r="BY1838" s="51"/>
      <c r="BZ1838" s="51"/>
      <c r="CA1838" s="51"/>
      <c r="CB1838" s="2"/>
      <c r="CC1838" s="2"/>
      <c r="CD1838" s="2"/>
      <c r="CE1838" s="2"/>
      <c r="CF1838" s="2"/>
      <c r="CG1838" s="2"/>
    </row>
    <row r="1839" customFormat="false" ht="12.75" hidden="false" customHeight="false" outlineLevel="0" collapsed="false">
      <c r="A1839" s="2"/>
      <c r="B1839" s="2"/>
      <c r="C1839" s="2"/>
      <c r="D1839" s="2"/>
      <c r="E1839" s="2"/>
      <c r="F1839" s="2"/>
      <c r="G1839" s="2"/>
      <c r="H1839" s="2"/>
      <c r="I1839" s="2"/>
      <c r="J1839" s="2"/>
      <c r="K1839" s="2"/>
      <c r="L1839" s="2"/>
      <c r="M1839" s="2"/>
      <c r="N1839" s="2"/>
      <c r="O1839" s="2"/>
      <c r="P1839" s="2"/>
      <c r="Q1839" s="2"/>
      <c r="R1839" s="2"/>
      <c r="S1839" s="20" t="n">
        <v>1828</v>
      </c>
      <c r="T1839" s="6"/>
      <c r="U1839" s="6"/>
      <c r="V1839" s="6"/>
      <c r="W1839" s="6"/>
      <c r="X1839" s="2"/>
      <c r="Y1839" s="20" t="n">
        <v>1828</v>
      </c>
      <c r="Z1839" s="6"/>
      <c r="AA1839" s="6"/>
      <c r="AB1839" s="6"/>
      <c r="AC1839" s="6"/>
      <c r="AD1839" s="2"/>
      <c r="AE1839" s="20" t="n">
        <v>1828</v>
      </c>
      <c r="AF1839" s="6"/>
      <c r="AG1839" s="6"/>
      <c r="AH1839" s="6"/>
      <c r="AI1839" s="6"/>
      <c r="AJ1839" s="6"/>
      <c r="AK1839" s="6"/>
      <c r="AL1839" s="6"/>
      <c r="AM1839" s="2"/>
      <c r="AN1839" s="2"/>
      <c r="AO1839" s="2"/>
      <c r="AP1839" s="2"/>
      <c r="AQ1839" s="2"/>
      <c r="AR1839" s="2"/>
      <c r="AS1839" s="2"/>
      <c r="AT1839" s="2"/>
      <c r="AU1839" s="2"/>
      <c r="AV1839" s="2"/>
      <c r="AW1839" s="2"/>
      <c r="AX1839" s="2"/>
      <c r="AY1839" s="2"/>
      <c r="AZ1839" s="2"/>
      <c r="BA1839" s="2"/>
      <c r="BB1839" s="2"/>
      <c r="BC1839" s="2"/>
      <c r="BD1839" s="2"/>
      <c r="BE1839" s="2"/>
      <c r="BF1839" s="2"/>
      <c r="BG1839" s="2"/>
      <c r="BH1839" s="2"/>
      <c r="BI1839" s="2"/>
      <c r="BJ1839" s="2"/>
      <c r="BK1839" s="20" t="n">
        <v>1835</v>
      </c>
      <c r="BL1839" s="51"/>
      <c r="BM1839" s="51"/>
      <c r="BN1839" s="51"/>
      <c r="BO1839" s="51"/>
      <c r="BP1839" s="51"/>
      <c r="BQ1839" s="51"/>
      <c r="BR1839" s="51"/>
      <c r="BS1839" s="51"/>
      <c r="BT1839" s="51"/>
      <c r="BU1839" s="51"/>
      <c r="BV1839" s="51"/>
      <c r="BW1839" s="51"/>
      <c r="BX1839" s="51"/>
      <c r="BY1839" s="51"/>
      <c r="BZ1839" s="51"/>
      <c r="CA1839" s="51"/>
      <c r="CB1839" s="2"/>
      <c r="CC1839" s="2"/>
      <c r="CD1839" s="2"/>
      <c r="CE1839" s="2"/>
      <c r="CF1839" s="2"/>
      <c r="CG1839" s="2"/>
    </row>
    <row r="1840" customFormat="false" ht="12.75" hidden="false" customHeight="false" outlineLevel="0" collapsed="false">
      <c r="A1840" s="2"/>
      <c r="B1840" s="2"/>
      <c r="C1840" s="2"/>
      <c r="D1840" s="2"/>
      <c r="E1840" s="2"/>
      <c r="F1840" s="2"/>
      <c r="G1840" s="2"/>
      <c r="H1840" s="2"/>
      <c r="I1840" s="2"/>
      <c r="J1840" s="2"/>
      <c r="K1840" s="2"/>
      <c r="L1840" s="2"/>
      <c r="M1840" s="2"/>
      <c r="N1840" s="2"/>
      <c r="O1840" s="2"/>
      <c r="P1840" s="2"/>
      <c r="Q1840" s="2"/>
      <c r="R1840" s="2"/>
      <c r="S1840" s="20" t="n">
        <v>1829</v>
      </c>
      <c r="T1840" s="6"/>
      <c r="U1840" s="6"/>
      <c r="V1840" s="6"/>
      <c r="W1840" s="6"/>
      <c r="X1840" s="2"/>
      <c r="Y1840" s="20" t="n">
        <v>1829</v>
      </c>
      <c r="Z1840" s="6"/>
      <c r="AA1840" s="6"/>
      <c r="AB1840" s="6"/>
      <c r="AC1840" s="6"/>
      <c r="AD1840" s="2"/>
      <c r="AE1840" s="20" t="n">
        <v>1829</v>
      </c>
      <c r="AF1840" s="6"/>
      <c r="AG1840" s="6"/>
      <c r="AH1840" s="6"/>
      <c r="AI1840" s="6"/>
      <c r="AJ1840" s="6"/>
      <c r="AK1840" s="6"/>
      <c r="AL1840" s="6"/>
      <c r="AM1840" s="2"/>
      <c r="AN1840" s="2"/>
      <c r="AO1840" s="2"/>
      <c r="AP1840" s="2"/>
      <c r="AQ1840" s="2"/>
      <c r="AR1840" s="2"/>
      <c r="AS1840" s="2"/>
      <c r="AT1840" s="2"/>
      <c r="AU1840" s="2"/>
      <c r="AV1840" s="2"/>
      <c r="AW1840" s="2"/>
      <c r="AX1840" s="2"/>
      <c r="AY1840" s="2"/>
      <c r="AZ1840" s="2"/>
      <c r="BA1840" s="2"/>
      <c r="BB1840" s="2"/>
      <c r="BC1840" s="2"/>
      <c r="BD1840" s="2"/>
      <c r="BE1840" s="2"/>
      <c r="BF1840" s="2"/>
      <c r="BG1840" s="2"/>
      <c r="BH1840" s="2"/>
      <c r="BI1840" s="2"/>
      <c r="BJ1840" s="2"/>
      <c r="BK1840" s="20" t="n">
        <v>1836</v>
      </c>
      <c r="BL1840" s="51"/>
      <c r="BM1840" s="51"/>
      <c r="BN1840" s="51"/>
      <c r="BO1840" s="51"/>
      <c r="BP1840" s="51"/>
      <c r="BQ1840" s="51"/>
      <c r="BR1840" s="51"/>
      <c r="BS1840" s="51"/>
      <c r="BT1840" s="51"/>
      <c r="BU1840" s="51"/>
      <c r="BV1840" s="51"/>
      <c r="BW1840" s="51"/>
      <c r="BX1840" s="51"/>
      <c r="BY1840" s="51"/>
      <c r="BZ1840" s="51"/>
      <c r="CA1840" s="51"/>
      <c r="CB1840" s="2"/>
      <c r="CC1840" s="2"/>
      <c r="CD1840" s="2"/>
      <c r="CE1840" s="2"/>
      <c r="CF1840" s="2"/>
      <c r="CG1840" s="2"/>
    </row>
    <row r="1841" customFormat="false" ht="12.75" hidden="false" customHeight="false" outlineLevel="0" collapsed="false">
      <c r="A1841" s="2"/>
      <c r="B1841" s="2"/>
      <c r="C1841" s="2"/>
      <c r="D1841" s="2"/>
      <c r="E1841" s="2"/>
      <c r="F1841" s="2"/>
      <c r="G1841" s="2"/>
      <c r="H1841" s="2"/>
      <c r="I1841" s="2"/>
      <c r="J1841" s="2"/>
      <c r="K1841" s="2"/>
      <c r="L1841" s="2"/>
      <c r="M1841" s="2"/>
      <c r="N1841" s="2"/>
      <c r="O1841" s="2"/>
      <c r="P1841" s="2"/>
      <c r="Q1841" s="2"/>
      <c r="R1841" s="2"/>
      <c r="S1841" s="20" t="n">
        <v>1830</v>
      </c>
      <c r="T1841" s="6"/>
      <c r="U1841" s="6"/>
      <c r="V1841" s="6"/>
      <c r="W1841" s="6"/>
      <c r="X1841" s="2"/>
      <c r="Y1841" s="20" t="n">
        <v>1830</v>
      </c>
      <c r="Z1841" s="6"/>
      <c r="AA1841" s="6"/>
      <c r="AB1841" s="6"/>
      <c r="AC1841" s="6"/>
      <c r="AD1841" s="2"/>
      <c r="AE1841" s="20" t="n">
        <v>1830</v>
      </c>
      <c r="AF1841" s="6"/>
      <c r="AG1841" s="6"/>
      <c r="AH1841" s="6"/>
      <c r="AI1841" s="6"/>
      <c r="AJ1841" s="6"/>
      <c r="AK1841" s="6"/>
      <c r="AL1841" s="6"/>
      <c r="AM1841" s="2"/>
      <c r="AN1841" s="2"/>
      <c r="AO1841" s="2"/>
      <c r="AP1841" s="2"/>
      <c r="AQ1841" s="2"/>
      <c r="AR1841" s="2"/>
      <c r="AS1841" s="2"/>
      <c r="AT1841" s="2"/>
      <c r="AU1841" s="2"/>
      <c r="AV1841" s="2"/>
      <c r="AW1841" s="2"/>
      <c r="AX1841" s="2"/>
      <c r="AY1841" s="2"/>
      <c r="AZ1841" s="2"/>
      <c r="BA1841" s="2"/>
      <c r="BB1841" s="2"/>
      <c r="BC1841" s="2"/>
      <c r="BD1841" s="2"/>
      <c r="BE1841" s="2"/>
      <c r="BF1841" s="2"/>
      <c r="BG1841" s="2"/>
      <c r="BH1841" s="2"/>
      <c r="BI1841" s="2"/>
      <c r="BJ1841" s="2"/>
      <c r="BK1841" s="20" t="n">
        <v>1837</v>
      </c>
      <c r="BL1841" s="51"/>
      <c r="BM1841" s="51"/>
      <c r="BN1841" s="51"/>
      <c r="BO1841" s="51"/>
      <c r="BP1841" s="51"/>
      <c r="BQ1841" s="51"/>
      <c r="BR1841" s="51"/>
      <c r="BS1841" s="51"/>
      <c r="BT1841" s="51"/>
      <c r="BU1841" s="51"/>
      <c r="BV1841" s="51"/>
      <c r="BW1841" s="51"/>
      <c r="BX1841" s="51"/>
      <c r="BY1841" s="51"/>
      <c r="BZ1841" s="51"/>
      <c r="CA1841" s="51"/>
      <c r="CB1841" s="2"/>
      <c r="CC1841" s="2"/>
      <c r="CD1841" s="2"/>
      <c r="CE1841" s="2"/>
      <c r="CF1841" s="2"/>
      <c r="CG1841" s="2"/>
    </row>
    <row r="1842" customFormat="false" ht="12.75" hidden="false" customHeight="false" outlineLevel="0" collapsed="false">
      <c r="A1842" s="2"/>
      <c r="B1842" s="2"/>
      <c r="C1842" s="2"/>
      <c r="D1842" s="2"/>
      <c r="E1842" s="2"/>
      <c r="F1842" s="2"/>
      <c r="G1842" s="2"/>
      <c r="H1842" s="2"/>
      <c r="I1842" s="2"/>
      <c r="J1842" s="2"/>
      <c r="K1842" s="2"/>
      <c r="L1842" s="2"/>
      <c r="M1842" s="2"/>
      <c r="N1842" s="2"/>
      <c r="O1842" s="2"/>
      <c r="P1842" s="2"/>
      <c r="Q1842" s="2"/>
      <c r="R1842" s="2"/>
      <c r="S1842" s="20" t="n">
        <v>1831</v>
      </c>
      <c r="T1842" s="6"/>
      <c r="U1842" s="6"/>
      <c r="V1842" s="6"/>
      <c r="W1842" s="6"/>
      <c r="X1842" s="2"/>
      <c r="Y1842" s="20" t="n">
        <v>1831</v>
      </c>
      <c r="Z1842" s="6"/>
      <c r="AA1842" s="6"/>
      <c r="AB1842" s="6"/>
      <c r="AC1842" s="6"/>
      <c r="AD1842" s="2"/>
      <c r="AE1842" s="20" t="n">
        <v>1831</v>
      </c>
      <c r="AF1842" s="6"/>
      <c r="AG1842" s="6"/>
      <c r="AH1842" s="6"/>
      <c r="AI1842" s="6"/>
      <c r="AJ1842" s="6"/>
      <c r="AK1842" s="6"/>
      <c r="AL1842" s="6"/>
      <c r="AM1842" s="2"/>
      <c r="AN1842" s="2"/>
      <c r="AO1842" s="2"/>
      <c r="AP1842" s="2"/>
      <c r="AQ1842" s="2"/>
      <c r="AR1842" s="2"/>
      <c r="AS1842" s="2"/>
      <c r="AT1842" s="2"/>
      <c r="AU1842" s="2"/>
      <c r="AV1842" s="2"/>
      <c r="AW1842" s="2"/>
      <c r="AX1842" s="2"/>
      <c r="AY1842" s="2"/>
      <c r="AZ1842" s="2"/>
      <c r="BA1842" s="2"/>
      <c r="BB1842" s="2"/>
      <c r="BC1842" s="2"/>
      <c r="BD1842" s="2"/>
      <c r="BE1842" s="2"/>
      <c r="BF1842" s="2"/>
      <c r="BG1842" s="2"/>
      <c r="BH1842" s="2"/>
      <c r="BI1842" s="2"/>
      <c r="BJ1842" s="2"/>
      <c r="BK1842" s="20" t="n">
        <v>1838</v>
      </c>
      <c r="BL1842" s="51"/>
      <c r="BM1842" s="51"/>
      <c r="BN1842" s="51"/>
      <c r="BO1842" s="51"/>
      <c r="BP1842" s="51"/>
      <c r="BQ1842" s="51"/>
      <c r="BR1842" s="51"/>
      <c r="BS1842" s="51"/>
      <c r="BT1842" s="51"/>
      <c r="BU1842" s="51"/>
      <c r="BV1842" s="51"/>
      <c r="BW1842" s="51"/>
      <c r="BX1842" s="51"/>
      <c r="BY1842" s="51"/>
      <c r="BZ1842" s="51"/>
      <c r="CA1842" s="51"/>
      <c r="CB1842" s="2"/>
      <c r="CC1842" s="2"/>
      <c r="CD1842" s="2"/>
      <c r="CE1842" s="2"/>
      <c r="CF1842" s="2"/>
      <c r="CG1842" s="2"/>
    </row>
    <row r="1843" customFormat="false" ht="12.75" hidden="false" customHeight="false" outlineLevel="0" collapsed="false">
      <c r="A1843" s="2"/>
      <c r="B1843" s="2"/>
      <c r="C1843" s="2"/>
      <c r="D1843" s="2"/>
      <c r="E1843" s="2"/>
      <c r="F1843" s="2"/>
      <c r="G1843" s="2"/>
      <c r="H1843" s="2"/>
      <c r="I1843" s="2"/>
      <c r="J1843" s="2"/>
      <c r="K1843" s="2"/>
      <c r="L1843" s="2"/>
      <c r="M1843" s="2"/>
      <c r="N1843" s="2"/>
      <c r="O1843" s="2"/>
      <c r="P1843" s="2"/>
      <c r="Q1843" s="2"/>
      <c r="R1843" s="2"/>
      <c r="S1843" s="20" t="n">
        <v>1832</v>
      </c>
      <c r="T1843" s="6"/>
      <c r="U1843" s="6"/>
      <c r="V1843" s="6"/>
      <c r="W1843" s="6"/>
      <c r="X1843" s="2"/>
      <c r="Y1843" s="20" t="n">
        <v>1832</v>
      </c>
      <c r="Z1843" s="6"/>
      <c r="AA1843" s="6"/>
      <c r="AB1843" s="6"/>
      <c r="AC1843" s="6"/>
      <c r="AD1843" s="2"/>
      <c r="AE1843" s="20" t="n">
        <v>1832</v>
      </c>
      <c r="AF1843" s="6"/>
      <c r="AG1843" s="6"/>
      <c r="AH1843" s="6"/>
      <c r="AI1843" s="6"/>
      <c r="AJ1843" s="6"/>
      <c r="AK1843" s="6"/>
      <c r="AL1843" s="6"/>
      <c r="AM1843" s="2"/>
      <c r="AN1843" s="2"/>
      <c r="AO1843" s="2"/>
      <c r="AP1843" s="2"/>
      <c r="AQ1843" s="2"/>
      <c r="AR1843" s="2"/>
      <c r="AS1843" s="2"/>
      <c r="AT1843" s="2"/>
      <c r="AU1843" s="2"/>
      <c r="AV1843" s="2"/>
      <c r="AW1843" s="2"/>
      <c r="AX1843" s="2"/>
      <c r="AY1843" s="2"/>
      <c r="AZ1843" s="2"/>
      <c r="BA1843" s="2"/>
      <c r="BB1843" s="2"/>
      <c r="BC1843" s="2"/>
      <c r="BD1843" s="2"/>
      <c r="BE1843" s="2"/>
      <c r="BF1843" s="2"/>
      <c r="BG1843" s="2"/>
      <c r="BH1843" s="2"/>
      <c r="BI1843" s="2"/>
      <c r="BJ1843" s="2"/>
      <c r="BK1843" s="20" t="n">
        <v>1839</v>
      </c>
      <c r="BL1843" s="51"/>
      <c r="BM1843" s="51"/>
      <c r="BN1843" s="51"/>
      <c r="BO1843" s="51"/>
      <c r="BP1843" s="51"/>
      <c r="BQ1843" s="51"/>
      <c r="BR1843" s="51"/>
      <c r="BS1843" s="51"/>
      <c r="BT1843" s="51"/>
      <c r="BU1843" s="51"/>
      <c r="BV1843" s="51"/>
      <c r="BW1843" s="51"/>
      <c r="BX1843" s="51"/>
      <c r="BY1843" s="51"/>
      <c r="BZ1843" s="51"/>
      <c r="CA1843" s="51"/>
      <c r="CB1843" s="2"/>
      <c r="CC1843" s="2"/>
      <c r="CD1843" s="2"/>
      <c r="CE1843" s="2"/>
      <c r="CF1843" s="2"/>
      <c r="CG1843" s="2"/>
    </row>
    <row r="1844" customFormat="false" ht="12.75" hidden="false" customHeight="false" outlineLevel="0" collapsed="false">
      <c r="A1844" s="2"/>
      <c r="B1844" s="2"/>
      <c r="C1844" s="2"/>
      <c r="D1844" s="2"/>
      <c r="E1844" s="2"/>
      <c r="F1844" s="2"/>
      <c r="G1844" s="2"/>
      <c r="H1844" s="2"/>
      <c r="I1844" s="2"/>
      <c r="J1844" s="2"/>
      <c r="K1844" s="2"/>
      <c r="L1844" s="2"/>
      <c r="M1844" s="2"/>
      <c r="N1844" s="2"/>
      <c r="O1844" s="2"/>
      <c r="P1844" s="2"/>
      <c r="Q1844" s="2"/>
      <c r="R1844" s="2"/>
      <c r="S1844" s="20" t="n">
        <v>1833</v>
      </c>
      <c r="T1844" s="6"/>
      <c r="U1844" s="6"/>
      <c r="V1844" s="6"/>
      <c r="W1844" s="6"/>
      <c r="X1844" s="2"/>
      <c r="Y1844" s="20" t="n">
        <v>1833</v>
      </c>
      <c r="Z1844" s="6"/>
      <c r="AA1844" s="6"/>
      <c r="AB1844" s="6"/>
      <c r="AC1844" s="6"/>
      <c r="AD1844" s="2"/>
      <c r="AE1844" s="20" t="n">
        <v>1833</v>
      </c>
      <c r="AF1844" s="6"/>
      <c r="AG1844" s="6"/>
      <c r="AH1844" s="6"/>
      <c r="AI1844" s="6"/>
      <c r="AJ1844" s="6"/>
      <c r="AK1844" s="6"/>
      <c r="AL1844" s="6"/>
      <c r="AM1844" s="2"/>
      <c r="AN1844" s="2"/>
      <c r="AO1844" s="2"/>
      <c r="AP1844" s="2"/>
      <c r="AQ1844" s="2"/>
      <c r="AR1844" s="2"/>
      <c r="AS1844" s="2"/>
      <c r="AT1844" s="2"/>
      <c r="AU1844" s="2"/>
      <c r="AV1844" s="2"/>
      <c r="AW1844" s="2"/>
      <c r="AX1844" s="2"/>
      <c r="AY1844" s="2"/>
      <c r="AZ1844" s="2"/>
      <c r="BA1844" s="2"/>
      <c r="BB1844" s="2"/>
      <c r="BC1844" s="2"/>
      <c r="BD1844" s="2"/>
      <c r="BE1844" s="2"/>
      <c r="BF1844" s="2"/>
      <c r="BG1844" s="2"/>
      <c r="BH1844" s="2"/>
      <c r="BI1844" s="2"/>
      <c r="BJ1844" s="2"/>
      <c r="BK1844" s="20" t="n">
        <v>1840</v>
      </c>
      <c r="BL1844" s="51"/>
      <c r="BM1844" s="51"/>
      <c r="BN1844" s="51"/>
      <c r="BO1844" s="51"/>
      <c r="BP1844" s="51"/>
      <c r="BQ1844" s="51"/>
      <c r="BR1844" s="51"/>
      <c r="BS1844" s="51"/>
      <c r="BT1844" s="51"/>
      <c r="BU1844" s="51"/>
      <c r="BV1844" s="51"/>
      <c r="BW1844" s="51"/>
      <c r="BX1844" s="51"/>
      <c r="BY1844" s="51"/>
      <c r="BZ1844" s="51"/>
      <c r="CA1844" s="51"/>
      <c r="CB1844" s="2"/>
      <c r="CC1844" s="2"/>
      <c r="CD1844" s="2"/>
      <c r="CE1844" s="2"/>
      <c r="CF1844" s="2"/>
      <c r="CG1844" s="2"/>
    </row>
    <row r="1845" customFormat="false" ht="12.75" hidden="false" customHeight="false" outlineLevel="0" collapsed="false">
      <c r="A1845" s="2"/>
      <c r="B1845" s="2"/>
      <c r="C1845" s="2"/>
      <c r="D1845" s="2"/>
      <c r="E1845" s="2"/>
      <c r="F1845" s="2"/>
      <c r="G1845" s="2"/>
      <c r="H1845" s="2"/>
      <c r="I1845" s="2"/>
      <c r="J1845" s="2"/>
      <c r="K1845" s="2"/>
      <c r="L1845" s="2"/>
      <c r="M1845" s="2"/>
      <c r="N1845" s="2"/>
      <c r="O1845" s="2"/>
      <c r="P1845" s="2"/>
      <c r="Q1845" s="2"/>
      <c r="R1845" s="2"/>
      <c r="S1845" s="20" t="n">
        <v>1834</v>
      </c>
      <c r="T1845" s="6"/>
      <c r="U1845" s="6"/>
      <c r="V1845" s="6"/>
      <c r="W1845" s="6"/>
      <c r="X1845" s="2"/>
      <c r="Y1845" s="20" t="n">
        <v>1834</v>
      </c>
      <c r="Z1845" s="6"/>
      <c r="AA1845" s="6"/>
      <c r="AB1845" s="6"/>
      <c r="AC1845" s="6"/>
      <c r="AD1845" s="2"/>
      <c r="AE1845" s="20" t="n">
        <v>1834</v>
      </c>
      <c r="AF1845" s="6"/>
      <c r="AG1845" s="6"/>
      <c r="AH1845" s="6"/>
      <c r="AI1845" s="6"/>
      <c r="AJ1845" s="6"/>
      <c r="AK1845" s="6"/>
      <c r="AL1845" s="6"/>
      <c r="AM1845" s="2"/>
      <c r="AN1845" s="2"/>
      <c r="AO1845" s="2"/>
      <c r="AP1845" s="2"/>
      <c r="AQ1845" s="2"/>
      <c r="AR1845" s="2"/>
      <c r="AS1845" s="2"/>
      <c r="AT1845" s="2"/>
      <c r="AU1845" s="2"/>
      <c r="AV1845" s="2"/>
      <c r="AW1845" s="2"/>
      <c r="AX1845" s="2"/>
      <c r="AY1845" s="2"/>
      <c r="AZ1845" s="2"/>
      <c r="BA1845" s="2"/>
      <c r="BB1845" s="2"/>
      <c r="BC1845" s="2"/>
      <c r="BD1845" s="2"/>
      <c r="BE1845" s="2"/>
      <c r="BF1845" s="2"/>
      <c r="BG1845" s="2"/>
      <c r="BH1845" s="2"/>
      <c r="BI1845" s="2"/>
      <c r="BJ1845" s="2"/>
      <c r="BK1845" s="20" t="n">
        <v>1841</v>
      </c>
      <c r="BL1845" s="51"/>
      <c r="BM1845" s="51"/>
      <c r="BN1845" s="51"/>
      <c r="BO1845" s="51"/>
      <c r="BP1845" s="51"/>
      <c r="BQ1845" s="51"/>
      <c r="BR1845" s="51"/>
      <c r="BS1845" s="51"/>
      <c r="BT1845" s="51"/>
      <c r="BU1845" s="51"/>
      <c r="BV1845" s="51"/>
      <c r="BW1845" s="51"/>
      <c r="BX1845" s="51"/>
      <c r="BY1845" s="51"/>
      <c r="BZ1845" s="51"/>
      <c r="CA1845" s="51"/>
      <c r="CB1845" s="2"/>
      <c r="CC1845" s="2"/>
      <c r="CD1845" s="2"/>
      <c r="CE1845" s="2"/>
      <c r="CF1845" s="2"/>
      <c r="CG1845" s="2"/>
    </row>
    <row r="1846" customFormat="false" ht="12.75" hidden="false" customHeight="false" outlineLevel="0" collapsed="false">
      <c r="A1846" s="2"/>
      <c r="B1846" s="2"/>
      <c r="C1846" s="2"/>
      <c r="D1846" s="2"/>
      <c r="E1846" s="2"/>
      <c r="F1846" s="2"/>
      <c r="G1846" s="2"/>
      <c r="H1846" s="2"/>
      <c r="I1846" s="2"/>
      <c r="J1846" s="2"/>
      <c r="K1846" s="2"/>
      <c r="L1846" s="2"/>
      <c r="M1846" s="2"/>
      <c r="N1846" s="2"/>
      <c r="O1846" s="2"/>
      <c r="P1846" s="2"/>
      <c r="Q1846" s="2"/>
      <c r="R1846" s="2"/>
      <c r="S1846" s="20" t="n">
        <v>1835</v>
      </c>
      <c r="T1846" s="6"/>
      <c r="U1846" s="6"/>
      <c r="V1846" s="6"/>
      <c r="W1846" s="6"/>
      <c r="X1846" s="2"/>
      <c r="Y1846" s="20" t="n">
        <v>1835</v>
      </c>
      <c r="Z1846" s="6"/>
      <c r="AA1846" s="6"/>
      <c r="AB1846" s="6"/>
      <c r="AC1846" s="6"/>
      <c r="AD1846" s="2"/>
      <c r="AE1846" s="20" t="n">
        <v>1835</v>
      </c>
      <c r="AF1846" s="6"/>
      <c r="AG1846" s="6"/>
      <c r="AH1846" s="6"/>
      <c r="AI1846" s="6"/>
      <c r="AJ1846" s="6"/>
      <c r="AK1846" s="6"/>
      <c r="AL1846" s="6"/>
      <c r="AM1846" s="2"/>
      <c r="AN1846" s="2"/>
      <c r="AO1846" s="2"/>
      <c r="AP1846" s="2"/>
      <c r="AQ1846" s="2"/>
      <c r="AR1846" s="2"/>
      <c r="AS1846" s="2"/>
      <c r="AT1846" s="2"/>
      <c r="AU1846" s="2"/>
      <c r="AV1846" s="2"/>
      <c r="AW1846" s="2"/>
      <c r="AX1846" s="2"/>
      <c r="AY1846" s="2"/>
      <c r="AZ1846" s="2"/>
      <c r="BA1846" s="2"/>
      <c r="BB1846" s="2"/>
      <c r="BC1846" s="2"/>
      <c r="BD1846" s="2"/>
      <c r="BE1846" s="2"/>
      <c r="BF1846" s="2"/>
      <c r="BG1846" s="2"/>
      <c r="BH1846" s="2"/>
      <c r="BI1846" s="2"/>
      <c r="BJ1846" s="2"/>
      <c r="BK1846" s="20" t="n">
        <v>1842</v>
      </c>
      <c r="BL1846" s="51"/>
      <c r="BM1846" s="51"/>
      <c r="BN1846" s="51"/>
      <c r="BO1846" s="51"/>
      <c r="BP1846" s="51"/>
      <c r="BQ1846" s="51"/>
      <c r="BR1846" s="51"/>
      <c r="BS1846" s="51"/>
      <c r="BT1846" s="51"/>
      <c r="BU1846" s="51"/>
      <c r="BV1846" s="51"/>
      <c r="BW1846" s="51"/>
      <c r="BX1846" s="51"/>
      <c r="BY1846" s="51"/>
      <c r="BZ1846" s="51"/>
      <c r="CA1846" s="51"/>
      <c r="CB1846" s="2"/>
      <c r="CC1846" s="2"/>
      <c r="CD1846" s="2"/>
      <c r="CE1846" s="2"/>
      <c r="CF1846" s="2"/>
      <c r="CG1846" s="2"/>
    </row>
    <row r="1847" customFormat="false" ht="12.75" hidden="false" customHeight="false" outlineLevel="0" collapsed="false">
      <c r="A1847" s="2"/>
      <c r="B1847" s="2"/>
      <c r="C1847" s="2"/>
      <c r="D1847" s="2"/>
      <c r="E1847" s="2"/>
      <c r="F1847" s="2"/>
      <c r="G1847" s="2"/>
      <c r="H1847" s="2"/>
      <c r="I1847" s="2"/>
      <c r="J1847" s="2"/>
      <c r="K1847" s="2"/>
      <c r="L1847" s="2"/>
      <c r="M1847" s="2"/>
      <c r="N1847" s="2"/>
      <c r="O1847" s="2"/>
      <c r="P1847" s="2"/>
      <c r="Q1847" s="2"/>
      <c r="R1847" s="2"/>
      <c r="S1847" s="20" t="n">
        <v>1836</v>
      </c>
      <c r="T1847" s="6"/>
      <c r="U1847" s="6"/>
      <c r="V1847" s="6"/>
      <c r="W1847" s="6"/>
      <c r="X1847" s="2"/>
      <c r="Y1847" s="20" t="n">
        <v>1836</v>
      </c>
      <c r="Z1847" s="6"/>
      <c r="AA1847" s="6"/>
      <c r="AB1847" s="6"/>
      <c r="AC1847" s="6"/>
      <c r="AD1847" s="2"/>
      <c r="AE1847" s="20" t="n">
        <v>1836</v>
      </c>
      <c r="AF1847" s="6"/>
      <c r="AG1847" s="6"/>
      <c r="AH1847" s="6"/>
      <c r="AI1847" s="6"/>
      <c r="AJ1847" s="6"/>
      <c r="AK1847" s="6"/>
      <c r="AL1847" s="6"/>
      <c r="AM1847" s="2"/>
      <c r="AN1847" s="2"/>
      <c r="AO1847" s="2"/>
      <c r="AP1847" s="2"/>
      <c r="AQ1847" s="2"/>
      <c r="AR1847" s="2"/>
      <c r="AS1847" s="2"/>
      <c r="AT1847" s="2"/>
      <c r="AU1847" s="2"/>
      <c r="AV1847" s="2"/>
      <c r="AW1847" s="2"/>
      <c r="AX1847" s="2"/>
      <c r="AY1847" s="2"/>
      <c r="AZ1847" s="2"/>
      <c r="BA1847" s="2"/>
      <c r="BB1847" s="2"/>
      <c r="BC1847" s="2"/>
      <c r="BD1847" s="2"/>
      <c r="BE1847" s="2"/>
      <c r="BF1847" s="2"/>
      <c r="BG1847" s="2"/>
      <c r="BH1847" s="2"/>
      <c r="BI1847" s="2"/>
      <c r="BJ1847" s="2"/>
      <c r="BK1847" s="20" t="n">
        <v>1843</v>
      </c>
      <c r="BL1847" s="51"/>
      <c r="BM1847" s="51"/>
      <c r="BN1847" s="51"/>
      <c r="BO1847" s="51"/>
      <c r="BP1847" s="51"/>
      <c r="BQ1847" s="51"/>
      <c r="BR1847" s="51"/>
      <c r="BS1847" s="51"/>
      <c r="BT1847" s="51"/>
      <c r="BU1847" s="51"/>
      <c r="BV1847" s="51"/>
      <c r="BW1847" s="51"/>
      <c r="BX1847" s="51"/>
      <c r="BY1847" s="51"/>
      <c r="BZ1847" s="51"/>
      <c r="CA1847" s="51"/>
      <c r="CB1847" s="2"/>
      <c r="CC1847" s="2"/>
      <c r="CD1847" s="2"/>
      <c r="CE1847" s="2"/>
      <c r="CF1847" s="2"/>
      <c r="CG1847" s="2"/>
    </row>
    <row r="1848" customFormat="false" ht="12.75" hidden="false" customHeight="false" outlineLevel="0" collapsed="false">
      <c r="A1848" s="2"/>
      <c r="B1848" s="2"/>
      <c r="C1848" s="2"/>
      <c r="D1848" s="2"/>
      <c r="E1848" s="2"/>
      <c r="F1848" s="2"/>
      <c r="G1848" s="2"/>
      <c r="H1848" s="2"/>
      <c r="I1848" s="2"/>
      <c r="J1848" s="2"/>
      <c r="K1848" s="2"/>
      <c r="L1848" s="2"/>
      <c r="M1848" s="2"/>
      <c r="N1848" s="2"/>
      <c r="O1848" s="2"/>
      <c r="P1848" s="2"/>
      <c r="Q1848" s="2"/>
      <c r="R1848" s="2"/>
      <c r="S1848" s="20" t="n">
        <v>1837</v>
      </c>
      <c r="T1848" s="6"/>
      <c r="U1848" s="6"/>
      <c r="V1848" s="6"/>
      <c r="W1848" s="6"/>
      <c r="X1848" s="2"/>
      <c r="Y1848" s="20" t="n">
        <v>1837</v>
      </c>
      <c r="Z1848" s="6"/>
      <c r="AA1848" s="6"/>
      <c r="AB1848" s="6"/>
      <c r="AC1848" s="6"/>
      <c r="AD1848" s="2"/>
      <c r="AE1848" s="20" t="n">
        <v>1837</v>
      </c>
      <c r="AF1848" s="6"/>
      <c r="AG1848" s="6"/>
      <c r="AH1848" s="6"/>
      <c r="AI1848" s="6"/>
      <c r="AJ1848" s="6"/>
      <c r="AK1848" s="6"/>
      <c r="AL1848" s="6"/>
      <c r="AM1848" s="2"/>
      <c r="AN1848" s="2"/>
      <c r="AO1848" s="2"/>
      <c r="AP1848" s="2"/>
      <c r="AQ1848" s="2"/>
      <c r="AR1848" s="2"/>
      <c r="AS1848" s="2"/>
      <c r="AT1848" s="2"/>
      <c r="AU1848" s="2"/>
      <c r="AV1848" s="2"/>
      <c r="AW1848" s="2"/>
      <c r="AX1848" s="2"/>
      <c r="AY1848" s="2"/>
      <c r="AZ1848" s="2"/>
      <c r="BA1848" s="2"/>
      <c r="BB1848" s="2"/>
      <c r="BC1848" s="2"/>
      <c r="BD1848" s="2"/>
      <c r="BE1848" s="2"/>
      <c r="BF1848" s="2"/>
      <c r="BG1848" s="2"/>
      <c r="BH1848" s="2"/>
      <c r="BI1848" s="2"/>
      <c r="BJ1848" s="2"/>
      <c r="BK1848" s="20" t="n">
        <v>1844</v>
      </c>
      <c r="BL1848" s="51"/>
      <c r="BM1848" s="51"/>
      <c r="BN1848" s="51"/>
      <c r="BO1848" s="51"/>
      <c r="BP1848" s="51"/>
      <c r="BQ1848" s="51"/>
      <c r="BR1848" s="51"/>
      <c r="BS1848" s="51"/>
      <c r="BT1848" s="51"/>
      <c r="BU1848" s="51"/>
      <c r="BV1848" s="51"/>
      <c r="BW1848" s="51"/>
      <c r="BX1848" s="51"/>
      <c r="BY1848" s="51"/>
      <c r="BZ1848" s="51"/>
      <c r="CA1848" s="51"/>
      <c r="CB1848" s="2"/>
      <c r="CC1848" s="2"/>
      <c r="CD1848" s="2"/>
      <c r="CE1848" s="2"/>
      <c r="CF1848" s="2"/>
      <c r="CG1848" s="2"/>
    </row>
    <row r="1849" customFormat="false" ht="12.75" hidden="false" customHeight="false" outlineLevel="0" collapsed="false">
      <c r="A1849" s="2"/>
      <c r="B1849" s="2"/>
      <c r="C1849" s="2"/>
      <c r="D1849" s="2"/>
      <c r="E1849" s="2"/>
      <c r="F1849" s="2"/>
      <c r="G1849" s="2"/>
      <c r="H1849" s="2"/>
      <c r="I1849" s="2"/>
      <c r="J1849" s="2"/>
      <c r="K1849" s="2"/>
      <c r="L1849" s="2"/>
      <c r="M1849" s="2"/>
      <c r="N1849" s="2"/>
      <c r="O1849" s="2"/>
      <c r="P1849" s="2"/>
      <c r="Q1849" s="2"/>
      <c r="R1849" s="2"/>
      <c r="S1849" s="20" t="n">
        <v>1838</v>
      </c>
      <c r="T1849" s="6"/>
      <c r="U1849" s="6"/>
      <c r="V1849" s="6"/>
      <c r="W1849" s="6"/>
      <c r="X1849" s="2"/>
      <c r="Y1849" s="20" t="n">
        <v>1838</v>
      </c>
      <c r="Z1849" s="6"/>
      <c r="AA1849" s="6"/>
      <c r="AB1849" s="6"/>
      <c r="AC1849" s="6"/>
      <c r="AD1849" s="2"/>
      <c r="AE1849" s="20" t="n">
        <v>1838</v>
      </c>
      <c r="AF1849" s="6"/>
      <c r="AG1849" s="6"/>
      <c r="AH1849" s="6"/>
      <c r="AI1849" s="6"/>
      <c r="AJ1849" s="6"/>
      <c r="AK1849" s="6"/>
      <c r="AL1849" s="6"/>
      <c r="AM1849" s="2"/>
      <c r="AN1849" s="2"/>
      <c r="AO1849" s="2"/>
      <c r="AP1849" s="2"/>
      <c r="AQ1849" s="2"/>
      <c r="AR1849" s="2"/>
      <c r="AS1849" s="2"/>
      <c r="AT1849" s="2"/>
      <c r="AU1849" s="2"/>
      <c r="AV1849" s="2"/>
      <c r="AW1849" s="2"/>
      <c r="AX1849" s="2"/>
      <c r="AY1849" s="2"/>
      <c r="AZ1849" s="2"/>
      <c r="BA1849" s="2"/>
      <c r="BB1849" s="2"/>
      <c r="BC1849" s="2"/>
      <c r="BD1849" s="2"/>
      <c r="BE1849" s="2"/>
      <c r="BF1849" s="2"/>
      <c r="BG1849" s="2"/>
      <c r="BH1849" s="2"/>
      <c r="BI1849" s="2"/>
      <c r="BJ1849" s="2"/>
      <c r="BK1849" s="20" t="n">
        <v>1845</v>
      </c>
      <c r="BL1849" s="51"/>
      <c r="BM1849" s="51"/>
      <c r="BN1849" s="51"/>
      <c r="BO1849" s="51"/>
      <c r="BP1849" s="51"/>
      <c r="BQ1849" s="51"/>
      <c r="BR1849" s="51"/>
      <c r="BS1849" s="51"/>
      <c r="BT1849" s="51"/>
      <c r="BU1849" s="51"/>
      <c r="BV1849" s="51"/>
      <c r="BW1849" s="51"/>
      <c r="BX1849" s="51"/>
      <c r="BY1849" s="51"/>
      <c r="BZ1849" s="51"/>
      <c r="CA1849" s="51"/>
      <c r="CB1849" s="2"/>
      <c r="CC1849" s="2"/>
      <c r="CD1849" s="2"/>
      <c r="CE1849" s="2"/>
      <c r="CF1849" s="2"/>
      <c r="CG1849" s="2"/>
    </row>
    <row r="1850" customFormat="false" ht="12.75" hidden="false" customHeight="false" outlineLevel="0" collapsed="false">
      <c r="A1850" s="2"/>
      <c r="B1850" s="2"/>
      <c r="C1850" s="2"/>
      <c r="D1850" s="2"/>
      <c r="E1850" s="2"/>
      <c r="F1850" s="2"/>
      <c r="G1850" s="2"/>
      <c r="H1850" s="2"/>
      <c r="I1850" s="2"/>
      <c r="J1850" s="2"/>
      <c r="K1850" s="2"/>
      <c r="L1850" s="2"/>
      <c r="M1850" s="2"/>
      <c r="N1850" s="2"/>
      <c r="O1850" s="2"/>
      <c r="P1850" s="2"/>
      <c r="Q1850" s="2"/>
      <c r="R1850" s="2"/>
      <c r="S1850" s="20" t="n">
        <v>1839</v>
      </c>
      <c r="T1850" s="6"/>
      <c r="U1850" s="6"/>
      <c r="V1850" s="6"/>
      <c r="W1850" s="6"/>
      <c r="X1850" s="2"/>
      <c r="Y1850" s="20" t="n">
        <v>1839</v>
      </c>
      <c r="Z1850" s="6"/>
      <c r="AA1850" s="6"/>
      <c r="AB1850" s="6"/>
      <c r="AC1850" s="6"/>
      <c r="AD1850" s="2"/>
      <c r="AE1850" s="20" t="n">
        <v>1839</v>
      </c>
      <c r="AF1850" s="6"/>
      <c r="AG1850" s="6"/>
      <c r="AH1850" s="6"/>
      <c r="AI1850" s="6"/>
      <c r="AJ1850" s="6"/>
      <c r="AK1850" s="6"/>
      <c r="AL1850" s="6"/>
      <c r="AM1850" s="2"/>
      <c r="AN1850" s="2"/>
      <c r="AO1850" s="2"/>
      <c r="AP1850" s="2"/>
      <c r="AQ1850" s="2"/>
      <c r="AR1850" s="2"/>
      <c r="AS1850" s="2"/>
      <c r="AT1850" s="2"/>
      <c r="AU1850" s="2"/>
      <c r="AV1850" s="2"/>
      <c r="AW1850" s="2"/>
      <c r="AX1850" s="2"/>
      <c r="AY1850" s="2"/>
      <c r="AZ1850" s="2"/>
      <c r="BA1850" s="2"/>
      <c r="BB1850" s="2"/>
      <c r="BC1850" s="2"/>
      <c r="BD1850" s="2"/>
      <c r="BE1850" s="2"/>
      <c r="BF1850" s="2"/>
      <c r="BG1850" s="2"/>
      <c r="BH1850" s="2"/>
      <c r="BI1850" s="2"/>
      <c r="BJ1850" s="2"/>
      <c r="BK1850" s="20" t="n">
        <v>1846</v>
      </c>
      <c r="BL1850" s="51"/>
      <c r="BM1850" s="51"/>
      <c r="BN1850" s="51"/>
      <c r="BO1850" s="51"/>
      <c r="BP1850" s="51"/>
      <c r="BQ1850" s="51"/>
      <c r="BR1850" s="51"/>
      <c r="BS1850" s="51"/>
      <c r="BT1850" s="51"/>
      <c r="BU1850" s="51"/>
      <c r="BV1850" s="51"/>
      <c r="BW1850" s="51"/>
      <c r="BX1850" s="51"/>
      <c r="BY1850" s="51"/>
      <c r="BZ1850" s="51"/>
      <c r="CA1850" s="51"/>
      <c r="CB1850" s="2"/>
      <c r="CC1850" s="2"/>
      <c r="CD1850" s="2"/>
      <c r="CE1850" s="2"/>
      <c r="CF1850" s="2"/>
      <c r="CG1850" s="2"/>
    </row>
    <row r="1851" customFormat="false" ht="12.75" hidden="false" customHeight="false" outlineLevel="0" collapsed="false">
      <c r="A1851" s="2"/>
      <c r="B1851" s="2"/>
      <c r="C1851" s="2"/>
      <c r="D1851" s="2"/>
      <c r="E1851" s="2"/>
      <c r="F1851" s="2"/>
      <c r="G1851" s="2"/>
      <c r="H1851" s="2"/>
      <c r="I1851" s="2"/>
      <c r="J1851" s="2"/>
      <c r="K1851" s="2"/>
      <c r="L1851" s="2"/>
      <c r="M1851" s="2"/>
      <c r="N1851" s="2"/>
      <c r="O1851" s="2"/>
      <c r="P1851" s="2"/>
      <c r="Q1851" s="2"/>
      <c r="R1851" s="2"/>
      <c r="S1851" s="20" t="n">
        <v>1840</v>
      </c>
      <c r="T1851" s="6"/>
      <c r="U1851" s="6"/>
      <c r="V1851" s="6"/>
      <c r="W1851" s="6"/>
      <c r="X1851" s="2"/>
      <c r="Y1851" s="20" t="n">
        <v>1840</v>
      </c>
      <c r="Z1851" s="6"/>
      <c r="AA1851" s="6"/>
      <c r="AB1851" s="6"/>
      <c r="AC1851" s="6"/>
      <c r="AD1851" s="2"/>
      <c r="AE1851" s="20" t="n">
        <v>1840</v>
      </c>
      <c r="AF1851" s="6"/>
      <c r="AG1851" s="6"/>
      <c r="AH1851" s="6"/>
      <c r="AI1851" s="6"/>
      <c r="AJ1851" s="6"/>
      <c r="AK1851" s="6"/>
      <c r="AL1851" s="6"/>
      <c r="AM1851" s="2"/>
      <c r="AN1851" s="2"/>
      <c r="AO1851" s="2"/>
      <c r="AP1851" s="2"/>
      <c r="AQ1851" s="2"/>
      <c r="AR1851" s="2"/>
      <c r="AS1851" s="2"/>
      <c r="AT1851" s="2"/>
      <c r="AU1851" s="2"/>
      <c r="AV1851" s="2"/>
      <c r="AW1851" s="2"/>
      <c r="AX1851" s="2"/>
      <c r="AY1851" s="2"/>
      <c r="AZ1851" s="2"/>
      <c r="BA1851" s="2"/>
      <c r="BB1851" s="2"/>
      <c r="BC1851" s="2"/>
      <c r="BD1851" s="2"/>
      <c r="BE1851" s="2"/>
      <c r="BF1851" s="2"/>
      <c r="BG1851" s="2"/>
      <c r="BH1851" s="2"/>
      <c r="BI1851" s="2"/>
      <c r="BJ1851" s="2"/>
      <c r="BK1851" s="20" t="n">
        <v>1847</v>
      </c>
      <c r="BL1851" s="51"/>
      <c r="BM1851" s="51"/>
      <c r="BN1851" s="51"/>
      <c r="BO1851" s="51"/>
      <c r="BP1851" s="51"/>
      <c r="BQ1851" s="51"/>
      <c r="BR1851" s="51"/>
      <c r="BS1851" s="51"/>
      <c r="BT1851" s="51"/>
      <c r="BU1851" s="51"/>
      <c r="BV1851" s="51"/>
      <c r="BW1851" s="51"/>
      <c r="BX1851" s="51"/>
      <c r="BY1851" s="51"/>
      <c r="BZ1851" s="51"/>
      <c r="CA1851" s="51"/>
      <c r="CB1851" s="2"/>
      <c r="CC1851" s="2"/>
      <c r="CD1851" s="2"/>
      <c r="CE1851" s="2"/>
      <c r="CF1851" s="2"/>
      <c r="CG1851" s="2"/>
    </row>
    <row r="1852" customFormat="false" ht="12.75" hidden="false" customHeight="false" outlineLevel="0" collapsed="false">
      <c r="A1852" s="2"/>
      <c r="B1852" s="2"/>
      <c r="C1852" s="2"/>
      <c r="D1852" s="2"/>
      <c r="E1852" s="2"/>
      <c r="F1852" s="2"/>
      <c r="G1852" s="2"/>
      <c r="H1852" s="2"/>
      <c r="I1852" s="2"/>
      <c r="J1852" s="2"/>
      <c r="K1852" s="2"/>
      <c r="L1852" s="2"/>
      <c r="M1852" s="2"/>
      <c r="N1852" s="2"/>
      <c r="O1852" s="2"/>
      <c r="P1852" s="2"/>
      <c r="Q1852" s="2"/>
      <c r="R1852" s="2"/>
      <c r="S1852" s="20" t="n">
        <v>1841</v>
      </c>
      <c r="T1852" s="6"/>
      <c r="U1852" s="6"/>
      <c r="V1852" s="6"/>
      <c r="W1852" s="6"/>
      <c r="X1852" s="2"/>
      <c r="Y1852" s="20" t="n">
        <v>1841</v>
      </c>
      <c r="Z1852" s="6"/>
      <c r="AA1852" s="6"/>
      <c r="AB1852" s="6"/>
      <c r="AC1852" s="6"/>
      <c r="AD1852" s="2"/>
      <c r="AE1852" s="20" t="n">
        <v>1841</v>
      </c>
      <c r="AF1852" s="6"/>
      <c r="AG1852" s="6"/>
      <c r="AH1852" s="6"/>
      <c r="AI1852" s="6"/>
      <c r="AJ1852" s="6"/>
      <c r="AK1852" s="6"/>
      <c r="AL1852" s="6"/>
      <c r="AM1852" s="2"/>
      <c r="AN1852" s="2"/>
      <c r="AO1852" s="2"/>
      <c r="AP1852" s="2"/>
      <c r="AQ1852" s="2"/>
      <c r="AR1852" s="2"/>
      <c r="AS1852" s="2"/>
      <c r="AT1852" s="2"/>
      <c r="AU1852" s="2"/>
      <c r="AV1852" s="2"/>
      <c r="AW1852" s="2"/>
      <c r="AX1852" s="2"/>
      <c r="AY1852" s="2"/>
      <c r="AZ1852" s="2"/>
      <c r="BA1852" s="2"/>
      <c r="BB1852" s="2"/>
      <c r="BC1852" s="2"/>
      <c r="BD1852" s="2"/>
      <c r="BE1852" s="2"/>
      <c r="BF1852" s="2"/>
      <c r="BG1852" s="2"/>
      <c r="BH1852" s="2"/>
      <c r="BI1852" s="2"/>
      <c r="BJ1852" s="2"/>
      <c r="BK1852" s="20" t="n">
        <v>1848</v>
      </c>
      <c r="BL1852" s="51"/>
      <c r="BM1852" s="51"/>
      <c r="BN1852" s="51"/>
      <c r="BO1852" s="51"/>
      <c r="BP1852" s="51"/>
      <c r="BQ1852" s="51"/>
      <c r="BR1852" s="51"/>
      <c r="BS1852" s="51"/>
      <c r="BT1852" s="51"/>
      <c r="BU1852" s="51"/>
      <c r="BV1852" s="51"/>
      <c r="BW1852" s="51"/>
      <c r="BX1852" s="51"/>
      <c r="BY1852" s="51"/>
      <c r="BZ1852" s="51"/>
      <c r="CA1852" s="51"/>
      <c r="CB1852" s="2"/>
      <c r="CC1852" s="2"/>
      <c r="CD1852" s="2"/>
      <c r="CE1852" s="2"/>
      <c r="CF1852" s="2"/>
      <c r="CG1852" s="2"/>
    </row>
    <row r="1853" customFormat="false" ht="12.75" hidden="false" customHeight="false" outlineLevel="0" collapsed="false">
      <c r="A1853" s="2"/>
      <c r="B1853" s="2"/>
      <c r="C1853" s="2"/>
      <c r="D1853" s="2"/>
      <c r="E1853" s="2"/>
      <c r="F1853" s="2"/>
      <c r="G1853" s="2"/>
      <c r="H1853" s="2"/>
      <c r="I1853" s="2"/>
      <c r="J1853" s="2"/>
      <c r="K1853" s="2"/>
      <c r="L1853" s="2"/>
      <c r="M1853" s="2"/>
      <c r="N1853" s="2"/>
      <c r="O1853" s="2"/>
      <c r="P1853" s="2"/>
      <c r="Q1853" s="2"/>
      <c r="R1853" s="2"/>
      <c r="S1853" s="20" t="n">
        <v>1842</v>
      </c>
      <c r="T1853" s="6"/>
      <c r="U1853" s="6"/>
      <c r="V1853" s="6"/>
      <c r="W1853" s="6"/>
      <c r="X1853" s="2"/>
      <c r="Y1853" s="20" t="n">
        <v>1842</v>
      </c>
      <c r="Z1853" s="6"/>
      <c r="AA1853" s="6"/>
      <c r="AB1853" s="6"/>
      <c r="AC1853" s="6"/>
      <c r="AD1853" s="2"/>
      <c r="AE1853" s="20" t="n">
        <v>1842</v>
      </c>
      <c r="AF1853" s="6"/>
      <c r="AG1853" s="6"/>
      <c r="AH1853" s="6"/>
      <c r="AI1853" s="6"/>
      <c r="AJ1853" s="6"/>
      <c r="AK1853" s="6"/>
      <c r="AL1853" s="6"/>
      <c r="AM1853" s="2"/>
      <c r="AN1853" s="2"/>
      <c r="AO1853" s="2"/>
      <c r="AP1853" s="2"/>
      <c r="AQ1853" s="2"/>
      <c r="AR1853" s="2"/>
      <c r="AS1853" s="2"/>
      <c r="AT1853" s="2"/>
      <c r="AU1853" s="2"/>
      <c r="AV1853" s="2"/>
      <c r="AW1853" s="2"/>
      <c r="AX1853" s="2"/>
      <c r="AY1853" s="2"/>
      <c r="AZ1853" s="2"/>
      <c r="BA1853" s="2"/>
      <c r="BB1853" s="2"/>
      <c r="BC1853" s="2"/>
      <c r="BD1853" s="2"/>
      <c r="BE1853" s="2"/>
      <c r="BF1853" s="2"/>
      <c r="BG1853" s="2"/>
      <c r="BH1853" s="2"/>
      <c r="BI1853" s="2"/>
      <c r="BJ1853" s="2"/>
      <c r="BK1853" s="20" t="n">
        <v>1849</v>
      </c>
      <c r="BL1853" s="51"/>
      <c r="BM1853" s="51"/>
      <c r="BN1853" s="51"/>
      <c r="BO1853" s="51"/>
      <c r="BP1853" s="51"/>
      <c r="BQ1853" s="51"/>
      <c r="BR1853" s="51"/>
      <c r="BS1853" s="51"/>
      <c r="BT1853" s="51"/>
      <c r="BU1853" s="51"/>
      <c r="BV1853" s="51"/>
      <c r="BW1853" s="51"/>
      <c r="BX1853" s="51"/>
      <c r="BY1853" s="51"/>
      <c r="BZ1853" s="51"/>
      <c r="CA1853" s="51"/>
      <c r="CB1853" s="2"/>
      <c r="CC1853" s="2"/>
      <c r="CD1853" s="2"/>
      <c r="CE1853" s="2"/>
      <c r="CF1853" s="2"/>
      <c r="CG1853" s="2"/>
    </row>
    <row r="1854" customFormat="false" ht="12.75" hidden="false" customHeight="false" outlineLevel="0" collapsed="false">
      <c r="A1854" s="2"/>
      <c r="B1854" s="2"/>
      <c r="C1854" s="2"/>
      <c r="D1854" s="2"/>
      <c r="E1854" s="2"/>
      <c r="F1854" s="2"/>
      <c r="G1854" s="2"/>
      <c r="H1854" s="2"/>
      <c r="I1854" s="2"/>
      <c r="J1854" s="2"/>
      <c r="K1854" s="2"/>
      <c r="L1854" s="2"/>
      <c r="M1854" s="2"/>
      <c r="N1854" s="2"/>
      <c r="O1854" s="2"/>
      <c r="P1854" s="2"/>
      <c r="Q1854" s="2"/>
      <c r="R1854" s="2"/>
      <c r="S1854" s="20" t="n">
        <v>1843</v>
      </c>
      <c r="T1854" s="6"/>
      <c r="U1854" s="6"/>
      <c r="V1854" s="6"/>
      <c r="W1854" s="6"/>
      <c r="X1854" s="2"/>
      <c r="Y1854" s="20" t="n">
        <v>1843</v>
      </c>
      <c r="Z1854" s="6"/>
      <c r="AA1854" s="6"/>
      <c r="AB1854" s="6"/>
      <c r="AC1854" s="6"/>
      <c r="AD1854" s="2"/>
      <c r="AE1854" s="20" t="n">
        <v>1843</v>
      </c>
      <c r="AF1854" s="6"/>
      <c r="AG1854" s="6"/>
      <c r="AH1854" s="6"/>
      <c r="AI1854" s="6"/>
      <c r="AJ1854" s="6"/>
      <c r="AK1854" s="6"/>
      <c r="AL1854" s="6"/>
      <c r="AM1854" s="2"/>
      <c r="AN1854" s="2"/>
      <c r="AO1854" s="2"/>
      <c r="AP1854" s="2"/>
      <c r="AQ1854" s="2"/>
      <c r="AR1854" s="2"/>
      <c r="AS1854" s="2"/>
      <c r="AT1854" s="2"/>
      <c r="AU1854" s="2"/>
      <c r="AV1854" s="2"/>
      <c r="AW1854" s="2"/>
      <c r="AX1854" s="2"/>
      <c r="AY1854" s="2"/>
      <c r="AZ1854" s="2"/>
      <c r="BA1854" s="2"/>
      <c r="BB1854" s="2"/>
      <c r="BC1854" s="2"/>
      <c r="BD1854" s="2"/>
      <c r="BE1854" s="2"/>
      <c r="BF1854" s="2"/>
      <c r="BG1854" s="2"/>
      <c r="BH1854" s="2"/>
      <c r="BI1854" s="2"/>
      <c r="BJ1854" s="2"/>
      <c r="BK1854" s="20" t="n">
        <v>1850</v>
      </c>
      <c r="BL1854" s="51"/>
      <c r="BM1854" s="51"/>
      <c r="BN1854" s="51"/>
      <c r="BO1854" s="51"/>
      <c r="BP1854" s="51"/>
      <c r="BQ1854" s="51"/>
      <c r="BR1854" s="51"/>
      <c r="BS1854" s="51"/>
      <c r="BT1854" s="51"/>
      <c r="BU1854" s="51"/>
      <c r="BV1854" s="51"/>
      <c r="BW1854" s="51"/>
      <c r="BX1854" s="51"/>
      <c r="BY1854" s="51"/>
      <c r="BZ1854" s="51"/>
      <c r="CA1854" s="51"/>
      <c r="CB1854" s="2"/>
      <c r="CC1854" s="2"/>
      <c r="CD1854" s="2"/>
      <c r="CE1854" s="2"/>
      <c r="CF1854" s="2"/>
      <c r="CG1854" s="2"/>
    </row>
    <row r="1855" customFormat="false" ht="12.75" hidden="false" customHeight="false" outlineLevel="0" collapsed="false">
      <c r="A1855" s="2"/>
      <c r="B1855" s="2"/>
      <c r="C1855" s="2"/>
      <c r="D1855" s="2"/>
      <c r="E1855" s="2"/>
      <c r="F1855" s="2"/>
      <c r="G1855" s="2"/>
      <c r="H1855" s="2"/>
      <c r="I1855" s="2"/>
      <c r="J1855" s="2"/>
      <c r="K1855" s="2"/>
      <c r="L1855" s="2"/>
      <c r="M1855" s="2"/>
      <c r="N1855" s="2"/>
      <c r="O1855" s="2"/>
      <c r="P1855" s="2"/>
      <c r="Q1855" s="2"/>
      <c r="R1855" s="2"/>
      <c r="S1855" s="20" t="n">
        <v>1844</v>
      </c>
      <c r="T1855" s="6"/>
      <c r="U1855" s="6"/>
      <c r="V1855" s="6"/>
      <c r="W1855" s="6"/>
      <c r="X1855" s="2"/>
      <c r="Y1855" s="20" t="n">
        <v>1844</v>
      </c>
      <c r="Z1855" s="6"/>
      <c r="AA1855" s="6"/>
      <c r="AB1855" s="6"/>
      <c r="AC1855" s="6"/>
      <c r="AD1855" s="2"/>
      <c r="AE1855" s="20" t="n">
        <v>1844</v>
      </c>
      <c r="AF1855" s="6"/>
      <c r="AG1855" s="6"/>
      <c r="AH1855" s="6"/>
      <c r="AI1855" s="6"/>
      <c r="AJ1855" s="6"/>
      <c r="AK1855" s="6"/>
      <c r="AL1855" s="6"/>
      <c r="AM1855" s="2"/>
      <c r="AN1855" s="2"/>
      <c r="AO1855" s="2"/>
      <c r="AP1855" s="2"/>
      <c r="AQ1855" s="2"/>
      <c r="AR1855" s="2"/>
      <c r="AS1855" s="2"/>
      <c r="AT1855" s="2"/>
      <c r="AU1855" s="2"/>
      <c r="AV1855" s="2"/>
      <c r="AW1855" s="2"/>
      <c r="AX1855" s="2"/>
      <c r="AY1855" s="2"/>
      <c r="AZ1855" s="2"/>
      <c r="BA1855" s="2"/>
      <c r="BB1855" s="2"/>
      <c r="BC1855" s="2"/>
      <c r="BD1855" s="2"/>
      <c r="BE1855" s="2"/>
      <c r="BF1855" s="2"/>
      <c r="BG1855" s="2"/>
      <c r="BH1855" s="2"/>
      <c r="BI1855" s="2"/>
      <c r="BJ1855" s="2"/>
      <c r="BK1855" s="20" t="n">
        <v>1851</v>
      </c>
      <c r="BL1855" s="51"/>
      <c r="BM1855" s="51"/>
      <c r="BN1855" s="51"/>
      <c r="BO1855" s="51"/>
      <c r="BP1855" s="51"/>
      <c r="BQ1855" s="51"/>
      <c r="BR1855" s="51"/>
      <c r="BS1855" s="51"/>
      <c r="BT1855" s="51"/>
      <c r="BU1855" s="51"/>
      <c r="BV1855" s="51"/>
      <c r="BW1855" s="51"/>
      <c r="BX1855" s="51"/>
      <c r="BY1855" s="51"/>
      <c r="BZ1855" s="51"/>
      <c r="CA1855" s="51"/>
      <c r="CB1855" s="2"/>
      <c r="CC1855" s="2"/>
      <c r="CD1855" s="2"/>
      <c r="CE1855" s="2"/>
      <c r="CF1855" s="2"/>
      <c r="CG1855" s="2"/>
    </row>
    <row r="1856" customFormat="false" ht="12.75" hidden="false" customHeight="false" outlineLevel="0" collapsed="false">
      <c r="A1856" s="2"/>
      <c r="B1856" s="2"/>
      <c r="C1856" s="2"/>
      <c r="D1856" s="2"/>
      <c r="E1856" s="2"/>
      <c r="F1856" s="2"/>
      <c r="G1856" s="2"/>
      <c r="H1856" s="2"/>
      <c r="I1856" s="2"/>
      <c r="J1856" s="2"/>
      <c r="K1856" s="2"/>
      <c r="L1856" s="2"/>
      <c r="M1856" s="2"/>
      <c r="N1856" s="2"/>
      <c r="O1856" s="2"/>
      <c r="P1856" s="2"/>
      <c r="Q1856" s="2"/>
      <c r="R1856" s="2"/>
      <c r="S1856" s="20" t="n">
        <v>1845</v>
      </c>
      <c r="T1856" s="6"/>
      <c r="U1856" s="6"/>
      <c r="V1856" s="6"/>
      <c r="W1856" s="6"/>
      <c r="X1856" s="2"/>
      <c r="Y1856" s="20" t="n">
        <v>1845</v>
      </c>
      <c r="Z1856" s="6"/>
      <c r="AA1856" s="6"/>
      <c r="AB1856" s="6"/>
      <c r="AC1856" s="6"/>
      <c r="AD1856" s="2"/>
      <c r="AE1856" s="20" t="n">
        <v>1845</v>
      </c>
      <c r="AF1856" s="6"/>
      <c r="AG1856" s="6"/>
      <c r="AH1856" s="6"/>
      <c r="AI1856" s="6"/>
      <c r="AJ1856" s="6"/>
      <c r="AK1856" s="6"/>
      <c r="AL1856" s="6"/>
      <c r="AM1856" s="2"/>
      <c r="AN1856" s="2"/>
      <c r="AO1856" s="2"/>
      <c r="AP1856" s="2"/>
      <c r="AQ1856" s="2"/>
      <c r="AR1856" s="2"/>
      <c r="AS1856" s="2"/>
      <c r="AT1856" s="2"/>
      <c r="AU1856" s="2"/>
      <c r="AV1856" s="2"/>
      <c r="AW1856" s="2"/>
      <c r="AX1856" s="2"/>
      <c r="AY1856" s="2"/>
      <c r="AZ1856" s="2"/>
      <c r="BA1856" s="2"/>
      <c r="BB1856" s="2"/>
      <c r="BC1856" s="2"/>
      <c r="BD1856" s="2"/>
      <c r="BE1856" s="2"/>
      <c r="BF1856" s="2"/>
      <c r="BG1856" s="2"/>
      <c r="BH1856" s="2"/>
      <c r="BI1856" s="2"/>
      <c r="BJ1856" s="2"/>
      <c r="BK1856" s="20" t="n">
        <v>1852</v>
      </c>
      <c r="BL1856" s="51"/>
      <c r="BM1856" s="51"/>
      <c r="BN1856" s="51"/>
      <c r="BO1856" s="51"/>
      <c r="BP1856" s="51"/>
      <c r="BQ1856" s="51"/>
      <c r="BR1856" s="51"/>
      <c r="BS1856" s="51"/>
      <c r="BT1856" s="51"/>
      <c r="BU1856" s="51"/>
      <c r="BV1856" s="51"/>
      <c r="BW1856" s="51"/>
      <c r="BX1856" s="51"/>
      <c r="BY1856" s="51"/>
      <c r="BZ1856" s="51"/>
      <c r="CA1856" s="51"/>
      <c r="CB1856" s="2"/>
      <c r="CC1856" s="2"/>
      <c r="CD1856" s="2"/>
      <c r="CE1856" s="2"/>
      <c r="CF1856" s="2"/>
      <c r="CG1856" s="2"/>
    </row>
    <row r="1857" customFormat="false" ht="12.75" hidden="false" customHeight="false" outlineLevel="0" collapsed="false">
      <c r="A1857" s="2"/>
      <c r="B1857" s="2"/>
      <c r="C1857" s="2"/>
      <c r="D1857" s="2"/>
      <c r="E1857" s="2"/>
      <c r="F1857" s="2"/>
      <c r="G1857" s="2"/>
      <c r="H1857" s="2"/>
      <c r="I1857" s="2"/>
      <c r="J1857" s="2"/>
      <c r="K1857" s="2"/>
      <c r="L1857" s="2"/>
      <c r="M1857" s="2"/>
      <c r="N1857" s="2"/>
      <c r="O1857" s="2"/>
      <c r="P1857" s="2"/>
      <c r="Q1857" s="2"/>
      <c r="R1857" s="2"/>
      <c r="S1857" s="20" t="n">
        <v>1846</v>
      </c>
      <c r="T1857" s="6"/>
      <c r="U1857" s="6"/>
      <c r="V1857" s="6"/>
      <c r="W1857" s="6"/>
      <c r="X1857" s="2"/>
      <c r="Y1857" s="20" t="n">
        <v>1846</v>
      </c>
      <c r="Z1857" s="6"/>
      <c r="AA1857" s="6"/>
      <c r="AB1857" s="6"/>
      <c r="AC1857" s="6"/>
      <c r="AD1857" s="2"/>
      <c r="AE1857" s="20" t="n">
        <v>1846</v>
      </c>
      <c r="AF1857" s="6"/>
      <c r="AG1857" s="6"/>
      <c r="AH1857" s="6"/>
      <c r="AI1857" s="6"/>
      <c r="AJ1857" s="6"/>
      <c r="AK1857" s="6"/>
      <c r="AL1857" s="6"/>
      <c r="AM1857" s="2"/>
      <c r="AN1857" s="2"/>
      <c r="AO1857" s="2"/>
      <c r="AP1857" s="2"/>
      <c r="AQ1857" s="2"/>
      <c r="AR1857" s="2"/>
      <c r="AS1857" s="2"/>
      <c r="AT1857" s="2"/>
      <c r="AU1857" s="2"/>
      <c r="AV1857" s="2"/>
      <c r="AW1857" s="2"/>
      <c r="AX1857" s="2"/>
      <c r="AY1857" s="2"/>
      <c r="AZ1857" s="2"/>
      <c r="BA1857" s="2"/>
      <c r="BB1857" s="2"/>
      <c r="BC1857" s="2"/>
      <c r="BD1857" s="2"/>
      <c r="BE1857" s="2"/>
      <c r="BF1857" s="2"/>
      <c r="BG1857" s="2"/>
      <c r="BH1857" s="2"/>
      <c r="BI1857" s="2"/>
      <c r="BJ1857" s="2"/>
      <c r="BK1857" s="20" t="n">
        <v>1853</v>
      </c>
      <c r="BL1857" s="51"/>
      <c r="BM1857" s="51"/>
      <c r="BN1857" s="51"/>
      <c r="BO1857" s="51"/>
      <c r="BP1857" s="51"/>
      <c r="BQ1857" s="51"/>
      <c r="BR1857" s="51"/>
      <c r="BS1857" s="51"/>
      <c r="BT1857" s="51"/>
      <c r="BU1857" s="51"/>
      <c r="BV1857" s="51"/>
      <c r="BW1857" s="51"/>
      <c r="BX1857" s="51"/>
      <c r="BY1857" s="51"/>
      <c r="BZ1857" s="51"/>
      <c r="CA1857" s="51"/>
      <c r="CB1857" s="2"/>
      <c r="CC1857" s="2"/>
      <c r="CD1857" s="2"/>
      <c r="CE1857" s="2"/>
      <c r="CF1857" s="2"/>
      <c r="CG1857" s="2"/>
    </row>
    <row r="1858" customFormat="false" ht="12.75" hidden="false" customHeight="false" outlineLevel="0" collapsed="false">
      <c r="A1858" s="2"/>
      <c r="B1858" s="2"/>
      <c r="C1858" s="2"/>
      <c r="D1858" s="2"/>
      <c r="E1858" s="2"/>
      <c r="F1858" s="2"/>
      <c r="G1858" s="2"/>
      <c r="H1858" s="2"/>
      <c r="I1858" s="2"/>
      <c r="J1858" s="2"/>
      <c r="K1858" s="2"/>
      <c r="L1858" s="2"/>
      <c r="M1858" s="2"/>
      <c r="N1858" s="2"/>
      <c r="O1858" s="2"/>
      <c r="P1858" s="2"/>
      <c r="Q1858" s="2"/>
      <c r="R1858" s="2"/>
      <c r="S1858" s="20" t="n">
        <v>1847</v>
      </c>
      <c r="T1858" s="6"/>
      <c r="U1858" s="6"/>
      <c r="V1858" s="6"/>
      <c r="W1858" s="6"/>
      <c r="X1858" s="2"/>
      <c r="Y1858" s="20" t="n">
        <v>1847</v>
      </c>
      <c r="Z1858" s="6"/>
      <c r="AA1858" s="6"/>
      <c r="AB1858" s="6"/>
      <c r="AC1858" s="6"/>
      <c r="AD1858" s="2"/>
      <c r="AE1858" s="20" t="n">
        <v>1847</v>
      </c>
      <c r="AF1858" s="6"/>
      <c r="AG1858" s="6"/>
      <c r="AH1858" s="6"/>
      <c r="AI1858" s="6"/>
      <c r="AJ1858" s="6"/>
      <c r="AK1858" s="6"/>
      <c r="AL1858" s="6"/>
      <c r="AM1858" s="2"/>
      <c r="AN1858" s="2"/>
      <c r="AO1858" s="2"/>
      <c r="AP1858" s="2"/>
      <c r="AQ1858" s="2"/>
      <c r="AR1858" s="2"/>
      <c r="AS1858" s="2"/>
      <c r="AT1858" s="2"/>
      <c r="AU1858" s="2"/>
      <c r="AV1858" s="2"/>
      <c r="AW1858" s="2"/>
      <c r="AX1858" s="2"/>
      <c r="AY1858" s="2"/>
      <c r="AZ1858" s="2"/>
      <c r="BA1858" s="2"/>
      <c r="BB1858" s="2"/>
      <c r="BC1858" s="2"/>
      <c r="BD1858" s="2"/>
      <c r="BE1858" s="2"/>
      <c r="BF1858" s="2"/>
      <c r="BG1858" s="2"/>
      <c r="BH1858" s="2"/>
      <c r="BI1858" s="2"/>
      <c r="BJ1858" s="2"/>
      <c r="BK1858" s="20" t="n">
        <v>1854</v>
      </c>
      <c r="BL1858" s="51"/>
      <c r="BM1858" s="51"/>
      <c r="BN1858" s="51"/>
      <c r="BO1858" s="51"/>
      <c r="BP1858" s="51"/>
      <c r="BQ1858" s="51"/>
      <c r="BR1858" s="51"/>
      <c r="BS1858" s="51"/>
      <c r="BT1858" s="51"/>
      <c r="BU1858" s="51"/>
      <c r="BV1858" s="51"/>
      <c r="BW1858" s="51"/>
      <c r="BX1858" s="51"/>
      <c r="BY1858" s="51"/>
      <c r="BZ1858" s="51"/>
      <c r="CA1858" s="51"/>
      <c r="CB1858" s="2"/>
      <c r="CC1858" s="2"/>
      <c r="CD1858" s="2"/>
      <c r="CE1858" s="2"/>
      <c r="CF1858" s="2"/>
      <c r="CG1858" s="2"/>
    </row>
    <row r="1859" customFormat="false" ht="12.75" hidden="false" customHeight="false" outlineLevel="0" collapsed="false">
      <c r="A1859" s="2"/>
      <c r="B1859" s="2"/>
      <c r="C1859" s="2"/>
      <c r="D1859" s="2"/>
      <c r="E1859" s="2"/>
      <c r="F1859" s="2"/>
      <c r="G1859" s="2"/>
      <c r="H1859" s="2"/>
      <c r="I1859" s="2"/>
      <c r="J1859" s="2"/>
      <c r="K1859" s="2"/>
      <c r="L1859" s="2"/>
      <c r="M1859" s="2"/>
      <c r="N1859" s="2"/>
      <c r="O1859" s="2"/>
      <c r="P1859" s="2"/>
      <c r="Q1859" s="2"/>
      <c r="R1859" s="2"/>
      <c r="S1859" s="20" t="n">
        <v>1848</v>
      </c>
      <c r="T1859" s="6"/>
      <c r="U1859" s="6"/>
      <c r="V1859" s="6"/>
      <c r="W1859" s="6"/>
      <c r="X1859" s="2"/>
      <c r="Y1859" s="20" t="n">
        <v>1848</v>
      </c>
      <c r="Z1859" s="6"/>
      <c r="AA1859" s="6"/>
      <c r="AB1859" s="6"/>
      <c r="AC1859" s="6"/>
      <c r="AD1859" s="2"/>
      <c r="AE1859" s="20" t="n">
        <v>1848</v>
      </c>
      <c r="AF1859" s="6"/>
      <c r="AG1859" s="6"/>
      <c r="AH1859" s="6"/>
      <c r="AI1859" s="6"/>
      <c r="AJ1859" s="6"/>
      <c r="AK1859" s="6"/>
      <c r="AL1859" s="6"/>
      <c r="AM1859" s="2"/>
      <c r="AN1859" s="2"/>
      <c r="AO1859" s="2"/>
      <c r="AP1859" s="2"/>
      <c r="AQ1859" s="2"/>
      <c r="AR1859" s="2"/>
      <c r="AS1859" s="2"/>
      <c r="AT1859" s="2"/>
      <c r="AU1859" s="2"/>
      <c r="AV1859" s="2"/>
      <c r="AW1859" s="2"/>
      <c r="AX1859" s="2"/>
      <c r="AY1859" s="2"/>
      <c r="AZ1859" s="2"/>
      <c r="BA1859" s="2"/>
      <c r="BB1859" s="2"/>
      <c r="BC1859" s="2"/>
      <c r="BD1859" s="2"/>
      <c r="BE1859" s="2"/>
      <c r="BF1859" s="2"/>
      <c r="BG1859" s="2"/>
      <c r="BH1859" s="2"/>
      <c r="BI1859" s="2"/>
      <c r="BJ1859" s="2"/>
      <c r="BK1859" s="20" t="n">
        <v>1855</v>
      </c>
      <c r="BL1859" s="51"/>
      <c r="BM1859" s="51"/>
      <c r="BN1859" s="51"/>
      <c r="BO1859" s="51"/>
      <c r="BP1859" s="51"/>
      <c r="BQ1859" s="51"/>
      <c r="BR1859" s="51"/>
      <c r="BS1859" s="51"/>
      <c r="BT1859" s="51"/>
      <c r="BU1859" s="51"/>
      <c r="BV1859" s="51"/>
      <c r="BW1859" s="51"/>
      <c r="BX1859" s="51"/>
      <c r="BY1859" s="51"/>
      <c r="BZ1859" s="51"/>
      <c r="CA1859" s="51"/>
      <c r="CB1859" s="2"/>
      <c r="CC1859" s="2"/>
      <c r="CD1859" s="2"/>
      <c r="CE1859" s="2"/>
      <c r="CF1859" s="2"/>
      <c r="CG1859" s="2"/>
    </row>
    <row r="1860" customFormat="false" ht="12.75" hidden="false" customHeight="false" outlineLevel="0" collapsed="false">
      <c r="A1860" s="2"/>
      <c r="B1860" s="2"/>
      <c r="C1860" s="2"/>
      <c r="D1860" s="2"/>
      <c r="E1860" s="2"/>
      <c r="F1860" s="2"/>
      <c r="G1860" s="2"/>
      <c r="H1860" s="2"/>
      <c r="I1860" s="2"/>
      <c r="J1860" s="2"/>
      <c r="K1860" s="2"/>
      <c r="L1860" s="2"/>
      <c r="M1860" s="2"/>
      <c r="N1860" s="2"/>
      <c r="O1860" s="2"/>
      <c r="P1860" s="2"/>
      <c r="Q1860" s="2"/>
      <c r="R1860" s="2"/>
      <c r="S1860" s="20" t="n">
        <v>1849</v>
      </c>
      <c r="T1860" s="6"/>
      <c r="U1860" s="6"/>
      <c r="V1860" s="6"/>
      <c r="W1860" s="6"/>
      <c r="X1860" s="2"/>
      <c r="Y1860" s="20" t="n">
        <v>1849</v>
      </c>
      <c r="Z1860" s="6"/>
      <c r="AA1860" s="6"/>
      <c r="AB1860" s="6"/>
      <c r="AC1860" s="6"/>
      <c r="AD1860" s="2"/>
      <c r="AE1860" s="20" t="n">
        <v>1849</v>
      </c>
      <c r="AF1860" s="6"/>
      <c r="AG1860" s="6"/>
      <c r="AH1860" s="6"/>
      <c r="AI1860" s="6"/>
      <c r="AJ1860" s="6"/>
      <c r="AK1860" s="6"/>
      <c r="AL1860" s="6"/>
      <c r="AM1860" s="2"/>
      <c r="AN1860" s="2"/>
      <c r="AO1860" s="2"/>
      <c r="AP1860" s="2"/>
      <c r="AQ1860" s="2"/>
      <c r="AR1860" s="2"/>
      <c r="AS1860" s="2"/>
      <c r="AT1860" s="2"/>
      <c r="AU1860" s="2"/>
      <c r="AV1860" s="2"/>
      <c r="AW1860" s="2"/>
      <c r="AX1860" s="2"/>
      <c r="AY1860" s="2"/>
      <c r="AZ1860" s="2"/>
      <c r="BA1860" s="2"/>
      <c r="BB1860" s="2"/>
      <c r="BC1860" s="2"/>
      <c r="BD1860" s="2"/>
      <c r="BE1860" s="2"/>
      <c r="BF1860" s="2"/>
      <c r="BG1860" s="2"/>
      <c r="BH1860" s="2"/>
      <c r="BI1860" s="2"/>
      <c r="BJ1860" s="2"/>
      <c r="BK1860" s="20" t="n">
        <v>1856</v>
      </c>
      <c r="BL1860" s="51"/>
      <c r="BM1860" s="51"/>
      <c r="BN1860" s="51"/>
      <c r="BO1860" s="51"/>
      <c r="BP1860" s="51"/>
      <c r="BQ1860" s="51"/>
      <c r="BR1860" s="51"/>
      <c r="BS1860" s="51"/>
      <c r="BT1860" s="51"/>
      <c r="BU1860" s="51"/>
      <c r="BV1860" s="51"/>
      <c r="BW1860" s="51"/>
      <c r="BX1860" s="51"/>
      <c r="BY1860" s="51"/>
      <c r="BZ1860" s="51"/>
      <c r="CA1860" s="51"/>
      <c r="CB1860" s="2"/>
      <c r="CC1860" s="2"/>
      <c r="CD1860" s="2"/>
      <c r="CE1860" s="2"/>
      <c r="CF1860" s="2"/>
      <c r="CG1860" s="2"/>
    </row>
    <row r="1861" customFormat="false" ht="12.75" hidden="false" customHeight="false" outlineLevel="0" collapsed="false">
      <c r="A1861" s="2"/>
      <c r="B1861" s="2"/>
      <c r="C1861" s="2"/>
      <c r="D1861" s="2"/>
      <c r="E1861" s="2"/>
      <c r="F1861" s="2"/>
      <c r="G1861" s="2"/>
      <c r="H1861" s="2"/>
      <c r="I1861" s="2"/>
      <c r="J1861" s="2"/>
      <c r="K1861" s="2"/>
      <c r="L1861" s="2"/>
      <c r="M1861" s="2"/>
      <c r="N1861" s="2"/>
      <c r="O1861" s="2"/>
      <c r="P1861" s="2"/>
      <c r="Q1861" s="2"/>
      <c r="R1861" s="2"/>
      <c r="S1861" s="20" t="n">
        <v>1850</v>
      </c>
      <c r="T1861" s="6"/>
      <c r="U1861" s="6"/>
      <c r="V1861" s="6"/>
      <c r="W1861" s="6"/>
      <c r="X1861" s="2"/>
      <c r="Y1861" s="20" t="n">
        <v>1850</v>
      </c>
      <c r="Z1861" s="6"/>
      <c r="AA1861" s="6"/>
      <c r="AB1861" s="6"/>
      <c r="AC1861" s="6"/>
      <c r="AD1861" s="2"/>
      <c r="AE1861" s="20" t="n">
        <v>1850</v>
      </c>
      <c r="AF1861" s="6"/>
      <c r="AG1861" s="6"/>
      <c r="AH1861" s="6"/>
      <c r="AI1861" s="6"/>
      <c r="AJ1861" s="6"/>
      <c r="AK1861" s="6"/>
      <c r="AL1861" s="6"/>
      <c r="AM1861" s="2"/>
      <c r="AN1861" s="2"/>
      <c r="AO1861" s="2"/>
      <c r="AP1861" s="2"/>
      <c r="AQ1861" s="2"/>
      <c r="AR1861" s="2"/>
      <c r="AS1861" s="2"/>
      <c r="AT1861" s="2"/>
      <c r="AU1861" s="2"/>
      <c r="AV1861" s="2"/>
      <c r="AW1861" s="2"/>
      <c r="AX1861" s="2"/>
      <c r="AY1861" s="2"/>
      <c r="AZ1861" s="2"/>
      <c r="BA1861" s="2"/>
      <c r="BB1861" s="2"/>
      <c r="BC1861" s="2"/>
      <c r="BD1861" s="2"/>
      <c r="BE1861" s="2"/>
      <c r="BF1861" s="2"/>
      <c r="BG1861" s="2"/>
      <c r="BH1861" s="2"/>
      <c r="BI1861" s="2"/>
      <c r="BJ1861" s="2"/>
      <c r="BK1861" s="20" t="n">
        <v>1857</v>
      </c>
      <c r="BL1861" s="51"/>
      <c r="BM1861" s="51"/>
      <c r="BN1861" s="51"/>
      <c r="BO1861" s="51"/>
      <c r="BP1861" s="51"/>
      <c r="BQ1861" s="51"/>
      <c r="BR1861" s="51"/>
      <c r="BS1861" s="51"/>
      <c r="BT1861" s="51"/>
      <c r="BU1861" s="51"/>
      <c r="BV1861" s="51"/>
      <c r="BW1861" s="51"/>
      <c r="BX1861" s="51"/>
      <c r="BY1861" s="51"/>
      <c r="BZ1861" s="51"/>
      <c r="CA1861" s="51"/>
      <c r="CB1861" s="2"/>
      <c r="CC1861" s="2"/>
      <c r="CD1861" s="2"/>
      <c r="CE1861" s="2"/>
      <c r="CF1861" s="2"/>
      <c r="CG1861" s="2"/>
    </row>
    <row r="1862" customFormat="false" ht="12.75" hidden="false" customHeight="false" outlineLevel="0" collapsed="false">
      <c r="A1862" s="2"/>
      <c r="B1862" s="2"/>
      <c r="C1862" s="2"/>
      <c r="D1862" s="2"/>
      <c r="E1862" s="2"/>
      <c r="F1862" s="2"/>
      <c r="G1862" s="2"/>
      <c r="H1862" s="2"/>
      <c r="I1862" s="2"/>
      <c r="J1862" s="2"/>
      <c r="K1862" s="2"/>
      <c r="L1862" s="2"/>
      <c r="M1862" s="2"/>
      <c r="N1862" s="2"/>
      <c r="O1862" s="2"/>
      <c r="P1862" s="2"/>
      <c r="Q1862" s="2"/>
      <c r="R1862" s="2"/>
      <c r="S1862" s="20" t="n">
        <v>1851</v>
      </c>
      <c r="T1862" s="6"/>
      <c r="U1862" s="6"/>
      <c r="V1862" s="6"/>
      <c r="W1862" s="6"/>
      <c r="X1862" s="2"/>
      <c r="Y1862" s="20" t="n">
        <v>1851</v>
      </c>
      <c r="Z1862" s="6"/>
      <c r="AA1862" s="6"/>
      <c r="AB1862" s="6"/>
      <c r="AC1862" s="6"/>
      <c r="AD1862" s="2"/>
      <c r="AE1862" s="20" t="n">
        <v>1851</v>
      </c>
      <c r="AF1862" s="6"/>
      <c r="AG1862" s="6"/>
      <c r="AH1862" s="6"/>
      <c r="AI1862" s="6"/>
      <c r="AJ1862" s="6"/>
      <c r="AK1862" s="6"/>
      <c r="AL1862" s="6"/>
      <c r="AM1862" s="2"/>
      <c r="AN1862" s="2"/>
      <c r="AO1862" s="2"/>
      <c r="AP1862" s="2"/>
      <c r="AQ1862" s="2"/>
      <c r="AR1862" s="2"/>
      <c r="AS1862" s="2"/>
      <c r="AT1862" s="2"/>
      <c r="AU1862" s="2"/>
      <c r="AV1862" s="2"/>
      <c r="AW1862" s="2"/>
      <c r="AX1862" s="2"/>
      <c r="AY1862" s="2"/>
      <c r="AZ1862" s="2"/>
      <c r="BA1862" s="2"/>
      <c r="BB1862" s="2"/>
      <c r="BC1862" s="2"/>
      <c r="BD1862" s="2"/>
      <c r="BE1862" s="2"/>
      <c r="BF1862" s="2"/>
      <c r="BG1862" s="2"/>
      <c r="BH1862" s="2"/>
      <c r="BI1862" s="2"/>
      <c r="BJ1862" s="2"/>
      <c r="BK1862" s="20" t="n">
        <v>1858</v>
      </c>
      <c r="BL1862" s="51"/>
      <c r="BM1862" s="51"/>
      <c r="BN1862" s="51"/>
      <c r="BO1862" s="51"/>
      <c r="BP1862" s="51"/>
      <c r="BQ1862" s="51"/>
      <c r="BR1862" s="51"/>
      <c r="BS1862" s="51"/>
      <c r="BT1862" s="51"/>
      <c r="BU1862" s="51"/>
      <c r="BV1862" s="51"/>
      <c r="BW1862" s="51"/>
      <c r="BX1862" s="51"/>
      <c r="BY1862" s="51"/>
      <c r="BZ1862" s="51"/>
      <c r="CA1862" s="51"/>
      <c r="CB1862" s="2"/>
      <c r="CC1862" s="2"/>
      <c r="CD1862" s="2"/>
      <c r="CE1862" s="2"/>
      <c r="CF1862" s="2"/>
      <c r="CG1862" s="2"/>
    </row>
    <row r="1863" customFormat="false" ht="12.75" hidden="false" customHeight="false" outlineLevel="0" collapsed="false">
      <c r="A1863" s="2"/>
      <c r="B1863" s="2"/>
      <c r="C1863" s="2"/>
      <c r="D1863" s="2"/>
      <c r="E1863" s="2"/>
      <c r="F1863" s="2"/>
      <c r="G1863" s="2"/>
      <c r="H1863" s="2"/>
      <c r="I1863" s="2"/>
      <c r="J1863" s="2"/>
      <c r="K1863" s="2"/>
      <c r="L1863" s="2"/>
      <c r="M1863" s="2"/>
      <c r="N1863" s="2"/>
      <c r="O1863" s="2"/>
      <c r="P1863" s="2"/>
      <c r="Q1863" s="2"/>
      <c r="R1863" s="2"/>
      <c r="S1863" s="20" t="n">
        <v>1852</v>
      </c>
      <c r="T1863" s="6"/>
      <c r="U1863" s="6"/>
      <c r="V1863" s="6"/>
      <c r="W1863" s="6"/>
      <c r="X1863" s="2"/>
      <c r="Y1863" s="20" t="n">
        <v>1852</v>
      </c>
      <c r="Z1863" s="6"/>
      <c r="AA1863" s="6"/>
      <c r="AB1863" s="6"/>
      <c r="AC1863" s="6"/>
      <c r="AD1863" s="2"/>
      <c r="AE1863" s="20" t="n">
        <v>1852</v>
      </c>
      <c r="AF1863" s="6"/>
      <c r="AG1863" s="6"/>
      <c r="AH1863" s="6"/>
      <c r="AI1863" s="6"/>
      <c r="AJ1863" s="6"/>
      <c r="AK1863" s="6"/>
      <c r="AL1863" s="6"/>
      <c r="AM1863" s="2"/>
      <c r="AN1863" s="2"/>
      <c r="AO1863" s="2"/>
      <c r="AP1863" s="2"/>
      <c r="AQ1863" s="2"/>
      <c r="AR1863" s="2"/>
      <c r="AS1863" s="2"/>
      <c r="AT1863" s="2"/>
      <c r="AU1863" s="2"/>
      <c r="AV1863" s="2"/>
      <c r="AW1863" s="2"/>
      <c r="AX1863" s="2"/>
      <c r="AY1863" s="2"/>
      <c r="AZ1863" s="2"/>
      <c r="BA1863" s="2"/>
      <c r="BB1863" s="2"/>
      <c r="BC1863" s="2"/>
      <c r="BD1863" s="2"/>
      <c r="BE1863" s="2"/>
      <c r="BF1863" s="2"/>
      <c r="BG1863" s="2"/>
      <c r="BH1863" s="2"/>
      <c r="BI1863" s="2"/>
      <c r="BJ1863" s="2"/>
      <c r="BK1863" s="20" t="n">
        <v>1859</v>
      </c>
      <c r="BL1863" s="51"/>
      <c r="BM1863" s="51"/>
      <c r="BN1863" s="51"/>
      <c r="BO1863" s="51"/>
      <c r="BP1863" s="51"/>
      <c r="BQ1863" s="51"/>
      <c r="BR1863" s="51"/>
      <c r="BS1863" s="51"/>
      <c r="BT1863" s="51"/>
      <c r="BU1863" s="51"/>
      <c r="BV1863" s="51"/>
      <c r="BW1863" s="51"/>
      <c r="BX1863" s="51"/>
      <c r="BY1863" s="51"/>
      <c r="BZ1863" s="51"/>
      <c r="CA1863" s="51"/>
      <c r="CB1863" s="2"/>
      <c r="CC1863" s="2"/>
      <c r="CD1863" s="2"/>
      <c r="CE1863" s="2"/>
      <c r="CF1863" s="2"/>
      <c r="CG1863" s="2"/>
    </row>
    <row r="1864" customFormat="false" ht="12.75" hidden="false" customHeight="false" outlineLevel="0" collapsed="false">
      <c r="A1864" s="2"/>
      <c r="B1864" s="2"/>
      <c r="C1864" s="2"/>
      <c r="D1864" s="2"/>
      <c r="E1864" s="2"/>
      <c r="F1864" s="2"/>
      <c r="G1864" s="2"/>
      <c r="H1864" s="2"/>
      <c r="I1864" s="2"/>
      <c r="J1864" s="2"/>
      <c r="K1864" s="2"/>
      <c r="L1864" s="2"/>
      <c r="M1864" s="2"/>
      <c r="N1864" s="2"/>
      <c r="O1864" s="2"/>
      <c r="P1864" s="2"/>
      <c r="Q1864" s="2"/>
      <c r="R1864" s="2"/>
      <c r="S1864" s="20" t="n">
        <v>1853</v>
      </c>
      <c r="T1864" s="6"/>
      <c r="U1864" s="6"/>
      <c r="V1864" s="6"/>
      <c r="W1864" s="6"/>
      <c r="X1864" s="2"/>
      <c r="Y1864" s="20" t="n">
        <v>1853</v>
      </c>
      <c r="Z1864" s="6"/>
      <c r="AA1864" s="6"/>
      <c r="AB1864" s="6"/>
      <c r="AC1864" s="6"/>
      <c r="AD1864" s="2"/>
      <c r="AE1864" s="20" t="n">
        <v>1853</v>
      </c>
      <c r="AF1864" s="6"/>
      <c r="AG1864" s="6"/>
      <c r="AH1864" s="6"/>
      <c r="AI1864" s="6"/>
      <c r="AJ1864" s="6"/>
      <c r="AK1864" s="6"/>
      <c r="AL1864" s="6"/>
      <c r="AM1864" s="2"/>
      <c r="AN1864" s="2"/>
      <c r="AO1864" s="2"/>
      <c r="AP1864" s="2"/>
      <c r="AQ1864" s="2"/>
      <c r="AR1864" s="2"/>
      <c r="AS1864" s="2"/>
      <c r="AT1864" s="2"/>
      <c r="AU1864" s="2"/>
      <c r="AV1864" s="2"/>
      <c r="AW1864" s="2"/>
      <c r="AX1864" s="2"/>
      <c r="AY1864" s="2"/>
      <c r="AZ1864" s="2"/>
      <c r="BA1864" s="2"/>
      <c r="BB1864" s="2"/>
      <c r="BC1864" s="2"/>
      <c r="BD1864" s="2"/>
      <c r="BE1864" s="2"/>
      <c r="BF1864" s="2"/>
      <c r="BG1864" s="2"/>
      <c r="BH1864" s="2"/>
      <c r="BI1864" s="2"/>
      <c r="BJ1864" s="2"/>
      <c r="BK1864" s="20" t="n">
        <v>1860</v>
      </c>
      <c r="BL1864" s="51"/>
      <c r="BM1864" s="51"/>
      <c r="BN1864" s="51"/>
      <c r="BO1864" s="51"/>
      <c r="BP1864" s="51"/>
      <c r="BQ1864" s="51"/>
      <c r="BR1864" s="51"/>
      <c r="BS1864" s="51"/>
      <c r="BT1864" s="51"/>
      <c r="BU1864" s="51"/>
      <c r="BV1864" s="51"/>
      <c r="BW1864" s="51"/>
      <c r="BX1864" s="51"/>
      <c r="BY1864" s="51"/>
      <c r="BZ1864" s="51"/>
      <c r="CA1864" s="51"/>
      <c r="CB1864" s="2"/>
      <c r="CC1864" s="2"/>
      <c r="CD1864" s="2"/>
      <c r="CE1864" s="2"/>
      <c r="CF1864" s="2"/>
      <c r="CG1864" s="2"/>
    </row>
    <row r="1865" customFormat="false" ht="12.75" hidden="false" customHeight="false" outlineLevel="0" collapsed="false">
      <c r="A1865" s="2"/>
      <c r="B1865" s="2"/>
      <c r="C1865" s="2"/>
      <c r="D1865" s="2"/>
      <c r="E1865" s="2"/>
      <c r="F1865" s="2"/>
      <c r="G1865" s="2"/>
      <c r="H1865" s="2"/>
      <c r="I1865" s="2"/>
      <c r="J1865" s="2"/>
      <c r="K1865" s="2"/>
      <c r="L1865" s="2"/>
      <c r="M1865" s="2"/>
      <c r="N1865" s="2"/>
      <c r="O1865" s="2"/>
      <c r="P1865" s="2"/>
      <c r="Q1865" s="2"/>
      <c r="R1865" s="2"/>
      <c r="S1865" s="20" t="n">
        <v>1854</v>
      </c>
      <c r="T1865" s="6"/>
      <c r="U1865" s="6"/>
      <c r="V1865" s="6"/>
      <c r="W1865" s="6"/>
      <c r="X1865" s="2"/>
      <c r="Y1865" s="20" t="n">
        <v>1854</v>
      </c>
      <c r="Z1865" s="6"/>
      <c r="AA1865" s="6"/>
      <c r="AB1865" s="6"/>
      <c r="AC1865" s="6"/>
      <c r="AD1865" s="2"/>
      <c r="AE1865" s="20" t="n">
        <v>1854</v>
      </c>
      <c r="AF1865" s="6"/>
      <c r="AG1865" s="6"/>
      <c r="AH1865" s="6"/>
      <c r="AI1865" s="6"/>
      <c r="AJ1865" s="6"/>
      <c r="AK1865" s="6"/>
      <c r="AL1865" s="6"/>
      <c r="AM1865" s="2"/>
      <c r="AN1865" s="2"/>
      <c r="AO1865" s="2"/>
      <c r="AP1865" s="2"/>
      <c r="AQ1865" s="2"/>
      <c r="AR1865" s="2"/>
      <c r="AS1865" s="2"/>
      <c r="AT1865" s="2"/>
      <c r="AU1865" s="2"/>
      <c r="AV1865" s="2"/>
      <c r="AW1865" s="2"/>
      <c r="AX1865" s="2"/>
      <c r="AY1865" s="2"/>
      <c r="AZ1865" s="2"/>
      <c r="BA1865" s="2"/>
      <c r="BB1865" s="2"/>
      <c r="BC1865" s="2"/>
      <c r="BD1865" s="2"/>
      <c r="BE1865" s="2"/>
      <c r="BF1865" s="2"/>
      <c r="BG1865" s="2"/>
      <c r="BH1865" s="2"/>
      <c r="BI1865" s="2"/>
      <c r="BJ1865" s="2"/>
      <c r="BK1865" s="20" t="n">
        <v>1861</v>
      </c>
      <c r="BL1865" s="51"/>
      <c r="BM1865" s="51"/>
      <c r="BN1865" s="51"/>
      <c r="BO1865" s="51"/>
      <c r="BP1865" s="51"/>
      <c r="BQ1865" s="51"/>
      <c r="BR1865" s="51"/>
      <c r="BS1865" s="51"/>
      <c r="BT1865" s="51"/>
      <c r="BU1865" s="51"/>
      <c r="BV1865" s="51"/>
      <c r="BW1865" s="51"/>
      <c r="BX1865" s="51"/>
      <c r="BY1865" s="51"/>
      <c r="BZ1865" s="51"/>
      <c r="CA1865" s="51"/>
      <c r="CB1865" s="2"/>
      <c r="CC1865" s="2"/>
      <c r="CD1865" s="2"/>
      <c r="CE1865" s="2"/>
      <c r="CF1865" s="2"/>
      <c r="CG1865" s="2"/>
    </row>
    <row r="1866" customFormat="false" ht="12.75" hidden="false" customHeight="false" outlineLevel="0" collapsed="false">
      <c r="A1866" s="2"/>
      <c r="B1866" s="2"/>
      <c r="C1866" s="2"/>
      <c r="D1866" s="2"/>
      <c r="E1866" s="2"/>
      <c r="F1866" s="2"/>
      <c r="G1866" s="2"/>
      <c r="H1866" s="2"/>
      <c r="I1866" s="2"/>
      <c r="J1866" s="2"/>
      <c r="K1866" s="2"/>
      <c r="L1866" s="2"/>
      <c r="M1866" s="2"/>
      <c r="N1866" s="2"/>
      <c r="O1866" s="2"/>
      <c r="P1866" s="2"/>
      <c r="Q1866" s="2"/>
      <c r="R1866" s="2"/>
      <c r="S1866" s="20" t="n">
        <v>1855</v>
      </c>
      <c r="T1866" s="6"/>
      <c r="U1866" s="6"/>
      <c r="V1866" s="6"/>
      <c r="W1866" s="6"/>
      <c r="X1866" s="2"/>
      <c r="Y1866" s="20" t="n">
        <v>1855</v>
      </c>
      <c r="Z1866" s="6"/>
      <c r="AA1866" s="6"/>
      <c r="AB1866" s="6"/>
      <c r="AC1866" s="6"/>
      <c r="AD1866" s="2"/>
      <c r="AE1866" s="20" t="n">
        <v>1855</v>
      </c>
      <c r="AF1866" s="6"/>
      <c r="AG1866" s="6"/>
      <c r="AH1866" s="6"/>
      <c r="AI1866" s="6"/>
      <c r="AJ1866" s="6"/>
      <c r="AK1866" s="6"/>
      <c r="AL1866" s="6"/>
      <c r="AM1866" s="2"/>
      <c r="AN1866" s="2"/>
      <c r="AO1866" s="2"/>
      <c r="AP1866" s="2"/>
      <c r="AQ1866" s="2"/>
      <c r="AR1866" s="2"/>
      <c r="AS1866" s="2"/>
      <c r="AT1866" s="2"/>
      <c r="AU1866" s="2"/>
      <c r="AV1866" s="2"/>
      <c r="AW1866" s="2"/>
      <c r="AX1866" s="2"/>
      <c r="AY1866" s="2"/>
      <c r="AZ1866" s="2"/>
      <c r="BA1866" s="2"/>
      <c r="BB1866" s="2"/>
      <c r="BC1866" s="2"/>
      <c r="BD1866" s="2"/>
      <c r="BE1866" s="2"/>
      <c r="BF1866" s="2"/>
      <c r="BG1866" s="2"/>
      <c r="BH1866" s="2"/>
      <c r="BI1866" s="2"/>
      <c r="BJ1866" s="2"/>
      <c r="BK1866" s="20" t="n">
        <v>1862</v>
      </c>
      <c r="BL1866" s="51"/>
      <c r="BM1866" s="51"/>
      <c r="BN1866" s="51"/>
      <c r="BO1866" s="51"/>
      <c r="BP1866" s="51"/>
      <c r="BQ1866" s="51"/>
      <c r="BR1866" s="51"/>
      <c r="BS1866" s="51"/>
      <c r="BT1866" s="51"/>
      <c r="BU1866" s="51"/>
      <c r="BV1866" s="51"/>
      <c r="BW1866" s="51"/>
      <c r="BX1866" s="51"/>
      <c r="BY1866" s="51"/>
      <c r="BZ1866" s="51"/>
      <c r="CA1866" s="51"/>
      <c r="CB1866" s="2"/>
      <c r="CC1866" s="2"/>
      <c r="CD1866" s="2"/>
      <c r="CE1866" s="2"/>
      <c r="CF1866" s="2"/>
      <c r="CG1866" s="2"/>
    </row>
    <row r="1867" customFormat="false" ht="12.75" hidden="false" customHeight="false" outlineLevel="0" collapsed="false">
      <c r="A1867" s="2"/>
      <c r="B1867" s="2"/>
      <c r="C1867" s="2"/>
      <c r="D1867" s="2"/>
      <c r="E1867" s="2"/>
      <c r="F1867" s="2"/>
      <c r="G1867" s="2"/>
      <c r="H1867" s="2"/>
      <c r="I1867" s="2"/>
      <c r="J1867" s="2"/>
      <c r="K1867" s="2"/>
      <c r="L1867" s="2"/>
      <c r="M1867" s="2"/>
      <c r="N1867" s="2"/>
      <c r="O1867" s="2"/>
      <c r="P1867" s="2"/>
      <c r="Q1867" s="2"/>
      <c r="R1867" s="2"/>
      <c r="S1867" s="20" t="n">
        <v>1856</v>
      </c>
      <c r="T1867" s="6"/>
      <c r="U1867" s="6"/>
      <c r="V1867" s="6"/>
      <c r="W1867" s="6"/>
      <c r="X1867" s="2"/>
      <c r="Y1867" s="20" t="n">
        <v>1856</v>
      </c>
      <c r="Z1867" s="6"/>
      <c r="AA1867" s="6"/>
      <c r="AB1867" s="6"/>
      <c r="AC1867" s="6"/>
      <c r="AD1867" s="2"/>
      <c r="AE1867" s="20" t="n">
        <v>1856</v>
      </c>
      <c r="AF1867" s="6"/>
      <c r="AG1867" s="6"/>
      <c r="AH1867" s="6"/>
      <c r="AI1867" s="6"/>
      <c r="AJ1867" s="6"/>
      <c r="AK1867" s="6"/>
      <c r="AL1867" s="6"/>
      <c r="AM1867" s="2"/>
      <c r="AN1867" s="2"/>
      <c r="AO1867" s="2"/>
      <c r="AP1867" s="2"/>
      <c r="AQ1867" s="2"/>
      <c r="AR1867" s="2"/>
      <c r="AS1867" s="2"/>
      <c r="AT1867" s="2"/>
      <c r="AU1867" s="2"/>
      <c r="AV1867" s="2"/>
      <c r="AW1867" s="2"/>
      <c r="AX1867" s="2"/>
      <c r="AY1867" s="2"/>
      <c r="AZ1867" s="2"/>
      <c r="BA1867" s="2"/>
      <c r="BB1867" s="2"/>
      <c r="BC1867" s="2"/>
      <c r="BD1867" s="2"/>
      <c r="BE1867" s="2"/>
      <c r="BF1867" s="2"/>
      <c r="BG1867" s="2"/>
      <c r="BH1867" s="2"/>
      <c r="BI1867" s="2"/>
      <c r="BJ1867" s="2"/>
      <c r="BK1867" s="20" t="n">
        <v>1863</v>
      </c>
      <c r="BL1867" s="51"/>
      <c r="BM1867" s="51"/>
      <c r="BN1867" s="51"/>
      <c r="BO1867" s="51"/>
      <c r="BP1867" s="51"/>
      <c r="BQ1867" s="51"/>
      <c r="BR1867" s="51"/>
      <c r="BS1867" s="51"/>
      <c r="BT1867" s="51"/>
      <c r="BU1867" s="51"/>
      <c r="BV1867" s="51"/>
      <c r="BW1867" s="51"/>
      <c r="BX1867" s="51"/>
      <c r="BY1867" s="51"/>
      <c r="BZ1867" s="51"/>
      <c r="CA1867" s="51"/>
      <c r="CB1867" s="2"/>
      <c r="CC1867" s="2"/>
      <c r="CD1867" s="2"/>
      <c r="CE1867" s="2"/>
      <c r="CF1867" s="2"/>
      <c r="CG1867" s="2"/>
    </row>
    <row r="1868" customFormat="false" ht="12.75" hidden="false" customHeight="false" outlineLevel="0" collapsed="false">
      <c r="A1868" s="2"/>
      <c r="B1868" s="2"/>
      <c r="C1868" s="2"/>
      <c r="D1868" s="2"/>
      <c r="E1868" s="2"/>
      <c r="F1868" s="2"/>
      <c r="G1868" s="2"/>
      <c r="H1868" s="2"/>
      <c r="I1868" s="2"/>
      <c r="J1868" s="2"/>
      <c r="K1868" s="2"/>
      <c r="L1868" s="2"/>
      <c r="M1868" s="2"/>
      <c r="N1868" s="2"/>
      <c r="O1868" s="2"/>
      <c r="P1868" s="2"/>
      <c r="Q1868" s="2"/>
      <c r="R1868" s="2"/>
      <c r="S1868" s="20" t="n">
        <v>1857</v>
      </c>
      <c r="T1868" s="6"/>
      <c r="U1868" s="6"/>
      <c r="V1868" s="6"/>
      <c r="W1868" s="6"/>
      <c r="X1868" s="2"/>
      <c r="Y1868" s="20" t="n">
        <v>1857</v>
      </c>
      <c r="Z1868" s="6"/>
      <c r="AA1868" s="6"/>
      <c r="AB1868" s="6"/>
      <c r="AC1868" s="6"/>
      <c r="AD1868" s="2"/>
      <c r="AE1868" s="20" t="n">
        <v>1857</v>
      </c>
      <c r="AF1868" s="6"/>
      <c r="AG1868" s="6"/>
      <c r="AH1868" s="6"/>
      <c r="AI1868" s="6"/>
      <c r="AJ1868" s="6"/>
      <c r="AK1868" s="6"/>
      <c r="AL1868" s="6"/>
      <c r="AM1868" s="2"/>
      <c r="AN1868" s="2"/>
      <c r="AO1868" s="2"/>
      <c r="AP1868" s="2"/>
      <c r="AQ1868" s="2"/>
      <c r="AR1868" s="2"/>
      <c r="AS1868" s="2"/>
      <c r="AT1868" s="2"/>
      <c r="AU1868" s="2"/>
      <c r="AV1868" s="2"/>
      <c r="AW1868" s="2"/>
      <c r="AX1868" s="2"/>
      <c r="AY1868" s="2"/>
      <c r="AZ1868" s="2"/>
      <c r="BA1868" s="2"/>
      <c r="BB1868" s="2"/>
      <c r="BC1868" s="2"/>
      <c r="BD1868" s="2"/>
      <c r="BE1868" s="2"/>
      <c r="BF1868" s="2"/>
      <c r="BG1868" s="2"/>
      <c r="BH1868" s="2"/>
      <c r="BI1868" s="2"/>
      <c r="BJ1868" s="2"/>
      <c r="BK1868" s="20" t="n">
        <v>1864</v>
      </c>
      <c r="BL1868" s="51"/>
      <c r="BM1868" s="51"/>
      <c r="BN1868" s="51"/>
      <c r="BO1868" s="51"/>
      <c r="BP1868" s="51"/>
      <c r="BQ1868" s="51"/>
      <c r="BR1868" s="51"/>
      <c r="BS1868" s="51"/>
      <c r="BT1868" s="51"/>
      <c r="BU1868" s="51"/>
      <c r="BV1868" s="51"/>
      <c r="BW1868" s="51"/>
      <c r="BX1868" s="51"/>
      <c r="BY1868" s="51"/>
      <c r="BZ1868" s="51"/>
      <c r="CA1868" s="51"/>
      <c r="CB1868" s="2"/>
      <c r="CC1868" s="2"/>
      <c r="CD1868" s="2"/>
      <c r="CE1868" s="2"/>
      <c r="CF1868" s="2"/>
      <c r="CG1868" s="2"/>
    </row>
    <row r="1869" customFormat="false" ht="12.75" hidden="false" customHeight="false" outlineLevel="0" collapsed="false">
      <c r="A1869" s="2"/>
      <c r="B1869" s="2"/>
      <c r="C1869" s="2"/>
      <c r="D1869" s="2"/>
      <c r="E1869" s="2"/>
      <c r="F1869" s="2"/>
      <c r="G1869" s="2"/>
      <c r="H1869" s="2"/>
      <c r="I1869" s="2"/>
      <c r="J1869" s="2"/>
      <c r="K1869" s="2"/>
      <c r="L1869" s="2"/>
      <c r="M1869" s="2"/>
      <c r="N1869" s="2"/>
      <c r="O1869" s="2"/>
      <c r="P1869" s="2"/>
      <c r="Q1869" s="2"/>
      <c r="R1869" s="2"/>
      <c r="S1869" s="20" t="n">
        <v>1858</v>
      </c>
      <c r="T1869" s="6"/>
      <c r="U1869" s="6"/>
      <c r="V1869" s="6"/>
      <c r="W1869" s="6"/>
      <c r="X1869" s="2"/>
      <c r="Y1869" s="20" t="n">
        <v>1858</v>
      </c>
      <c r="Z1869" s="6"/>
      <c r="AA1869" s="6"/>
      <c r="AB1869" s="6"/>
      <c r="AC1869" s="6"/>
      <c r="AD1869" s="2"/>
      <c r="AE1869" s="20" t="n">
        <v>1858</v>
      </c>
      <c r="AF1869" s="6"/>
      <c r="AG1869" s="6"/>
      <c r="AH1869" s="6"/>
      <c r="AI1869" s="6"/>
      <c r="AJ1869" s="6"/>
      <c r="AK1869" s="6"/>
      <c r="AL1869" s="6"/>
      <c r="AM1869" s="2"/>
      <c r="AN1869" s="2"/>
      <c r="AO1869" s="2"/>
      <c r="AP1869" s="2"/>
      <c r="AQ1869" s="2"/>
      <c r="AR1869" s="2"/>
      <c r="AS1869" s="2"/>
      <c r="AT1869" s="2"/>
      <c r="AU1869" s="2"/>
      <c r="AV1869" s="2"/>
      <c r="AW1869" s="2"/>
      <c r="AX1869" s="2"/>
      <c r="AY1869" s="2"/>
      <c r="AZ1869" s="2"/>
      <c r="BA1869" s="2"/>
      <c r="BB1869" s="2"/>
      <c r="BC1869" s="2"/>
      <c r="BD1869" s="2"/>
      <c r="BE1869" s="2"/>
      <c r="BF1869" s="2"/>
      <c r="BG1869" s="2"/>
      <c r="BH1869" s="2"/>
      <c r="BI1869" s="2"/>
      <c r="BJ1869" s="2"/>
      <c r="BK1869" s="20" t="n">
        <v>1865</v>
      </c>
      <c r="BL1869" s="51"/>
      <c r="BM1869" s="51"/>
      <c r="BN1869" s="51"/>
      <c r="BO1869" s="51"/>
      <c r="BP1869" s="51"/>
      <c r="BQ1869" s="51"/>
      <c r="BR1869" s="51"/>
      <c r="BS1869" s="51"/>
      <c r="BT1869" s="51"/>
      <c r="BU1869" s="51"/>
      <c r="BV1869" s="51"/>
      <c r="BW1869" s="51"/>
      <c r="BX1869" s="51"/>
      <c r="BY1869" s="51"/>
      <c r="BZ1869" s="51"/>
      <c r="CA1869" s="51"/>
      <c r="CB1869" s="2"/>
      <c r="CC1869" s="2"/>
      <c r="CD1869" s="2"/>
      <c r="CE1869" s="2"/>
      <c r="CF1869" s="2"/>
      <c r="CG1869" s="2"/>
    </row>
    <row r="1870" customFormat="false" ht="12.75" hidden="false" customHeight="false" outlineLevel="0" collapsed="false">
      <c r="A1870" s="2"/>
      <c r="B1870" s="2"/>
      <c r="C1870" s="2"/>
      <c r="D1870" s="2"/>
      <c r="E1870" s="2"/>
      <c r="F1870" s="2"/>
      <c r="G1870" s="2"/>
      <c r="H1870" s="2"/>
      <c r="I1870" s="2"/>
      <c r="J1870" s="2"/>
      <c r="K1870" s="2"/>
      <c r="L1870" s="2"/>
      <c r="M1870" s="2"/>
      <c r="N1870" s="2"/>
      <c r="O1870" s="2"/>
      <c r="P1870" s="2"/>
      <c r="Q1870" s="2"/>
      <c r="R1870" s="2"/>
      <c r="S1870" s="20" t="n">
        <v>1859</v>
      </c>
      <c r="T1870" s="6"/>
      <c r="U1870" s="6"/>
      <c r="V1870" s="6"/>
      <c r="W1870" s="6"/>
      <c r="X1870" s="2"/>
      <c r="Y1870" s="20" t="n">
        <v>1859</v>
      </c>
      <c r="Z1870" s="6"/>
      <c r="AA1870" s="6"/>
      <c r="AB1870" s="6"/>
      <c r="AC1870" s="6"/>
      <c r="AD1870" s="2"/>
      <c r="AE1870" s="20" t="n">
        <v>1859</v>
      </c>
      <c r="AF1870" s="6"/>
      <c r="AG1870" s="6"/>
      <c r="AH1870" s="6"/>
      <c r="AI1870" s="6"/>
      <c r="AJ1870" s="6"/>
      <c r="AK1870" s="6"/>
      <c r="AL1870" s="6"/>
      <c r="AM1870" s="2"/>
      <c r="AN1870" s="2"/>
      <c r="AO1870" s="2"/>
      <c r="AP1870" s="2"/>
      <c r="AQ1870" s="2"/>
      <c r="AR1870" s="2"/>
      <c r="AS1870" s="2"/>
      <c r="AT1870" s="2"/>
      <c r="AU1870" s="2"/>
      <c r="AV1870" s="2"/>
      <c r="AW1870" s="2"/>
      <c r="AX1870" s="2"/>
      <c r="AY1870" s="2"/>
      <c r="AZ1870" s="2"/>
      <c r="BA1870" s="2"/>
      <c r="BB1870" s="2"/>
      <c r="BC1870" s="2"/>
      <c r="BD1870" s="2"/>
      <c r="BE1870" s="2"/>
      <c r="BF1870" s="2"/>
      <c r="BG1870" s="2"/>
      <c r="BH1870" s="2"/>
      <c r="BI1870" s="2"/>
      <c r="BJ1870" s="2"/>
      <c r="BK1870" s="20" t="n">
        <v>1866</v>
      </c>
      <c r="BL1870" s="51"/>
      <c r="BM1870" s="51"/>
      <c r="BN1870" s="51"/>
      <c r="BO1870" s="51"/>
      <c r="BP1870" s="51"/>
      <c r="BQ1870" s="51"/>
      <c r="BR1870" s="51"/>
      <c r="BS1870" s="51"/>
      <c r="BT1870" s="51"/>
      <c r="BU1870" s="51"/>
      <c r="BV1870" s="51"/>
      <c r="BW1870" s="51"/>
      <c r="BX1870" s="51"/>
      <c r="BY1870" s="51"/>
      <c r="BZ1870" s="51"/>
      <c r="CA1870" s="51"/>
      <c r="CB1870" s="2"/>
      <c r="CC1870" s="2"/>
      <c r="CD1870" s="2"/>
      <c r="CE1870" s="2"/>
      <c r="CF1870" s="2"/>
      <c r="CG1870" s="2"/>
    </row>
    <row r="1871" customFormat="false" ht="12.75" hidden="false" customHeight="false" outlineLevel="0" collapsed="false">
      <c r="A1871" s="2"/>
      <c r="B1871" s="2"/>
      <c r="C1871" s="2"/>
      <c r="D1871" s="2"/>
      <c r="E1871" s="2"/>
      <c r="F1871" s="2"/>
      <c r="G1871" s="2"/>
      <c r="H1871" s="2"/>
      <c r="I1871" s="2"/>
      <c r="J1871" s="2"/>
      <c r="K1871" s="2"/>
      <c r="L1871" s="2"/>
      <c r="M1871" s="2"/>
      <c r="N1871" s="2"/>
      <c r="O1871" s="2"/>
      <c r="P1871" s="2"/>
      <c r="Q1871" s="2"/>
      <c r="R1871" s="2"/>
      <c r="S1871" s="20" t="n">
        <v>1860</v>
      </c>
      <c r="T1871" s="6"/>
      <c r="U1871" s="6"/>
      <c r="V1871" s="6"/>
      <c r="W1871" s="6"/>
      <c r="X1871" s="2"/>
      <c r="Y1871" s="20" t="n">
        <v>1860</v>
      </c>
      <c r="Z1871" s="6"/>
      <c r="AA1871" s="6"/>
      <c r="AB1871" s="6"/>
      <c r="AC1871" s="6"/>
      <c r="AD1871" s="2"/>
      <c r="AE1871" s="20" t="n">
        <v>1860</v>
      </c>
      <c r="AF1871" s="6"/>
      <c r="AG1871" s="6"/>
      <c r="AH1871" s="6"/>
      <c r="AI1871" s="6"/>
      <c r="AJ1871" s="6"/>
      <c r="AK1871" s="6"/>
      <c r="AL1871" s="6"/>
      <c r="AM1871" s="2"/>
      <c r="AN1871" s="2"/>
      <c r="AO1871" s="2"/>
      <c r="AP1871" s="2"/>
      <c r="AQ1871" s="2"/>
      <c r="AR1871" s="2"/>
      <c r="AS1871" s="2"/>
      <c r="AT1871" s="2"/>
      <c r="AU1871" s="2"/>
      <c r="AV1871" s="2"/>
      <c r="AW1871" s="2"/>
      <c r="AX1871" s="2"/>
      <c r="AY1871" s="2"/>
      <c r="AZ1871" s="2"/>
      <c r="BA1871" s="2"/>
      <c r="BB1871" s="2"/>
      <c r="BC1871" s="2"/>
      <c r="BD1871" s="2"/>
      <c r="BE1871" s="2"/>
      <c r="BF1871" s="2"/>
      <c r="BG1871" s="2"/>
      <c r="BH1871" s="2"/>
      <c r="BI1871" s="2"/>
      <c r="BJ1871" s="2"/>
      <c r="BK1871" s="20" t="n">
        <v>1867</v>
      </c>
      <c r="BL1871" s="51"/>
      <c r="BM1871" s="51"/>
      <c r="BN1871" s="51"/>
      <c r="BO1871" s="51"/>
      <c r="BP1871" s="51"/>
      <c r="BQ1871" s="51"/>
      <c r="BR1871" s="51"/>
      <c r="BS1871" s="51"/>
      <c r="BT1871" s="51"/>
      <c r="BU1871" s="51"/>
      <c r="BV1871" s="51"/>
      <c r="BW1871" s="51"/>
      <c r="BX1871" s="51"/>
      <c r="BY1871" s="51"/>
      <c r="BZ1871" s="51"/>
      <c r="CA1871" s="51"/>
      <c r="CB1871" s="2"/>
      <c r="CC1871" s="2"/>
      <c r="CD1871" s="2"/>
      <c r="CE1871" s="2"/>
      <c r="CF1871" s="2"/>
      <c r="CG1871" s="2"/>
    </row>
    <row r="1872" customFormat="false" ht="12.75" hidden="false" customHeight="false" outlineLevel="0" collapsed="false">
      <c r="A1872" s="2"/>
      <c r="B1872" s="2"/>
      <c r="C1872" s="2"/>
      <c r="D1872" s="2"/>
      <c r="E1872" s="2"/>
      <c r="F1872" s="2"/>
      <c r="G1872" s="2"/>
      <c r="H1872" s="2"/>
      <c r="I1872" s="2"/>
      <c r="J1872" s="2"/>
      <c r="K1872" s="2"/>
      <c r="L1872" s="2"/>
      <c r="M1872" s="2"/>
      <c r="N1872" s="2"/>
      <c r="O1872" s="2"/>
      <c r="P1872" s="2"/>
      <c r="Q1872" s="2"/>
      <c r="R1872" s="2"/>
      <c r="S1872" s="20" t="n">
        <v>1861</v>
      </c>
      <c r="T1872" s="6"/>
      <c r="U1872" s="6"/>
      <c r="V1872" s="6"/>
      <c r="W1872" s="6"/>
      <c r="X1872" s="2"/>
      <c r="Y1872" s="20" t="n">
        <v>1861</v>
      </c>
      <c r="Z1872" s="6"/>
      <c r="AA1872" s="6"/>
      <c r="AB1872" s="6"/>
      <c r="AC1872" s="6"/>
      <c r="AD1872" s="2"/>
      <c r="AE1872" s="20" t="n">
        <v>1861</v>
      </c>
      <c r="AF1872" s="6"/>
      <c r="AG1872" s="6"/>
      <c r="AH1872" s="6"/>
      <c r="AI1872" s="6"/>
      <c r="AJ1872" s="6"/>
      <c r="AK1872" s="6"/>
      <c r="AL1872" s="6"/>
      <c r="AM1872" s="2"/>
      <c r="AN1872" s="2"/>
      <c r="AO1872" s="2"/>
      <c r="AP1872" s="2"/>
      <c r="AQ1872" s="2"/>
      <c r="AR1872" s="2"/>
      <c r="AS1872" s="2"/>
      <c r="AT1872" s="2"/>
      <c r="AU1872" s="2"/>
      <c r="AV1872" s="2"/>
      <c r="AW1872" s="2"/>
      <c r="AX1872" s="2"/>
      <c r="AY1872" s="2"/>
      <c r="AZ1872" s="2"/>
      <c r="BA1872" s="2"/>
      <c r="BB1872" s="2"/>
      <c r="BC1872" s="2"/>
      <c r="BD1872" s="2"/>
      <c r="BE1872" s="2"/>
      <c r="BF1872" s="2"/>
      <c r="BG1872" s="2"/>
      <c r="BH1872" s="2"/>
      <c r="BI1872" s="2"/>
      <c r="BJ1872" s="2"/>
      <c r="BK1872" s="20" t="n">
        <v>1868</v>
      </c>
      <c r="BL1872" s="51"/>
      <c r="BM1872" s="51"/>
      <c r="BN1872" s="51"/>
      <c r="BO1872" s="51"/>
      <c r="BP1872" s="51"/>
      <c r="BQ1872" s="51"/>
      <c r="BR1872" s="51"/>
      <c r="BS1872" s="51"/>
      <c r="BT1872" s="51"/>
      <c r="BU1872" s="51"/>
      <c r="BV1872" s="51"/>
      <c r="BW1872" s="51"/>
      <c r="BX1872" s="51"/>
      <c r="BY1872" s="51"/>
      <c r="BZ1872" s="51"/>
      <c r="CA1872" s="51"/>
      <c r="CB1872" s="2"/>
      <c r="CC1872" s="2"/>
      <c r="CD1872" s="2"/>
      <c r="CE1872" s="2"/>
      <c r="CF1872" s="2"/>
      <c r="CG1872" s="2"/>
    </row>
    <row r="1873" customFormat="false" ht="12.75" hidden="false" customHeight="false" outlineLevel="0" collapsed="false">
      <c r="A1873" s="2"/>
      <c r="B1873" s="2"/>
      <c r="C1873" s="2"/>
      <c r="D1873" s="2"/>
      <c r="E1873" s="2"/>
      <c r="F1873" s="2"/>
      <c r="G1873" s="2"/>
      <c r="H1873" s="2"/>
      <c r="I1873" s="2"/>
      <c r="J1873" s="2"/>
      <c r="K1873" s="2"/>
      <c r="L1873" s="2"/>
      <c r="M1873" s="2"/>
      <c r="N1873" s="2"/>
      <c r="O1873" s="2"/>
      <c r="P1873" s="2"/>
      <c r="Q1873" s="2"/>
      <c r="R1873" s="2"/>
      <c r="S1873" s="20" t="n">
        <v>1862</v>
      </c>
      <c r="T1873" s="6"/>
      <c r="U1873" s="6"/>
      <c r="V1873" s="6"/>
      <c r="W1873" s="6"/>
      <c r="X1873" s="2"/>
      <c r="Y1873" s="20" t="n">
        <v>1862</v>
      </c>
      <c r="Z1873" s="6"/>
      <c r="AA1873" s="6"/>
      <c r="AB1873" s="6"/>
      <c r="AC1873" s="6"/>
      <c r="AD1873" s="2"/>
      <c r="AE1873" s="20" t="n">
        <v>1862</v>
      </c>
      <c r="AF1873" s="6"/>
      <c r="AG1873" s="6"/>
      <c r="AH1873" s="6"/>
      <c r="AI1873" s="6"/>
      <c r="AJ1873" s="6"/>
      <c r="AK1873" s="6"/>
      <c r="AL1873" s="6"/>
      <c r="AM1873" s="2"/>
      <c r="AN1873" s="2"/>
      <c r="AO1873" s="2"/>
      <c r="AP1873" s="2"/>
      <c r="AQ1873" s="2"/>
      <c r="AR1873" s="2"/>
      <c r="AS1873" s="2"/>
      <c r="AT1873" s="2"/>
      <c r="AU1873" s="2"/>
      <c r="AV1873" s="2"/>
      <c r="AW1873" s="2"/>
      <c r="AX1873" s="2"/>
      <c r="AY1873" s="2"/>
      <c r="AZ1873" s="2"/>
      <c r="BA1873" s="2"/>
      <c r="BB1873" s="2"/>
      <c r="BC1873" s="2"/>
      <c r="BD1873" s="2"/>
      <c r="BE1873" s="2"/>
      <c r="BF1873" s="2"/>
      <c r="BG1873" s="2"/>
      <c r="BH1873" s="2"/>
      <c r="BI1873" s="2"/>
      <c r="BJ1873" s="2"/>
      <c r="BK1873" s="20" t="n">
        <v>1869</v>
      </c>
      <c r="BL1873" s="51"/>
      <c r="BM1873" s="51"/>
      <c r="BN1873" s="51"/>
      <c r="BO1873" s="51"/>
      <c r="BP1873" s="51"/>
      <c r="BQ1873" s="51"/>
      <c r="BR1873" s="51"/>
      <c r="BS1873" s="51"/>
      <c r="BT1873" s="51"/>
      <c r="BU1873" s="51"/>
      <c r="BV1873" s="51"/>
      <c r="BW1873" s="51"/>
      <c r="BX1873" s="51"/>
      <c r="BY1873" s="51"/>
      <c r="BZ1873" s="51"/>
      <c r="CA1873" s="51"/>
      <c r="CB1873" s="2"/>
      <c r="CC1873" s="2"/>
      <c r="CD1873" s="2"/>
      <c r="CE1873" s="2"/>
      <c r="CF1873" s="2"/>
      <c r="CG1873" s="2"/>
    </row>
    <row r="1874" customFormat="false" ht="12.75" hidden="false" customHeight="false" outlineLevel="0" collapsed="false">
      <c r="A1874" s="2"/>
      <c r="B1874" s="2"/>
      <c r="C1874" s="2"/>
      <c r="D1874" s="2"/>
      <c r="E1874" s="2"/>
      <c r="F1874" s="2"/>
      <c r="G1874" s="2"/>
      <c r="H1874" s="2"/>
      <c r="I1874" s="2"/>
      <c r="J1874" s="2"/>
      <c r="K1874" s="2"/>
      <c r="L1874" s="2"/>
      <c r="M1874" s="2"/>
      <c r="N1874" s="2"/>
      <c r="O1874" s="2"/>
      <c r="P1874" s="2"/>
      <c r="Q1874" s="2"/>
      <c r="R1874" s="2"/>
      <c r="S1874" s="20" t="n">
        <v>1863</v>
      </c>
      <c r="T1874" s="6"/>
      <c r="U1874" s="6"/>
      <c r="V1874" s="6"/>
      <c r="W1874" s="6"/>
      <c r="X1874" s="2"/>
      <c r="Y1874" s="20" t="n">
        <v>1863</v>
      </c>
      <c r="Z1874" s="6"/>
      <c r="AA1874" s="6"/>
      <c r="AB1874" s="6"/>
      <c r="AC1874" s="6"/>
      <c r="AD1874" s="2"/>
      <c r="AE1874" s="20" t="n">
        <v>1863</v>
      </c>
      <c r="AF1874" s="6"/>
      <c r="AG1874" s="6"/>
      <c r="AH1874" s="6"/>
      <c r="AI1874" s="6"/>
      <c r="AJ1874" s="6"/>
      <c r="AK1874" s="6"/>
      <c r="AL1874" s="6"/>
      <c r="AM1874" s="2"/>
      <c r="AN1874" s="2"/>
      <c r="AO1874" s="2"/>
      <c r="AP1874" s="2"/>
      <c r="AQ1874" s="2"/>
      <c r="AR1874" s="2"/>
      <c r="AS1874" s="2"/>
      <c r="AT1874" s="2"/>
      <c r="AU1874" s="2"/>
      <c r="AV1874" s="2"/>
      <c r="AW1874" s="2"/>
      <c r="AX1874" s="2"/>
      <c r="AY1874" s="2"/>
      <c r="AZ1874" s="2"/>
      <c r="BA1874" s="2"/>
      <c r="BB1874" s="2"/>
      <c r="BC1874" s="2"/>
      <c r="BD1874" s="2"/>
      <c r="BE1874" s="2"/>
      <c r="BF1874" s="2"/>
      <c r="BG1874" s="2"/>
      <c r="BH1874" s="2"/>
      <c r="BI1874" s="2"/>
      <c r="BJ1874" s="2"/>
      <c r="BK1874" s="20" t="n">
        <v>1870</v>
      </c>
      <c r="BL1874" s="51"/>
      <c r="BM1874" s="51"/>
      <c r="BN1874" s="51"/>
      <c r="BO1874" s="51"/>
      <c r="BP1874" s="51"/>
      <c r="BQ1874" s="51"/>
      <c r="BR1874" s="51"/>
      <c r="BS1874" s="51"/>
      <c r="BT1874" s="51"/>
      <c r="BU1874" s="51"/>
      <c r="BV1874" s="51"/>
      <c r="BW1874" s="51"/>
      <c r="BX1874" s="51"/>
      <c r="BY1874" s="51"/>
      <c r="BZ1874" s="51"/>
      <c r="CA1874" s="51"/>
      <c r="CB1874" s="2"/>
      <c r="CC1874" s="2"/>
      <c r="CD1874" s="2"/>
      <c r="CE1874" s="2"/>
      <c r="CF1874" s="2"/>
      <c r="CG1874" s="2"/>
    </row>
    <row r="1875" customFormat="false" ht="12.75" hidden="false" customHeight="false" outlineLevel="0" collapsed="false">
      <c r="A1875" s="2"/>
      <c r="B1875" s="2"/>
      <c r="C1875" s="2"/>
      <c r="D1875" s="2"/>
      <c r="E1875" s="2"/>
      <c r="F1875" s="2"/>
      <c r="G1875" s="2"/>
      <c r="H1875" s="2"/>
      <c r="I1875" s="2"/>
      <c r="J1875" s="2"/>
      <c r="K1875" s="2"/>
      <c r="L1875" s="2"/>
      <c r="M1875" s="2"/>
      <c r="N1875" s="2"/>
      <c r="O1875" s="2"/>
      <c r="P1875" s="2"/>
      <c r="Q1875" s="2"/>
      <c r="R1875" s="2"/>
      <c r="S1875" s="20" t="n">
        <v>1864</v>
      </c>
      <c r="T1875" s="6"/>
      <c r="U1875" s="6"/>
      <c r="V1875" s="6"/>
      <c r="W1875" s="6"/>
      <c r="X1875" s="2"/>
      <c r="Y1875" s="20" t="n">
        <v>1864</v>
      </c>
      <c r="Z1875" s="6"/>
      <c r="AA1875" s="6"/>
      <c r="AB1875" s="6"/>
      <c r="AC1875" s="6"/>
      <c r="AD1875" s="2"/>
      <c r="AE1875" s="20" t="n">
        <v>1864</v>
      </c>
      <c r="AF1875" s="6"/>
      <c r="AG1875" s="6"/>
      <c r="AH1875" s="6"/>
      <c r="AI1875" s="6"/>
      <c r="AJ1875" s="6"/>
      <c r="AK1875" s="6"/>
      <c r="AL1875" s="6"/>
      <c r="AM1875" s="2"/>
      <c r="AN1875" s="2"/>
      <c r="AO1875" s="2"/>
      <c r="AP1875" s="2"/>
      <c r="AQ1875" s="2"/>
      <c r="AR1875" s="2"/>
      <c r="AS1875" s="2"/>
      <c r="AT1875" s="2"/>
      <c r="AU1875" s="2"/>
      <c r="AV1875" s="2"/>
      <c r="AW1875" s="2"/>
      <c r="AX1875" s="2"/>
      <c r="AY1875" s="2"/>
      <c r="AZ1875" s="2"/>
      <c r="BA1875" s="2"/>
      <c r="BB1875" s="2"/>
      <c r="BC1875" s="2"/>
      <c r="BD1875" s="2"/>
      <c r="BE1875" s="2"/>
      <c r="BF1875" s="2"/>
      <c r="BG1875" s="2"/>
      <c r="BH1875" s="2"/>
      <c r="BI1875" s="2"/>
      <c r="BJ1875" s="2"/>
      <c r="BK1875" s="20" t="n">
        <v>1871</v>
      </c>
      <c r="BL1875" s="51"/>
      <c r="BM1875" s="51"/>
      <c r="BN1875" s="51"/>
      <c r="BO1875" s="51"/>
      <c r="BP1875" s="51"/>
      <c r="BQ1875" s="51"/>
      <c r="BR1875" s="51"/>
      <c r="BS1875" s="51"/>
      <c r="BT1875" s="51"/>
      <c r="BU1875" s="51"/>
      <c r="BV1875" s="51"/>
      <c r="BW1875" s="51"/>
      <c r="BX1875" s="51"/>
      <c r="BY1875" s="51"/>
      <c r="BZ1875" s="51"/>
      <c r="CA1875" s="51"/>
      <c r="CB1875" s="2"/>
      <c r="CC1875" s="2"/>
      <c r="CD1875" s="2"/>
      <c r="CE1875" s="2"/>
      <c r="CF1875" s="2"/>
      <c r="CG1875" s="2"/>
    </row>
    <row r="1876" customFormat="false" ht="12.75" hidden="false" customHeight="false" outlineLevel="0" collapsed="false">
      <c r="A1876" s="2"/>
      <c r="B1876" s="2"/>
      <c r="C1876" s="2"/>
      <c r="D1876" s="2"/>
      <c r="E1876" s="2"/>
      <c r="F1876" s="2"/>
      <c r="G1876" s="2"/>
      <c r="H1876" s="2"/>
      <c r="I1876" s="2"/>
      <c r="J1876" s="2"/>
      <c r="K1876" s="2"/>
      <c r="L1876" s="2"/>
      <c r="M1876" s="2"/>
      <c r="N1876" s="2"/>
      <c r="O1876" s="2"/>
      <c r="P1876" s="2"/>
      <c r="Q1876" s="2"/>
      <c r="R1876" s="2"/>
      <c r="S1876" s="20" t="n">
        <v>1865</v>
      </c>
      <c r="T1876" s="6"/>
      <c r="U1876" s="6"/>
      <c r="V1876" s="6"/>
      <c r="W1876" s="6"/>
      <c r="X1876" s="2"/>
      <c r="Y1876" s="20" t="n">
        <v>1865</v>
      </c>
      <c r="Z1876" s="6"/>
      <c r="AA1876" s="6"/>
      <c r="AB1876" s="6"/>
      <c r="AC1876" s="6"/>
      <c r="AD1876" s="2"/>
      <c r="AE1876" s="20" t="n">
        <v>1865</v>
      </c>
      <c r="AF1876" s="6"/>
      <c r="AG1876" s="6"/>
      <c r="AH1876" s="6"/>
      <c r="AI1876" s="6"/>
      <c r="AJ1876" s="6"/>
      <c r="AK1876" s="6"/>
      <c r="AL1876" s="6"/>
      <c r="AM1876" s="2"/>
      <c r="AN1876" s="2"/>
      <c r="AO1876" s="2"/>
      <c r="AP1876" s="2"/>
      <c r="AQ1876" s="2"/>
      <c r="AR1876" s="2"/>
      <c r="AS1876" s="2"/>
      <c r="AT1876" s="2"/>
      <c r="AU1876" s="2"/>
      <c r="AV1876" s="2"/>
      <c r="AW1876" s="2"/>
      <c r="AX1876" s="2"/>
      <c r="AY1876" s="2"/>
      <c r="AZ1876" s="2"/>
      <c r="BA1876" s="2"/>
      <c r="BB1876" s="2"/>
      <c r="BC1876" s="2"/>
      <c r="BD1876" s="2"/>
      <c r="BE1876" s="2"/>
      <c r="BF1876" s="2"/>
      <c r="BG1876" s="2"/>
      <c r="BH1876" s="2"/>
      <c r="BI1876" s="2"/>
      <c r="BJ1876" s="2"/>
      <c r="BK1876" s="20" t="n">
        <v>1872</v>
      </c>
      <c r="BL1876" s="51"/>
      <c r="BM1876" s="51"/>
      <c r="BN1876" s="51"/>
      <c r="BO1876" s="51"/>
      <c r="BP1876" s="51"/>
      <c r="BQ1876" s="51"/>
      <c r="BR1876" s="51"/>
      <c r="BS1876" s="51"/>
      <c r="BT1876" s="51"/>
      <c r="BU1876" s="51"/>
      <c r="BV1876" s="51"/>
      <c r="BW1876" s="51"/>
      <c r="BX1876" s="51"/>
      <c r="BY1876" s="51"/>
      <c r="BZ1876" s="51"/>
      <c r="CA1876" s="51"/>
      <c r="CB1876" s="2"/>
      <c r="CC1876" s="2"/>
      <c r="CD1876" s="2"/>
      <c r="CE1876" s="2"/>
      <c r="CF1876" s="2"/>
      <c r="CG1876" s="2"/>
    </row>
    <row r="1877" customFormat="false" ht="12.75" hidden="false" customHeight="false" outlineLevel="0" collapsed="false">
      <c r="A1877" s="2"/>
      <c r="B1877" s="2"/>
      <c r="C1877" s="2"/>
      <c r="D1877" s="2"/>
      <c r="E1877" s="2"/>
      <c r="F1877" s="2"/>
      <c r="G1877" s="2"/>
      <c r="H1877" s="2"/>
      <c r="I1877" s="2"/>
      <c r="J1877" s="2"/>
      <c r="K1877" s="2"/>
      <c r="L1877" s="2"/>
      <c r="M1877" s="2"/>
      <c r="N1877" s="2"/>
      <c r="O1877" s="2"/>
      <c r="P1877" s="2"/>
      <c r="Q1877" s="2"/>
      <c r="R1877" s="2"/>
      <c r="S1877" s="20" t="n">
        <v>1866</v>
      </c>
      <c r="T1877" s="6"/>
      <c r="U1877" s="6"/>
      <c r="V1877" s="6"/>
      <c r="W1877" s="6"/>
      <c r="X1877" s="2"/>
      <c r="Y1877" s="20" t="n">
        <v>1866</v>
      </c>
      <c r="Z1877" s="6"/>
      <c r="AA1877" s="6"/>
      <c r="AB1877" s="6"/>
      <c r="AC1877" s="6"/>
      <c r="AD1877" s="2"/>
      <c r="AE1877" s="20" t="n">
        <v>1866</v>
      </c>
      <c r="AF1877" s="6"/>
      <c r="AG1877" s="6"/>
      <c r="AH1877" s="6"/>
      <c r="AI1877" s="6"/>
      <c r="AJ1877" s="6"/>
      <c r="AK1877" s="6"/>
      <c r="AL1877" s="6"/>
      <c r="AM1877" s="2"/>
      <c r="AN1877" s="2"/>
      <c r="AO1877" s="2"/>
      <c r="AP1877" s="2"/>
      <c r="AQ1877" s="2"/>
      <c r="AR1877" s="2"/>
      <c r="AS1877" s="2"/>
      <c r="AT1877" s="2"/>
      <c r="AU1877" s="2"/>
      <c r="AV1877" s="2"/>
      <c r="AW1877" s="2"/>
      <c r="AX1877" s="2"/>
      <c r="AY1877" s="2"/>
      <c r="AZ1877" s="2"/>
      <c r="BA1877" s="2"/>
      <c r="BB1877" s="2"/>
      <c r="BC1877" s="2"/>
      <c r="BD1877" s="2"/>
      <c r="BE1877" s="2"/>
      <c r="BF1877" s="2"/>
      <c r="BG1877" s="2"/>
      <c r="BH1877" s="2"/>
      <c r="BI1877" s="2"/>
      <c r="BJ1877" s="2"/>
      <c r="BK1877" s="20" t="n">
        <v>1873</v>
      </c>
      <c r="BL1877" s="51"/>
      <c r="BM1877" s="51"/>
      <c r="BN1877" s="51"/>
      <c r="BO1877" s="51"/>
      <c r="BP1877" s="51"/>
      <c r="BQ1877" s="51"/>
      <c r="BR1877" s="51"/>
      <c r="BS1877" s="51"/>
      <c r="BT1877" s="51"/>
      <c r="BU1877" s="51"/>
      <c r="BV1877" s="51"/>
      <c r="BW1877" s="51"/>
      <c r="BX1877" s="51"/>
      <c r="BY1877" s="51"/>
      <c r="BZ1877" s="51"/>
      <c r="CA1877" s="51"/>
      <c r="CB1877" s="2"/>
      <c r="CC1877" s="2"/>
      <c r="CD1877" s="2"/>
      <c r="CE1877" s="2"/>
      <c r="CF1877" s="2"/>
      <c r="CG1877" s="2"/>
    </row>
    <row r="1878" customFormat="false" ht="12.75" hidden="false" customHeight="false" outlineLevel="0" collapsed="false">
      <c r="A1878" s="2"/>
      <c r="B1878" s="2"/>
      <c r="C1878" s="2"/>
      <c r="D1878" s="2"/>
      <c r="E1878" s="2"/>
      <c r="F1878" s="2"/>
      <c r="G1878" s="2"/>
      <c r="H1878" s="2"/>
      <c r="I1878" s="2"/>
      <c r="J1878" s="2"/>
      <c r="K1878" s="2"/>
      <c r="L1878" s="2"/>
      <c r="M1878" s="2"/>
      <c r="N1878" s="2"/>
      <c r="O1878" s="2"/>
      <c r="P1878" s="2"/>
      <c r="Q1878" s="2"/>
      <c r="R1878" s="2"/>
      <c r="S1878" s="20" t="n">
        <v>1867</v>
      </c>
      <c r="T1878" s="6"/>
      <c r="U1878" s="6"/>
      <c r="V1878" s="6"/>
      <c r="W1878" s="6"/>
      <c r="X1878" s="2"/>
      <c r="Y1878" s="20" t="n">
        <v>1867</v>
      </c>
      <c r="Z1878" s="6"/>
      <c r="AA1878" s="6"/>
      <c r="AB1878" s="6"/>
      <c r="AC1878" s="6"/>
      <c r="AD1878" s="2"/>
      <c r="AE1878" s="20" t="n">
        <v>1867</v>
      </c>
      <c r="AF1878" s="6"/>
      <c r="AG1878" s="6"/>
      <c r="AH1878" s="6"/>
      <c r="AI1878" s="6"/>
      <c r="AJ1878" s="6"/>
      <c r="AK1878" s="6"/>
      <c r="AL1878" s="6"/>
      <c r="AM1878" s="2"/>
      <c r="AN1878" s="2"/>
      <c r="AO1878" s="2"/>
      <c r="AP1878" s="2"/>
      <c r="AQ1878" s="2"/>
      <c r="AR1878" s="2"/>
      <c r="AS1878" s="2"/>
      <c r="AT1878" s="2"/>
      <c r="AU1878" s="2"/>
      <c r="AV1878" s="2"/>
      <c r="AW1878" s="2"/>
      <c r="AX1878" s="2"/>
      <c r="AY1878" s="2"/>
      <c r="AZ1878" s="2"/>
      <c r="BA1878" s="2"/>
      <c r="BB1878" s="2"/>
      <c r="BC1878" s="2"/>
      <c r="BD1878" s="2"/>
      <c r="BE1878" s="2"/>
      <c r="BF1878" s="2"/>
      <c r="BG1878" s="2"/>
      <c r="BH1878" s="2"/>
      <c r="BI1878" s="2"/>
      <c r="BJ1878" s="2"/>
      <c r="BK1878" s="20" t="n">
        <v>1874</v>
      </c>
      <c r="BL1878" s="51"/>
      <c r="BM1878" s="51"/>
      <c r="BN1878" s="51"/>
      <c r="BO1878" s="51"/>
      <c r="BP1878" s="51"/>
      <c r="BQ1878" s="51"/>
      <c r="BR1878" s="51"/>
      <c r="BS1878" s="51"/>
      <c r="BT1878" s="51"/>
      <c r="BU1878" s="51"/>
      <c r="BV1878" s="51"/>
      <c r="BW1878" s="51"/>
      <c r="BX1878" s="51"/>
      <c r="BY1878" s="51"/>
      <c r="BZ1878" s="51"/>
      <c r="CA1878" s="51"/>
      <c r="CB1878" s="2"/>
      <c r="CC1878" s="2"/>
      <c r="CD1878" s="2"/>
      <c r="CE1878" s="2"/>
      <c r="CF1878" s="2"/>
      <c r="CG1878" s="2"/>
    </row>
    <row r="1879" customFormat="false" ht="12.75" hidden="false" customHeight="false" outlineLevel="0" collapsed="false">
      <c r="A1879" s="2"/>
      <c r="B1879" s="2"/>
      <c r="C1879" s="2"/>
      <c r="D1879" s="2"/>
      <c r="E1879" s="2"/>
      <c r="F1879" s="2"/>
      <c r="G1879" s="2"/>
      <c r="H1879" s="2"/>
      <c r="I1879" s="2"/>
      <c r="J1879" s="2"/>
      <c r="K1879" s="2"/>
      <c r="L1879" s="2"/>
      <c r="M1879" s="2"/>
      <c r="N1879" s="2"/>
      <c r="O1879" s="2"/>
      <c r="P1879" s="2"/>
      <c r="Q1879" s="2"/>
      <c r="R1879" s="2"/>
      <c r="S1879" s="20" t="n">
        <v>1868</v>
      </c>
      <c r="T1879" s="6"/>
      <c r="U1879" s="6"/>
      <c r="V1879" s="6"/>
      <c r="W1879" s="6"/>
      <c r="X1879" s="2"/>
      <c r="Y1879" s="20" t="n">
        <v>1868</v>
      </c>
      <c r="Z1879" s="6"/>
      <c r="AA1879" s="6"/>
      <c r="AB1879" s="6"/>
      <c r="AC1879" s="6"/>
      <c r="AD1879" s="2"/>
      <c r="AE1879" s="20" t="n">
        <v>1868</v>
      </c>
      <c r="AF1879" s="6"/>
      <c r="AG1879" s="6"/>
      <c r="AH1879" s="6"/>
      <c r="AI1879" s="6"/>
      <c r="AJ1879" s="6"/>
      <c r="AK1879" s="6"/>
      <c r="AL1879" s="6"/>
      <c r="AM1879" s="2"/>
      <c r="AN1879" s="2"/>
      <c r="AO1879" s="2"/>
      <c r="AP1879" s="2"/>
      <c r="AQ1879" s="2"/>
      <c r="AR1879" s="2"/>
      <c r="AS1879" s="2"/>
      <c r="AT1879" s="2"/>
      <c r="AU1879" s="2"/>
      <c r="AV1879" s="2"/>
      <c r="AW1879" s="2"/>
      <c r="AX1879" s="2"/>
      <c r="AY1879" s="2"/>
      <c r="AZ1879" s="2"/>
      <c r="BA1879" s="2"/>
      <c r="BB1879" s="2"/>
      <c r="BC1879" s="2"/>
      <c r="BD1879" s="2"/>
      <c r="BE1879" s="2"/>
      <c r="BF1879" s="2"/>
      <c r="BG1879" s="2"/>
      <c r="BH1879" s="2"/>
      <c r="BI1879" s="2"/>
      <c r="BJ1879" s="2"/>
      <c r="BK1879" s="20" t="n">
        <v>1875</v>
      </c>
      <c r="BL1879" s="51"/>
      <c r="BM1879" s="51"/>
      <c r="BN1879" s="51"/>
      <c r="BO1879" s="51"/>
      <c r="BP1879" s="51"/>
      <c r="BQ1879" s="51"/>
      <c r="BR1879" s="51"/>
      <c r="BS1879" s="51"/>
      <c r="BT1879" s="51"/>
      <c r="BU1879" s="51"/>
      <c r="BV1879" s="51"/>
      <c r="BW1879" s="51"/>
      <c r="BX1879" s="51"/>
      <c r="BY1879" s="51"/>
      <c r="BZ1879" s="51"/>
      <c r="CA1879" s="51"/>
      <c r="CB1879" s="2"/>
      <c r="CC1879" s="2"/>
      <c r="CD1879" s="2"/>
      <c r="CE1879" s="2"/>
      <c r="CF1879" s="2"/>
      <c r="CG1879" s="2"/>
    </row>
    <row r="1880" customFormat="false" ht="12.75" hidden="false" customHeight="false" outlineLevel="0" collapsed="false">
      <c r="A1880" s="2"/>
      <c r="B1880" s="2"/>
      <c r="C1880" s="2"/>
      <c r="D1880" s="2"/>
      <c r="E1880" s="2"/>
      <c r="F1880" s="2"/>
      <c r="G1880" s="2"/>
      <c r="H1880" s="2"/>
      <c r="I1880" s="2"/>
      <c r="J1880" s="2"/>
      <c r="K1880" s="2"/>
      <c r="L1880" s="2"/>
      <c r="M1880" s="2"/>
      <c r="N1880" s="2"/>
      <c r="O1880" s="2"/>
      <c r="P1880" s="2"/>
      <c r="Q1880" s="2"/>
      <c r="R1880" s="2"/>
      <c r="S1880" s="20" t="n">
        <v>1869</v>
      </c>
      <c r="T1880" s="6"/>
      <c r="U1880" s="6"/>
      <c r="V1880" s="6"/>
      <c r="W1880" s="6"/>
      <c r="X1880" s="2"/>
      <c r="Y1880" s="20" t="n">
        <v>1869</v>
      </c>
      <c r="Z1880" s="6"/>
      <c r="AA1880" s="6"/>
      <c r="AB1880" s="6"/>
      <c r="AC1880" s="6"/>
      <c r="AD1880" s="2"/>
      <c r="AE1880" s="20" t="n">
        <v>1869</v>
      </c>
      <c r="AF1880" s="6"/>
      <c r="AG1880" s="6"/>
      <c r="AH1880" s="6"/>
      <c r="AI1880" s="6"/>
      <c r="AJ1880" s="6"/>
      <c r="AK1880" s="6"/>
      <c r="AL1880" s="6"/>
      <c r="AM1880" s="2"/>
      <c r="AN1880" s="2"/>
      <c r="AO1880" s="2"/>
      <c r="AP1880" s="2"/>
      <c r="AQ1880" s="2"/>
      <c r="AR1880" s="2"/>
      <c r="AS1880" s="2"/>
      <c r="AT1880" s="2"/>
      <c r="AU1880" s="2"/>
      <c r="AV1880" s="2"/>
      <c r="AW1880" s="2"/>
      <c r="AX1880" s="2"/>
      <c r="AY1880" s="2"/>
      <c r="AZ1880" s="2"/>
      <c r="BA1880" s="2"/>
      <c r="BB1880" s="2"/>
      <c r="BC1880" s="2"/>
      <c r="BD1880" s="2"/>
      <c r="BE1880" s="2"/>
      <c r="BF1880" s="2"/>
      <c r="BG1880" s="2"/>
      <c r="BH1880" s="2"/>
      <c r="BI1880" s="2"/>
      <c r="BJ1880" s="2"/>
      <c r="BK1880" s="20" t="n">
        <v>1876</v>
      </c>
      <c r="BL1880" s="51"/>
      <c r="BM1880" s="51"/>
      <c r="BN1880" s="51"/>
      <c r="BO1880" s="51"/>
      <c r="BP1880" s="51"/>
      <c r="BQ1880" s="51"/>
      <c r="BR1880" s="51"/>
      <c r="BS1880" s="51"/>
      <c r="BT1880" s="51"/>
      <c r="BU1880" s="51"/>
      <c r="BV1880" s="51"/>
      <c r="BW1880" s="51"/>
      <c r="BX1880" s="51"/>
      <c r="BY1880" s="51"/>
      <c r="BZ1880" s="51"/>
      <c r="CA1880" s="51"/>
      <c r="CB1880" s="2"/>
      <c r="CC1880" s="2"/>
      <c r="CD1880" s="2"/>
      <c r="CE1880" s="2"/>
      <c r="CF1880" s="2"/>
      <c r="CG1880" s="2"/>
    </row>
    <row r="1881" customFormat="false" ht="12.75" hidden="false" customHeight="false" outlineLevel="0" collapsed="false">
      <c r="A1881" s="2"/>
      <c r="B1881" s="2"/>
      <c r="C1881" s="2"/>
      <c r="D1881" s="2"/>
      <c r="E1881" s="2"/>
      <c r="F1881" s="2"/>
      <c r="G1881" s="2"/>
      <c r="H1881" s="2"/>
      <c r="I1881" s="2"/>
      <c r="J1881" s="2"/>
      <c r="K1881" s="2"/>
      <c r="L1881" s="2"/>
      <c r="M1881" s="2"/>
      <c r="N1881" s="2"/>
      <c r="O1881" s="2"/>
      <c r="P1881" s="2"/>
      <c r="Q1881" s="2"/>
      <c r="R1881" s="2"/>
      <c r="S1881" s="20" t="n">
        <v>1870</v>
      </c>
      <c r="T1881" s="6"/>
      <c r="U1881" s="6"/>
      <c r="V1881" s="6"/>
      <c r="W1881" s="6"/>
      <c r="X1881" s="2"/>
      <c r="Y1881" s="20" t="n">
        <v>1870</v>
      </c>
      <c r="Z1881" s="6"/>
      <c r="AA1881" s="6"/>
      <c r="AB1881" s="6"/>
      <c r="AC1881" s="6"/>
      <c r="AD1881" s="2"/>
      <c r="AE1881" s="20" t="n">
        <v>1870</v>
      </c>
      <c r="AF1881" s="6"/>
      <c r="AG1881" s="6"/>
      <c r="AH1881" s="6"/>
      <c r="AI1881" s="6"/>
      <c r="AJ1881" s="6"/>
      <c r="AK1881" s="6"/>
      <c r="AL1881" s="6"/>
      <c r="AM1881" s="2"/>
      <c r="AN1881" s="2"/>
      <c r="AO1881" s="2"/>
      <c r="AP1881" s="2"/>
      <c r="AQ1881" s="2"/>
      <c r="AR1881" s="2"/>
      <c r="AS1881" s="2"/>
      <c r="AT1881" s="2"/>
      <c r="AU1881" s="2"/>
      <c r="AV1881" s="2"/>
      <c r="AW1881" s="2"/>
      <c r="AX1881" s="2"/>
      <c r="AY1881" s="2"/>
      <c r="AZ1881" s="2"/>
      <c r="BA1881" s="2"/>
      <c r="BB1881" s="2"/>
      <c r="BC1881" s="2"/>
      <c r="BD1881" s="2"/>
      <c r="BE1881" s="2"/>
      <c r="BF1881" s="2"/>
      <c r="BG1881" s="2"/>
      <c r="BH1881" s="2"/>
      <c r="BI1881" s="2"/>
      <c r="BJ1881" s="2"/>
      <c r="BK1881" s="20" t="n">
        <v>1877</v>
      </c>
      <c r="BL1881" s="51"/>
      <c r="BM1881" s="51"/>
      <c r="BN1881" s="51"/>
      <c r="BO1881" s="51"/>
      <c r="BP1881" s="51"/>
      <c r="BQ1881" s="51"/>
      <c r="BR1881" s="51"/>
      <c r="BS1881" s="51"/>
      <c r="BT1881" s="51"/>
      <c r="BU1881" s="51"/>
      <c r="BV1881" s="51"/>
      <c r="BW1881" s="51"/>
      <c r="BX1881" s="51"/>
      <c r="BY1881" s="51"/>
      <c r="BZ1881" s="51"/>
      <c r="CA1881" s="51"/>
      <c r="CB1881" s="2"/>
      <c r="CC1881" s="2"/>
      <c r="CD1881" s="2"/>
      <c r="CE1881" s="2"/>
      <c r="CF1881" s="2"/>
      <c r="CG1881" s="2"/>
    </row>
    <row r="1882" customFormat="false" ht="12.75" hidden="false" customHeight="false" outlineLevel="0" collapsed="false">
      <c r="A1882" s="2"/>
      <c r="B1882" s="2"/>
      <c r="C1882" s="2"/>
      <c r="D1882" s="2"/>
      <c r="E1882" s="2"/>
      <c r="F1882" s="2"/>
      <c r="G1882" s="2"/>
      <c r="H1882" s="2"/>
      <c r="I1882" s="2"/>
      <c r="J1882" s="2"/>
      <c r="K1882" s="2"/>
      <c r="L1882" s="2"/>
      <c r="M1882" s="2"/>
      <c r="N1882" s="2"/>
      <c r="O1882" s="2"/>
      <c r="P1882" s="2"/>
      <c r="Q1882" s="2"/>
      <c r="R1882" s="2"/>
      <c r="S1882" s="20" t="n">
        <v>1871</v>
      </c>
      <c r="T1882" s="6"/>
      <c r="U1882" s="6"/>
      <c r="V1882" s="6"/>
      <c r="W1882" s="6"/>
      <c r="X1882" s="2"/>
      <c r="Y1882" s="20" t="n">
        <v>1871</v>
      </c>
      <c r="Z1882" s="6"/>
      <c r="AA1882" s="6"/>
      <c r="AB1882" s="6"/>
      <c r="AC1882" s="6"/>
      <c r="AD1882" s="2"/>
      <c r="AE1882" s="20" t="n">
        <v>1871</v>
      </c>
      <c r="AF1882" s="6"/>
      <c r="AG1882" s="6"/>
      <c r="AH1882" s="6"/>
      <c r="AI1882" s="6"/>
      <c r="AJ1882" s="6"/>
      <c r="AK1882" s="6"/>
      <c r="AL1882" s="6"/>
      <c r="AM1882" s="2"/>
      <c r="AN1882" s="2"/>
      <c r="AO1882" s="2"/>
      <c r="AP1882" s="2"/>
      <c r="AQ1882" s="2"/>
      <c r="AR1882" s="2"/>
      <c r="AS1882" s="2"/>
      <c r="AT1882" s="2"/>
      <c r="AU1882" s="2"/>
      <c r="AV1882" s="2"/>
      <c r="AW1882" s="2"/>
      <c r="AX1882" s="2"/>
      <c r="AY1882" s="2"/>
      <c r="AZ1882" s="2"/>
      <c r="BA1882" s="2"/>
      <c r="BB1882" s="2"/>
      <c r="BC1882" s="2"/>
      <c r="BD1882" s="2"/>
      <c r="BE1882" s="2"/>
      <c r="BF1882" s="2"/>
      <c r="BG1882" s="2"/>
      <c r="BH1882" s="2"/>
      <c r="BI1882" s="2"/>
      <c r="BJ1882" s="2"/>
      <c r="BK1882" s="20" t="n">
        <v>1878</v>
      </c>
      <c r="BL1882" s="51"/>
      <c r="BM1882" s="51"/>
      <c r="BN1882" s="51"/>
      <c r="BO1882" s="51"/>
      <c r="BP1882" s="51"/>
      <c r="BQ1882" s="51"/>
      <c r="BR1882" s="51"/>
      <c r="BS1882" s="51"/>
      <c r="BT1882" s="51"/>
      <c r="BU1882" s="51"/>
      <c r="BV1882" s="51"/>
      <c r="BW1882" s="51"/>
      <c r="BX1882" s="51"/>
      <c r="BY1882" s="51"/>
      <c r="BZ1882" s="51"/>
      <c r="CA1882" s="51"/>
      <c r="CB1882" s="2"/>
      <c r="CC1882" s="2"/>
      <c r="CD1882" s="2"/>
      <c r="CE1882" s="2"/>
      <c r="CF1882" s="2"/>
      <c r="CG1882" s="2"/>
    </row>
    <row r="1883" customFormat="false" ht="12.75" hidden="false" customHeight="false" outlineLevel="0" collapsed="false">
      <c r="A1883" s="2"/>
      <c r="B1883" s="2"/>
      <c r="C1883" s="2"/>
      <c r="D1883" s="2"/>
      <c r="E1883" s="2"/>
      <c r="F1883" s="2"/>
      <c r="G1883" s="2"/>
      <c r="H1883" s="2"/>
      <c r="I1883" s="2"/>
      <c r="J1883" s="2"/>
      <c r="K1883" s="2"/>
      <c r="L1883" s="2"/>
      <c r="M1883" s="2"/>
      <c r="N1883" s="2"/>
      <c r="O1883" s="2"/>
      <c r="P1883" s="2"/>
      <c r="Q1883" s="2"/>
      <c r="R1883" s="2"/>
      <c r="S1883" s="20" t="n">
        <v>1872</v>
      </c>
      <c r="T1883" s="6"/>
      <c r="U1883" s="6"/>
      <c r="V1883" s="6"/>
      <c r="W1883" s="6"/>
      <c r="X1883" s="2"/>
      <c r="Y1883" s="20" t="n">
        <v>1872</v>
      </c>
      <c r="Z1883" s="6"/>
      <c r="AA1883" s="6"/>
      <c r="AB1883" s="6"/>
      <c r="AC1883" s="6"/>
      <c r="AD1883" s="2"/>
      <c r="AE1883" s="20" t="n">
        <v>1872</v>
      </c>
      <c r="AF1883" s="6"/>
      <c r="AG1883" s="6"/>
      <c r="AH1883" s="6"/>
      <c r="AI1883" s="6"/>
      <c r="AJ1883" s="6"/>
      <c r="AK1883" s="6"/>
      <c r="AL1883" s="6"/>
      <c r="AM1883" s="2"/>
      <c r="AN1883" s="2"/>
      <c r="AO1883" s="2"/>
      <c r="AP1883" s="2"/>
      <c r="AQ1883" s="2"/>
      <c r="AR1883" s="2"/>
      <c r="AS1883" s="2"/>
      <c r="AT1883" s="2"/>
      <c r="AU1883" s="2"/>
      <c r="AV1883" s="2"/>
      <c r="AW1883" s="2"/>
      <c r="AX1883" s="2"/>
      <c r="AY1883" s="2"/>
      <c r="AZ1883" s="2"/>
      <c r="BA1883" s="2"/>
      <c r="BB1883" s="2"/>
      <c r="BC1883" s="2"/>
      <c r="BD1883" s="2"/>
      <c r="BE1883" s="2"/>
      <c r="BF1883" s="2"/>
      <c r="BG1883" s="2"/>
      <c r="BH1883" s="2"/>
      <c r="BI1883" s="2"/>
      <c r="BJ1883" s="2"/>
      <c r="BK1883" s="20" t="n">
        <v>1879</v>
      </c>
      <c r="BL1883" s="51"/>
      <c r="BM1883" s="51"/>
      <c r="BN1883" s="51"/>
      <c r="BO1883" s="51"/>
      <c r="BP1883" s="51"/>
      <c r="BQ1883" s="51"/>
      <c r="BR1883" s="51"/>
      <c r="BS1883" s="51"/>
      <c r="BT1883" s="51"/>
      <c r="BU1883" s="51"/>
      <c r="BV1883" s="51"/>
      <c r="BW1883" s="51"/>
      <c r="BX1883" s="51"/>
      <c r="BY1883" s="51"/>
      <c r="BZ1883" s="51"/>
      <c r="CA1883" s="51"/>
      <c r="CB1883" s="2"/>
      <c r="CC1883" s="2"/>
      <c r="CD1883" s="2"/>
      <c r="CE1883" s="2"/>
      <c r="CF1883" s="2"/>
      <c r="CG1883" s="2"/>
    </row>
    <row r="1884" customFormat="false" ht="12.75" hidden="false" customHeight="false" outlineLevel="0" collapsed="false">
      <c r="A1884" s="2"/>
      <c r="B1884" s="2"/>
      <c r="C1884" s="2"/>
      <c r="D1884" s="2"/>
      <c r="E1884" s="2"/>
      <c r="F1884" s="2"/>
      <c r="G1884" s="2"/>
      <c r="H1884" s="2"/>
      <c r="I1884" s="2"/>
      <c r="J1884" s="2"/>
      <c r="K1884" s="2"/>
      <c r="L1884" s="2"/>
      <c r="M1884" s="2"/>
      <c r="N1884" s="2"/>
      <c r="O1884" s="2"/>
      <c r="P1884" s="2"/>
      <c r="Q1884" s="2"/>
      <c r="R1884" s="2"/>
      <c r="S1884" s="20" t="n">
        <v>1873</v>
      </c>
      <c r="T1884" s="6"/>
      <c r="U1884" s="6"/>
      <c r="V1884" s="6"/>
      <c r="W1884" s="6"/>
      <c r="X1884" s="2"/>
      <c r="Y1884" s="20" t="n">
        <v>1873</v>
      </c>
      <c r="Z1884" s="6"/>
      <c r="AA1884" s="6"/>
      <c r="AB1884" s="6"/>
      <c r="AC1884" s="6"/>
      <c r="AD1884" s="2"/>
      <c r="AE1884" s="20" t="n">
        <v>1873</v>
      </c>
      <c r="AF1884" s="6"/>
      <c r="AG1884" s="6"/>
      <c r="AH1884" s="6"/>
      <c r="AI1884" s="6"/>
      <c r="AJ1884" s="6"/>
      <c r="AK1884" s="6"/>
      <c r="AL1884" s="6"/>
      <c r="AM1884" s="2"/>
      <c r="AN1884" s="2"/>
      <c r="AO1884" s="2"/>
      <c r="AP1884" s="2"/>
      <c r="AQ1884" s="2"/>
      <c r="AR1884" s="2"/>
      <c r="AS1884" s="2"/>
      <c r="AT1884" s="2"/>
      <c r="AU1884" s="2"/>
      <c r="AV1884" s="2"/>
      <c r="AW1884" s="2"/>
      <c r="AX1884" s="2"/>
      <c r="AY1884" s="2"/>
      <c r="AZ1884" s="2"/>
      <c r="BA1884" s="2"/>
      <c r="BB1884" s="2"/>
      <c r="BC1884" s="2"/>
      <c r="BD1884" s="2"/>
      <c r="BE1884" s="2"/>
      <c r="BF1884" s="2"/>
      <c r="BG1884" s="2"/>
      <c r="BH1884" s="2"/>
      <c r="BI1884" s="2"/>
      <c r="BJ1884" s="2"/>
      <c r="BK1884" s="20" t="n">
        <v>1880</v>
      </c>
      <c r="BL1884" s="51"/>
      <c r="BM1884" s="51"/>
      <c r="BN1884" s="51"/>
      <c r="BO1884" s="51"/>
      <c r="BP1884" s="51"/>
      <c r="BQ1884" s="51"/>
      <c r="BR1884" s="51"/>
      <c r="BS1884" s="51"/>
      <c r="BT1884" s="51"/>
      <c r="BU1884" s="51"/>
      <c r="BV1884" s="51"/>
      <c r="BW1884" s="51"/>
      <c r="BX1884" s="51"/>
      <c r="BY1884" s="51"/>
      <c r="BZ1884" s="51"/>
      <c r="CA1884" s="51"/>
      <c r="CB1884" s="2"/>
      <c r="CC1884" s="2"/>
      <c r="CD1884" s="2"/>
      <c r="CE1884" s="2"/>
      <c r="CF1884" s="2"/>
      <c r="CG1884" s="2"/>
    </row>
    <row r="1885" customFormat="false" ht="12.75" hidden="false" customHeight="false" outlineLevel="0" collapsed="false">
      <c r="A1885" s="2"/>
      <c r="B1885" s="2"/>
      <c r="C1885" s="2"/>
      <c r="D1885" s="2"/>
      <c r="E1885" s="2"/>
      <c r="F1885" s="2"/>
      <c r="G1885" s="2"/>
      <c r="H1885" s="2"/>
      <c r="I1885" s="2"/>
      <c r="J1885" s="2"/>
      <c r="K1885" s="2"/>
      <c r="L1885" s="2"/>
      <c r="M1885" s="2"/>
      <c r="N1885" s="2"/>
      <c r="O1885" s="2"/>
      <c r="P1885" s="2"/>
      <c r="Q1885" s="2"/>
      <c r="R1885" s="2"/>
      <c r="S1885" s="20" t="n">
        <v>1874</v>
      </c>
      <c r="T1885" s="6"/>
      <c r="U1885" s="6"/>
      <c r="V1885" s="6"/>
      <c r="W1885" s="6"/>
      <c r="X1885" s="2"/>
      <c r="Y1885" s="20" t="n">
        <v>1874</v>
      </c>
      <c r="Z1885" s="6"/>
      <c r="AA1885" s="6"/>
      <c r="AB1885" s="6"/>
      <c r="AC1885" s="6"/>
      <c r="AD1885" s="2"/>
      <c r="AE1885" s="20" t="n">
        <v>1874</v>
      </c>
      <c r="AF1885" s="6"/>
      <c r="AG1885" s="6"/>
      <c r="AH1885" s="6"/>
      <c r="AI1885" s="6"/>
      <c r="AJ1885" s="6"/>
      <c r="AK1885" s="6"/>
      <c r="AL1885" s="6"/>
      <c r="AM1885" s="2"/>
      <c r="AN1885" s="2"/>
      <c r="AO1885" s="2"/>
      <c r="AP1885" s="2"/>
      <c r="AQ1885" s="2"/>
      <c r="AR1885" s="2"/>
      <c r="AS1885" s="2"/>
      <c r="AT1885" s="2"/>
      <c r="AU1885" s="2"/>
      <c r="AV1885" s="2"/>
      <c r="AW1885" s="2"/>
      <c r="AX1885" s="2"/>
      <c r="AY1885" s="2"/>
      <c r="AZ1885" s="2"/>
      <c r="BA1885" s="2"/>
      <c r="BB1885" s="2"/>
      <c r="BC1885" s="2"/>
      <c r="BD1885" s="2"/>
      <c r="BE1885" s="2"/>
      <c r="BF1885" s="2"/>
      <c r="BG1885" s="2"/>
      <c r="BH1885" s="2"/>
      <c r="BI1885" s="2"/>
      <c r="BJ1885" s="2"/>
      <c r="BK1885" s="20" t="n">
        <v>1881</v>
      </c>
      <c r="BL1885" s="51"/>
      <c r="BM1885" s="51"/>
      <c r="BN1885" s="51"/>
      <c r="BO1885" s="51"/>
      <c r="BP1885" s="51"/>
      <c r="BQ1885" s="51"/>
      <c r="BR1885" s="51"/>
      <c r="BS1885" s="51"/>
      <c r="BT1885" s="51"/>
      <c r="BU1885" s="51"/>
      <c r="BV1885" s="51"/>
      <c r="BW1885" s="51"/>
      <c r="BX1885" s="51"/>
      <c r="BY1885" s="51"/>
      <c r="BZ1885" s="51"/>
      <c r="CA1885" s="51"/>
      <c r="CB1885" s="2"/>
      <c r="CC1885" s="2"/>
      <c r="CD1885" s="2"/>
      <c r="CE1885" s="2"/>
      <c r="CF1885" s="2"/>
      <c r="CG1885" s="2"/>
    </row>
    <row r="1886" customFormat="false" ht="12.75" hidden="false" customHeight="false" outlineLevel="0" collapsed="false">
      <c r="A1886" s="2"/>
      <c r="B1886" s="2"/>
      <c r="C1886" s="2"/>
      <c r="D1886" s="2"/>
      <c r="E1886" s="2"/>
      <c r="F1886" s="2"/>
      <c r="G1886" s="2"/>
      <c r="H1886" s="2"/>
      <c r="I1886" s="2"/>
      <c r="J1886" s="2"/>
      <c r="K1886" s="2"/>
      <c r="L1886" s="2"/>
      <c r="M1886" s="2"/>
      <c r="N1886" s="2"/>
      <c r="O1886" s="2"/>
      <c r="P1886" s="2"/>
      <c r="Q1886" s="2"/>
      <c r="R1886" s="2"/>
      <c r="S1886" s="20" t="n">
        <v>1875</v>
      </c>
      <c r="T1886" s="6"/>
      <c r="U1886" s="6"/>
      <c r="V1886" s="6"/>
      <c r="W1886" s="6"/>
      <c r="X1886" s="2"/>
      <c r="Y1886" s="20" t="n">
        <v>1875</v>
      </c>
      <c r="Z1886" s="6"/>
      <c r="AA1886" s="6"/>
      <c r="AB1886" s="6"/>
      <c r="AC1886" s="6"/>
      <c r="AD1886" s="2"/>
      <c r="AE1886" s="20" t="n">
        <v>1875</v>
      </c>
      <c r="AF1886" s="6"/>
      <c r="AG1886" s="6"/>
      <c r="AH1886" s="6"/>
      <c r="AI1886" s="6"/>
      <c r="AJ1886" s="6"/>
      <c r="AK1886" s="6"/>
      <c r="AL1886" s="6"/>
      <c r="AM1886" s="2"/>
      <c r="AN1886" s="2"/>
      <c r="AO1886" s="2"/>
      <c r="AP1886" s="2"/>
      <c r="AQ1886" s="2"/>
      <c r="AR1886" s="2"/>
      <c r="AS1886" s="2"/>
      <c r="AT1886" s="2"/>
      <c r="AU1886" s="2"/>
      <c r="AV1886" s="2"/>
      <c r="AW1886" s="2"/>
      <c r="AX1886" s="2"/>
      <c r="AY1886" s="2"/>
      <c r="AZ1886" s="2"/>
      <c r="BA1886" s="2"/>
      <c r="BB1886" s="2"/>
      <c r="BC1886" s="2"/>
      <c r="BD1886" s="2"/>
      <c r="BE1886" s="2"/>
      <c r="BF1886" s="2"/>
      <c r="BG1886" s="2"/>
      <c r="BH1886" s="2"/>
      <c r="BI1886" s="2"/>
      <c r="BJ1886" s="2"/>
      <c r="BK1886" s="20" t="n">
        <v>1882</v>
      </c>
      <c r="BL1886" s="51"/>
      <c r="BM1886" s="51"/>
      <c r="BN1886" s="51"/>
      <c r="BO1886" s="51"/>
      <c r="BP1886" s="51"/>
      <c r="BQ1886" s="51"/>
      <c r="BR1886" s="51"/>
      <c r="BS1886" s="51"/>
      <c r="BT1886" s="51"/>
      <c r="BU1886" s="51"/>
      <c r="BV1886" s="51"/>
      <c r="BW1886" s="51"/>
      <c r="BX1886" s="51"/>
      <c r="BY1886" s="51"/>
      <c r="BZ1886" s="51"/>
      <c r="CA1886" s="51"/>
      <c r="CB1886" s="2"/>
      <c r="CC1886" s="2"/>
      <c r="CD1886" s="2"/>
      <c r="CE1886" s="2"/>
      <c r="CF1886" s="2"/>
      <c r="CG1886" s="2"/>
    </row>
    <row r="1887" customFormat="false" ht="12.75" hidden="false" customHeight="false" outlineLevel="0" collapsed="false">
      <c r="A1887" s="2"/>
      <c r="B1887" s="2"/>
      <c r="C1887" s="2"/>
      <c r="D1887" s="2"/>
      <c r="E1887" s="2"/>
      <c r="F1887" s="2"/>
      <c r="G1887" s="2"/>
      <c r="H1887" s="2"/>
      <c r="I1887" s="2"/>
      <c r="J1887" s="2"/>
      <c r="K1887" s="2"/>
      <c r="L1887" s="2"/>
      <c r="M1887" s="2"/>
      <c r="N1887" s="2"/>
      <c r="O1887" s="2"/>
      <c r="P1887" s="2"/>
      <c r="Q1887" s="2"/>
      <c r="R1887" s="2"/>
      <c r="S1887" s="20" t="n">
        <v>1876</v>
      </c>
      <c r="T1887" s="6"/>
      <c r="U1887" s="6"/>
      <c r="V1887" s="6"/>
      <c r="W1887" s="6"/>
      <c r="X1887" s="2"/>
      <c r="Y1887" s="20" t="n">
        <v>1876</v>
      </c>
      <c r="Z1887" s="6"/>
      <c r="AA1887" s="6"/>
      <c r="AB1887" s="6"/>
      <c r="AC1887" s="6"/>
      <c r="AD1887" s="2"/>
      <c r="AE1887" s="20" t="n">
        <v>1876</v>
      </c>
      <c r="AF1887" s="6"/>
      <c r="AG1887" s="6"/>
      <c r="AH1887" s="6"/>
      <c r="AI1887" s="6"/>
      <c r="AJ1887" s="6"/>
      <c r="AK1887" s="6"/>
      <c r="AL1887" s="6"/>
      <c r="AM1887" s="2"/>
      <c r="AN1887" s="2"/>
      <c r="AO1887" s="2"/>
      <c r="AP1887" s="2"/>
      <c r="AQ1887" s="2"/>
      <c r="AR1887" s="2"/>
      <c r="AS1887" s="2"/>
      <c r="AT1887" s="2"/>
      <c r="AU1887" s="2"/>
      <c r="AV1887" s="2"/>
      <c r="AW1887" s="2"/>
      <c r="AX1887" s="2"/>
      <c r="AY1887" s="2"/>
      <c r="AZ1887" s="2"/>
      <c r="BA1887" s="2"/>
      <c r="BB1887" s="2"/>
      <c r="BC1887" s="2"/>
      <c r="BD1887" s="2"/>
      <c r="BE1887" s="2"/>
      <c r="BF1887" s="2"/>
      <c r="BG1887" s="2"/>
      <c r="BH1887" s="2"/>
      <c r="BI1887" s="2"/>
      <c r="BJ1887" s="2"/>
      <c r="BK1887" s="20" t="n">
        <v>1883</v>
      </c>
      <c r="BL1887" s="51"/>
      <c r="BM1887" s="51"/>
      <c r="BN1887" s="51"/>
      <c r="BO1887" s="51"/>
      <c r="BP1887" s="51"/>
      <c r="BQ1887" s="51"/>
      <c r="BR1887" s="51"/>
      <c r="BS1887" s="51"/>
      <c r="BT1887" s="51"/>
      <c r="BU1887" s="51"/>
      <c r="BV1887" s="51"/>
      <c r="BW1887" s="51"/>
      <c r="BX1887" s="51"/>
      <c r="BY1887" s="51"/>
      <c r="BZ1887" s="51"/>
      <c r="CA1887" s="51"/>
      <c r="CB1887" s="2"/>
      <c r="CC1887" s="2"/>
      <c r="CD1887" s="2"/>
      <c r="CE1887" s="2"/>
      <c r="CF1887" s="2"/>
      <c r="CG1887" s="2"/>
    </row>
    <row r="1888" customFormat="false" ht="12.75" hidden="false" customHeight="false" outlineLevel="0" collapsed="false">
      <c r="A1888" s="2"/>
      <c r="B1888" s="2"/>
      <c r="C1888" s="2"/>
      <c r="D1888" s="2"/>
      <c r="E1888" s="2"/>
      <c r="F1888" s="2"/>
      <c r="G1888" s="2"/>
      <c r="H1888" s="2"/>
      <c r="I1888" s="2"/>
      <c r="J1888" s="2"/>
      <c r="K1888" s="2"/>
      <c r="L1888" s="2"/>
      <c r="M1888" s="2"/>
      <c r="N1888" s="2"/>
      <c r="O1888" s="2"/>
      <c r="P1888" s="2"/>
      <c r="Q1888" s="2"/>
      <c r="R1888" s="2"/>
      <c r="S1888" s="20" t="n">
        <v>1877</v>
      </c>
      <c r="T1888" s="6"/>
      <c r="U1888" s="6"/>
      <c r="V1888" s="6"/>
      <c r="W1888" s="6"/>
      <c r="X1888" s="2"/>
      <c r="Y1888" s="20" t="n">
        <v>1877</v>
      </c>
      <c r="Z1888" s="6"/>
      <c r="AA1888" s="6"/>
      <c r="AB1888" s="6"/>
      <c r="AC1888" s="6"/>
      <c r="AD1888" s="2"/>
      <c r="AE1888" s="20" t="n">
        <v>1877</v>
      </c>
      <c r="AF1888" s="6"/>
      <c r="AG1888" s="6"/>
      <c r="AH1888" s="6"/>
      <c r="AI1888" s="6"/>
      <c r="AJ1888" s="6"/>
      <c r="AK1888" s="6"/>
      <c r="AL1888" s="6"/>
      <c r="AM1888" s="2"/>
      <c r="AN1888" s="2"/>
      <c r="AO1888" s="2"/>
      <c r="AP1888" s="2"/>
      <c r="AQ1888" s="2"/>
      <c r="AR1888" s="2"/>
      <c r="AS1888" s="2"/>
      <c r="AT1888" s="2"/>
      <c r="AU1888" s="2"/>
      <c r="AV1888" s="2"/>
      <c r="AW1888" s="2"/>
      <c r="AX1888" s="2"/>
      <c r="AY1888" s="2"/>
      <c r="AZ1888" s="2"/>
      <c r="BA1888" s="2"/>
      <c r="BB1888" s="2"/>
      <c r="BC1888" s="2"/>
      <c r="BD1888" s="2"/>
      <c r="BE1888" s="2"/>
      <c r="BF1888" s="2"/>
      <c r="BG1888" s="2"/>
      <c r="BH1888" s="2"/>
      <c r="BI1888" s="2"/>
      <c r="BJ1888" s="2"/>
      <c r="BK1888" s="20" t="n">
        <v>1884</v>
      </c>
      <c r="BL1888" s="51"/>
      <c r="BM1888" s="51"/>
      <c r="BN1888" s="51"/>
      <c r="BO1888" s="51"/>
      <c r="BP1888" s="51"/>
      <c r="BQ1888" s="51"/>
      <c r="BR1888" s="51"/>
      <c r="BS1888" s="51"/>
      <c r="BT1888" s="51"/>
      <c r="BU1888" s="51"/>
      <c r="BV1888" s="51"/>
      <c r="BW1888" s="51"/>
      <c r="BX1888" s="51"/>
      <c r="BY1888" s="51"/>
      <c r="BZ1888" s="51"/>
      <c r="CA1888" s="51"/>
      <c r="CB1888" s="2"/>
      <c r="CC1888" s="2"/>
      <c r="CD1888" s="2"/>
      <c r="CE1888" s="2"/>
      <c r="CF1888" s="2"/>
      <c r="CG1888" s="2"/>
    </row>
    <row r="1889" customFormat="false" ht="12.75" hidden="false" customHeight="false" outlineLevel="0" collapsed="false">
      <c r="A1889" s="2"/>
      <c r="B1889" s="2"/>
      <c r="C1889" s="2"/>
      <c r="D1889" s="2"/>
      <c r="E1889" s="2"/>
      <c r="F1889" s="2"/>
      <c r="G1889" s="2"/>
      <c r="H1889" s="2"/>
      <c r="I1889" s="2"/>
      <c r="J1889" s="2"/>
      <c r="K1889" s="2"/>
      <c r="L1889" s="2"/>
      <c r="M1889" s="2"/>
      <c r="N1889" s="2"/>
      <c r="O1889" s="2"/>
      <c r="P1889" s="2"/>
      <c r="Q1889" s="2"/>
      <c r="R1889" s="2"/>
      <c r="S1889" s="20" t="n">
        <v>1878</v>
      </c>
      <c r="T1889" s="6"/>
      <c r="U1889" s="6"/>
      <c r="V1889" s="6"/>
      <c r="W1889" s="6"/>
      <c r="X1889" s="2"/>
      <c r="Y1889" s="20" t="n">
        <v>1878</v>
      </c>
      <c r="Z1889" s="6"/>
      <c r="AA1889" s="6"/>
      <c r="AB1889" s="6"/>
      <c r="AC1889" s="6"/>
      <c r="AD1889" s="2"/>
      <c r="AE1889" s="20" t="n">
        <v>1878</v>
      </c>
      <c r="AF1889" s="6"/>
      <c r="AG1889" s="6"/>
      <c r="AH1889" s="6"/>
      <c r="AI1889" s="6"/>
      <c r="AJ1889" s="6"/>
      <c r="AK1889" s="6"/>
      <c r="AL1889" s="6"/>
      <c r="AM1889" s="2"/>
      <c r="AN1889" s="2"/>
      <c r="AO1889" s="2"/>
      <c r="AP1889" s="2"/>
      <c r="AQ1889" s="2"/>
      <c r="AR1889" s="2"/>
      <c r="AS1889" s="2"/>
      <c r="AT1889" s="2"/>
      <c r="AU1889" s="2"/>
      <c r="AV1889" s="2"/>
      <c r="AW1889" s="2"/>
      <c r="AX1889" s="2"/>
      <c r="AY1889" s="2"/>
      <c r="AZ1889" s="2"/>
      <c r="BA1889" s="2"/>
      <c r="BB1889" s="2"/>
      <c r="BC1889" s="2"/>
      <c r="BD1889" s="2"/>
      <c r="BE1889" s="2"/>
      <c r="BF1889" s="2"/>
      <c r="BG1889" s="2"/>
      <c r="BH1889" s="2"/>
      <c r="BI1889" s="2"/>
      <c r="BJ1889" s="2"/>
      <c r="BK1889" s="20" t="n">
        <v>1885</v>
      </c>
      <c r="BL1889" s="51"/>
      <c r="BM1889" s="51"/>
      <c r="BN1889" s="51"/>
      <c r="BO1889" s="51"/>
      <c r="BP1889" s="51"/>
      <c r="BQ1889" s="51"/>
      <c r="BR1889" s="51"/>
      <c r="BS1889" s="51"/>
      <c r="BT1889" s="51"/>
      <c r="BU1889" s="51"/>
      <c r="BV1889" s="51"/>
      <c r="BW1889" s="51"/>
      <c r="BX1889" s="51"/>
      <c r="BY1889" s="51"/>
      <c r="BZ1889" s="51"/>
      <c r="CA1889" s="51"/>
      <c r="CB1889" s="2"/>
      <c r="CC1889" s="2"/>
      <c r="CD1889" s="2"/>
      <c r="CE1889" s="2"/>
      <c r="CF1889" s="2"/>
      <c r="CG1889" s="2"/>
    </row>
    <row r="1890" customFormat="false" ht="12.75" hidden="false" customHeight="false" outlineLevel="0" collapsed="false">
      <c r="A1890" s="2"/>
      <c r="B1890" s="2"/>
      <c r="C1890" s="2"/>
      <c r="D1890" s="2"/>
      <c r="E1890" s="2"/>
      <c r="F1890" s="2"/>
      <c r="G1890" s="2"/>
      <c r="H1890" s="2"/>
      <c r="I1890" s="2"/>
      <c r="J1890" s="2"/>
      <c r="K1890" s="2"/>
      <c r="L1890" s="2"/>
      <c r="M1890" s="2"/>
      <c r="N1890" s="2"/>
      <c r="O1890" s="2"/>
      <c r="P1890" s="2"/>
      <c r="Q1890" s="2"/>
      <c r="R1890" s="2"/>
      <c r="S1890" s="20" t="n">
        <v>1879</v>
      </c>
      <c r="T1890" s="6"/>
      <c r="U1890" s="6"/>
      <c r="V1890" s="6"/>
      <c r="W1890" s="6"/>
      <c r="X1890" s="2"/>
      <c r="Y1890" s="20" t="n">
        <v>1879</v>
      </c>
      <c r="Z1890" s="6"/>
      <c r="AA1890" s="6"/>
      <c r="AB1890" s="6"/>
      <c r="AC1890" s="6"/>
      <c r="AD1890" s="2"/>
      <c r="AE1890" s="20" t="n">
        <v>1879</v>
      </c>
      <c r="AF1890" s="6"/>
      <c r="AG1890" s="6"/>
      <c r="AH1890" s="6"/>
      <c r="AI1890" s="6"/>
      <c r="AJ1890" s="6"/>
      <c r="AK1890" s="6"/>
      <c r="AL1890" s="6"/>
      <c r="AM1890" s="2"/>
      <c r="AN1890" s="2"/>
      <c r="AO1890" s="2"/>
      <c r="AP1890" s="2"/>
      <c r="AQ1890" s="2"/>
      <c r="AR1890" s="2"/>
      <c r="AS1890" s="2"/>
      <c r="AT1890" s="2"/>
      <c r="AU1890" s="2"/>
      <c r="AV1890" s="2"/>
      <c r="AW1890" s="2"/>
      <c r="AX1890" s="2"/>
      <c r="AY1890" s="2"/>
      <c r="AZ1890" s="2"/>
      <c r="BA1890" s="2"/>
      <c r="BB1890" s="2"/>
      <c r="BC1890" s="2"/>
      <c r="BD1890" s="2"/>
      <c r="BE1890" s="2"/>
      <c r="BF1890" s="2"/>
      <c r="BG1890" s="2"/>
      <c r="BH1890" s="2"/>
      <c r="BI1890" s="2"/>
      <c r="BJ1890" s="2"/>
      <c r="BK1890" s="20" t="n">
        <v>1886</v>
      </c>
      <c r="BL1890" s="51"/>
      <c r="BM1890" s="51"/>
      <c r="BN1890" s="51"/>
      <c r="BO1890" s="51"/>
      <c r="BP1890" s="51"/>
      <c r="BQ1890" s="51"/>
      <c r="BR1890" s="51"/>
      <c r="BS1890" s="51"/>
      <c r="BT1890" s="51"/>
      <c r="BU1890" s="51"/>
      <c r="BV1890" s="51"/>
      <c r="BW1890" s="51"/>
      <c r="BX1890" s="51"/>
      <c r="BY1890" s="51"/>
      <c r="BZ1890" s="51"/>
      <c r="CA1890" s="51"/>
      <c r="CB1890" s="2"/>
      <c r="CC1890" s="2"/>
      <c r="CD1890" s="2"/>
      <c r="CE1890" s="2"/>
      <c r="CF1890" s="2"/>
      <c r="CG1890" s="2"/>
    </row>
    <row r="1891" customFormat="false" ht="12.75" hidden="false" customHeight="false" outlineLevel="0" collapsed="false">
      <c r="A1891" s="2"/>
      <c r="B1891" s="2"/>
      <c r="C1891" s="2"/>
      <c r="D1891" s="2"/>
      <c r="E1891" s="2"/>
      <c r="F1891" s="2"/>
      <c r="G1891" s="2"/>
      <c r="H1891" s="2"/>
      <c r="I1891" s="2"/>
      <c r="J1891" s="2"/>
      <c r="K1891" s="2"/>
      <c r="L1891" s="2"/>
      <c r="M1891" s="2"/>
      <c r="N1891" s="2"/>
      <c r="O1891" s="2"/>
      <c r="P1891" s="2"/>
      <c r="Q1891" s="2"/>
      <c r="R1891" s="2"/>
      <c r="S1891" s="20" t="n">
        <v>1880</v>
      </c>
      <c r="T1891" s="6"/>
      <c r="U1891" s="6"/>
      <c r="V1891" s="6"/>
      <c r="W1891" s="6"/>
      <c r="X1891" s="2"/>
      <c r="Y1891" s="20" t="n">
        <v>1880</v>
      </c>
      <c r="Z1891" s="6"/>
      <c r="AA1891" s="6"/>
      <c r="AB1891" s="6"/>
      <c r="AC1891" s="6"/>
      <c r="AD1891" s="2"/>
      <c r="AE1891" s="20" t="n">
        <v>1880</v>
      </c>
      <c r="AF1891" s="6"/>
      <c r="AG1891" s="6"/>
      <c r="AH1891" s="6"/>
      <c r="AI1891" s="6"/>
      <c r="AJ1891" s="6"/>
      <c r="AK1891" s="6"/>
      <c r="AL1891" s="6"/>
      <c r="AM1891" s="2"/>
      <c r="AN1891" s="2"/>
      <c r="AO1891" s="2"/>
      <c r="AP1891" s="2"/>
      <c r="AQ1891" s="2"/>
      <c r="AR1891" s="2"/>
      <c r="AS1891" s="2"/>
      <c r="AT1891" s="2"/>
      <c r="AU1891" s="2"/>
      <c r="AV1891" s="2"/>
      <c r="AW1891" s="2"/>
      <c r="AX1891" s="2"/>
      <c r="AY1891" s="2"/>
      <c r="AZ1891" s="2"/>
      <c r="BA1891" s="2"/>
      <c r="BB1891" s="2"/>
      <c r="BC1891" s="2"/>
      <c r="BD1891" s="2"/>
      <c r="BE1891" s="2"/>
      <c r="BF1891" s="2"/>
      <c r="BG1891" s="2"/>
      <c r="BH1891" s="2"/>
      <c r="BI1891" s="2"/>
      <c r="BJ1891" s="2"/>
      <c r="BK1891" s="20" t="n">
        <v>1887</v>
      </c>
      <c r="BL1891" s="51"/>
      <c r="BM1891" s="51"/>
      <c r="BN1891" s="51"/>
      <c r="BO1891" s="51"/>
      <c r="BP1891" s="51"/>
      <c r="BQ1891" s="51"/>
      <c r="BR1891" s="51"/>
      <c r="BS1891" s="51"/>
      <c r="BT1891" s="51"/>
      <c r="BU1891" s="51"/>
      <c r="BV1891" s="51"/>
      <c r="BW1891" s="51"/>
      <c r="BX1891" s="51"/>
      <c r="BY1891" s="51"/>
      <c r="BZ1891" s="51"/>
      <c r="CA1891" s="51"/>
      <c r="CB1891" s="2"/>
      <c r="CC1891" s="2"/>
      <c r="CD1891" s="2"/>
      <c r="CE1891" s="2"/>
      <c r="CF1891" s="2"/>
      <c r="CG1891" s="2"/>
    </row>
    <row r="1892" customFormat="false" ht="12.75" hidden="false" customHeight="false" outlineLevel="0" collapsed="false">
      <c r="A1892" s="2"/>
      <c r="B1892" s="2"/>
      <c r="C1892" s="2"/>
      <c r="D1892" s="2"/>
      <c r="E1892" s="2"/>
      <c r="F1892" s="2"/>
      <c r="G1892" s="2"/>
      <c r="H1892" s="2"/>
      <c r="I1892" s="2"/>
      <c r="J1892" s="2"/>
      <c r="K1892" s="2"/>
      <c r="L1892" s="2"/>
      <c r="M1892" s="2"/>
      <c r="N1892" s="2"/>
      <c r="O1892" s="2"/>
      <c r="P1892" s="2"/>
      <c r="Q1892" s="2"/>
      <c r="R1892" s="2"/>
      <c r="S1892" s="20" t="n">
        <v>1881</v>
      </c>
      <c r="T1892" s="6"/>
      <c r="U1892" s="6"/>
      <c r="V1892" s="6"/>
      <c r="W1892" s="6"/>
      <c r="X1892" s="2"/>
      <c r="Y1892" s="20" t="n">
        <v>1881</v>
      </c>
      <c r="Z1892" s="6"/>
      <c r="AA1892" s="6"/>
      <c r="AB1892" s="6"/>
      <c r="AC1892" s="6"/>
      <c r="AD1892" s="2"/>
      <c r="AE1892" s="20" t="n">
        <v>1881</v>
      </c>
      <c r="AF1892" s="6"/>
      <c r="AG1892" s="6"/>
      <c r="AH1892" s="6"/>
      <c r="AI1892" s="6"/>
      <c r="AJ1892" s="6"/>
      <c r="AK1892" s="6"/>
      <c r="AL1892" s="6"/>
      <c r="AM1892" s="2"/>
      <c r="AN1892" s="2"/>
      <c r="AO1892" s="2"/>
      <c r="AP1892" s="2"/>
      <c r="AQ1892" s="2"/>
      <c r="AR1892" s="2"/>
      <c r="AS1892" s="2"/>
      <c r="AT1892" s="2"/>
      <c r="AU1892" s="2"/>
      <c r="AV1892" s="2"/>
      <c r="AW1892" s="2"/>
      <c r="AX1892" s="2"/>
      <c r="AY1892" s="2"/>
      <c r="AZ1892" s="2"/>
      <c r="BA1892" s="2"/>
      <c r="BB1892" s="2"/>
      <c r="BC1892" s="2"/>
      <c r="BD1892" s="2"/>
      <c r="BE1892" s="2"/>
      <c r="BF1892" s="2"/>
      <c r="BG1892" s="2"/>
      <c r="BH1892" s="2"/>
      <c r="BI1892" s="2"/>
      <c r="BJ1892" s="2"/>
      <c r="BK1892" s="20" t="n">
        <v>1888</v>
      </c>
      <c r="BL1892" s="51"/>
      <c r="BM1892" s="51"/>
      <c r="BN1892" s="51"/>
      <c r="BO1892" s="51"/>
      <c r="BP1892" s="51"/>
      <c r="BQ1892" s="51"/>
      <c r="BR1892" s="51"/>
      <c r="BS1892" s="51"/>
      <c r="BT1892" s="51"/>
      <c r="BU1892" s="51"/>
      <c r="BV1892" s="51"/>
      <c r="BW1892" s="51"/>
      <c r="BX1892" s="51"/>
      <c r="BY1892" s="51"/>
      <c r="BZ1892" s="51"/>
      <c r="CA1892" s="51"/>
      <c r="CB1892" s="2"/>
      <c r="CC1892" s="2"/>
      <c r="CD1892" s="2"/>
      <c r="CE1892" s="2"/>
      <c r="CF1892" s="2"/>
      <c r="CG1892" s="2"/>
    </row>
    <row r="1893" customFormat="false" ht="12.75" hidden="false" customHeight="false" outlineLevel="0" collapsed="false">
      <c r="A1893" s="2"/>
      <c r="B1893" s="2"/>
      <c r="C1893" s="2"/>
      <c r="D1893" s="2"/>
      <c r="E1893" s="2"/>
      <c r="F1893" s="2"/>
      <c r="G1893" s="2"/>
      <c r="H1893" s="2"/>
      <c r="I1893" s="2"/>
      <c r="J1893" s="2"/>
      <c r="K1893" s="2"/>
      <c r="L1893" s="2"/>
      <c r="M1893" s="2"/>
      <c r="N1893" s="2"/>
      <c r="O1893" s="2"/>
      <c r="P1893" s="2"/>
      <c r="Q1893" s="2"/>
      <c r="R1893" s="2"/>
      <c r="S1893" s="20" t="n">
        <v>1882</v>
      </c>
      <c r="T1893" s="6"/>
      <c r="U1893" s="6"/>
      <c r="V1893" s="6"/>
      <c r="W1893" s="6"/>
      <c r="X1893" s="2"/>
      <c r="Y1893" s="20" t="n">
        <v>1882</v>
      </c>
      <c r="Z1893" s="6"/>
      <c r="AA1893" s="6"/>
      <c r="AB1893" s="6"/>
      <c r="AC1893" s="6"/>
      <c r="AD1893" s="2"/>
      <c r="AE1893" s="20" t="n">
        <v>1882</v>
      </c>
      <c r="AF1893" s="6"/>
      <c r="AG1893" s="6"/>
      <c r="AH1893" s="6"/>
      <c r="AI1893" s="6"/>
      <c r="AJ1893" s="6"/>
      <c r="AK1893" s="6"/>
      <c r="AL1893" s="6"/>
      <c r="AM1893" s="2"/>
      <c r="AN1893" s="2"/>
      <c r="AO1893" s="2"/>
      <c r="AP1893" s="2"/>
      <c r="AQ1893" s="2"/>
      <c r="AR1893" s="2"/>
      <c r="AS1893" s="2"/>
      <c r="AT1893" s="2"/>
      <c r="AU1893" s="2"/>
      <c r="AV1893" s="2"/>
      <c r="AW1893" s="2"/>
      <c r="AX1893" s="2"/>
      <c r="AY1893" s="2"/>
      <c r="AZ1893" s="2"/>
      <c r="BA1893" s="2"/>
      <c r="BB1893" s="2"/>
      <c r="BC1893" s="2"/>
      <c r="BD1893" s="2"/>
      <c r="BE1893" s="2"/>
      <c r="BF1893" s="2"/>
      <c r="BG1893" s="2"/>
      <c r="BH1893" s="2"/>
      <c r="BI1893" s="2"/>
      <c r="BJ1893" s="2"/>
      <c r="BK1893" s="20" t="n">
        <v>1889</v>
      </c>
      <c r="BL1893" s="51"/>
      <c r="BM1893" s="51"/>
      <c r="BN1893" s="51"/>
      <c r="BO1893" s="51"/>
      <c r="BP1893" s="51"/>
      <c r="BQ1893" s="51"/>
      <c r="BR1893" s="51"/>
      <c r="BS1893" s="51"/>
      <c r="BT1893" s="51"/>
      <c r="BU1893" s="51"/>
      <c r="BV1893" s="51"/>
      <c r="BW1893" s="51"/>
      <c r="BX1893" s="51"/>
      <c r="BY1893" s="51"/>
      <c r="BZ1893" s="51"/>
      <c r="CA1893" s="51"/>
      <c r="CB1893" s="2"/>
      <c r="CC1893" s="2"/>
      <c r="CD1893" s="2"/>
      <c r="CE1893" s="2"/>
      <c r="CF1893" s="2"/>
      <c r="CG1893" s="2"/>
    </row>
    <row r="1894" customFormat="false" ht="12.75" hidden="false" customHeight="false" outlineLevel="0" collapsed="false">
      <c r="A1894" s="2"/>
      <c r="B1894" s="2"/>
      <c r="C1894" s="2"/>
      <c r="D1894" s="2"/>
      <c r="E1894" s="2"/>
      <c r="F1894" s="2"/>
      <c r="G1894" s="2"/>
      <c r="H1894" s="2"/>
      <c r="I1894" s="2"/>
      <c r="J1894" s="2"/>
      <c r="K1894" s="2"/>
      <c r="L1894" s="2"/>
      <c r="M1894" s="2"/>
      <c r="N1894" s="2"/>
      <c r="O1894" s="2"/>
      <c r="P1894" s="2"/>
      <c r="Q1894" s="2"/>
      <c r="R1894" s="2"/>
      <c r="S1894" s="20" t="n">
        <v>1883</v>
      </c>
      <c r="T1894" s="6"/>
      <c r="U1894" s="6"/>
      <c r="V1894" s="6"/>
      <c r="W1894" s="6"/>
      <c r="X1894" s="2"/>
      <c r="Y1894" s="20" t="n">
        <v>1883</v>
      </c>
      <c r="Z1894" s="6"/>
      <c r="AA1894" s="6"/>
      <c r="AB1894" s="6"/>
      <c r="AC1894" s="6"/>
      <c r="AD1894" s="2"/>
      <c r="AE1894" s="20" t="n">
        <v>1883</v>
      </c>
      <c r="AF1894" s="6"/>
      <c r="AG1894" s="6"/>
      <c r="AH1894" s="6"/>
      <c r="AI1894" s="6"/>
      <c r="AJ1894" s="6"/>
      <c r="AK1894" s="6"/>
      <c r="AL1894" s="6"/>
      <c r="AM1894" s="2"/>
      <c r="AN1894" s="2"/>
      <c r="AO1894" s="2"/>
      <c r="AP1894" s="2"/>
      <c r="AQ1894" s="2"/>
      <c r="AR1894" s="2"/>
      <c r="AS1894" s="2"/>
      <c r="AT1894" s="2"/>
      <c r="AU1894" s="2"/>
      <c r="AV1894" s="2"/>
      <c r="AW1894" s="2"/>
      <c r="AX1894" s="2"/>
      <c r="AY1894" s="2"/>
      <c r="AZ1894" s="2"/>
      <c r="BA1894" s="2"/>
      <c r="BB1894" s="2"/>
      <c r="BC1894" s="2"/>
      <c r="BD1894" s="2"/>
      <c r="BE1894" s="2"/>
      <c r="BF1894" s="2"/>
      <c r="BG1894" s="2"/>
      <c r="BH1894" s="2"/>
      <c r="BI1894" s="2"/>
      <c r="BJ1894" s="2"/>
      <c r="BK1894" s="20" t="n">
        <v>1890</v>
      </c>
      <c r="BL1894" s="51"/>
      <c r="BM1894" s="51"/>
      <c r="BN1894" s="51"/>
      <c r="BO1894" s="51"/>
      <c r="BP1894" s="51"/>
      <c r="BQ1894" s="51"/>
      <c r="BR1894" s="51"/>
      <c r="BS1894" s="51"/>
      <c r="BT1894" s="51"/>
      <c r="BU1894" s="51"/>
      <c r="BV1894" s="51"/>
      <c r="BW1894" s="51"/>
      <c r="BX1894" s="51"/>
      <c r="BY1894" s="51"/>
      <c r="BZ1894" s="51"/>
      <c r="CA1894" s="51"/>
      <c r="CB1894" s="2"/>
      <c r="CC1894" s="2"/>
      <c r="CD1894" s="2"/>
      <c r="CE1894" s="2"/>
      <c r="CF1894" s="2"/>
      <c r="CG1894" s="2"/>
    </row>
    <row r="1895" customFormat="false" ht="12.75" hidden="false" customHeight="false" outlineLevel="0" collapsed="false">
      <c r="A1895" s="2"/>
      <c r="B1895" s="2"/>
      <c r="C1895" s="2"/>
      <c r="D1895" s="2"/>
      <c r="E1895" s="2"/>
      <c r="F1895" s="2"/>
      <c r="G1895" s="2"/>
      <c r="H1895" s="2"/>
      <c r="I1895" s="2"/>
      <c r="J1895" s="2"/>
      <c r="K1895" s="2"/>
      <c r="L1895" s="2"/>
      <c r="M1895" s="2"/>
      <c r="N1895" s="2"/>
      <c r="O1895" s="2"/>
      <c r="P1895" s="2"/>
      <c r="Q1895" s="2"/>
      <c r="R1895" s="2"/>
      <c r="S1895" s="20" t="n">
        <v>1884</v>
      </c>
      <c r="T1895" s="6"/>
      <c r="U1895" s="6"/>
      <c r="V1895" s="6"/>
      <c r="W1895" s="6"/>
      <c r="X1895" s="2"/>
      <c r="Y1895" s="20" t="n">
        <v>1884</v>
      </c>
      <c r="Z1895" s="6"/>
      <c r="AA1895" s="6"/>
      <c r="AB1895" s="6"/>
      <c r="AC1895" s="6"/>
      <c r="AD1895" s="2"/>
      <c r="AE1895" s="20" t="n">
        <v>1884</v>
      </c>
      <c r="AF1895" s="6"/>
      <c r="AG1895" s="6"/>
      <c r="AH1895" s="6"/>
      <c r="AI1895" s="6"/>
      <c r="AJ1895" s="6"/>
      <c r="AK1895" s="6"/>
      <c r="AL1895" s="6"/>
      <c r="AM1895" s="2"/>
      <c r="AN1895" s="2"/>
      <c r="AO1895" s="2"/>
      <c r="AP1895" s="2"/>
      <c r="AQ1895" s="2"/>
      <c r="AR1895" s="2"/>
      <c r="AS1895" s="2"/>
      <c r="AT1895" s="2"/>
      <c r="AU1895" s="2"/>
      <c r="AV1895" s="2"/>
      <c r="AW1895" s="2"/>
      <c r="AX1895" s="2"/>
      <c r="AY1895" s="2"/>
      <c r="AZ1895" s="2"/>
      <c r="BA1895" s="2"/>
      <c r="BB1895" s="2"/>
      <c r="BC1895" s="2"/>
      <c r="BD1895" s="2"/>
      <c r="BE1895" s="2"/>
      <c r="BF1895" s="2"/>
      <c r="BG1895" s="2"/>
      <c r="BH1895" s="2"/>
      <c r="BI1895" s="2"/>
      <c r="BJ1895" s="2"/>
      <c r="BK1895" s="20" t="n">
        <v>1891</v>
      </c>
      <c r="BL1895" s="51"/>
      <c r="BM1895" s="51"/>
      <c r="BN1895" s="51"/>
      <c r="BO1895" s="51"/>
      <c r="BP1895" s="51"/>
      <c r="BQ1895" s="51"/>
      <c r="BR1895" s="51"/>
      <c r="BS1895" s="51"/>
      <c r="BT1895" s="51"/>
      <c r="BU1895" s="51"/>
      <c r="BV1895" s="51"/>
      <c r="BW1895" s="51"/>
      <c r="BX1895" s="51"/>
      <c r="BY1895" s="51"/>
      <c r="BZ1895" s="51"/>
      <c r="CA1895" s="51"/>
      <c r="CB1895" s="2"/>
      <c r="CC1895" s="2"/>
      <c r="CD1895" s="2"/>
      <c r="CE1895" s="2"/>
      <c r="CF1895" s="2"/>
      <c r="CG1895" s="2"/>
    </row>
    <row r="1896" customFormat="false" ht="12.75" hidden="false" customHeight="false" outlineLevel="0" collapsed="false">
      <c r="A1896" s="2"/>
      <c r="B1896" s="2"/>
      <c r="C1896" s="2"/>
      <c r="D1896" s="2"/>
      <c r="E1896" s="2"/>
      <c r="F1896" s="2"/>
      <c r="G1896" s="2"/>
      <c r="H1896" s="2"/>
      <c r="I1896" s="2"/>
      <c r="J1896" s="2"/>
      <c r="K1896" s="2"/>
      <c r="L1896" s="2"/>
      <c r="M1896" s="2"/>
      <c r="N1896" s="2"/>
      <c r="O1896" s="2"/>
      <c r="P1896" s="2"/>
      <c r="Q1896" s="2"/>
      <c r="R1896" s="2"/>
      <c r="S1896" s="20" t="n">
        <v>1885</v>
      </c>
      <c r="T1896" s="6"/>
      <c r="U1896" s="6"/>
      <c r="V1896" s="6"/>
      <c r="W1896" s="6"/>
      <c r="X1896" s="2"/>
      <c r="Y1896" s="20" t="n">
        <v>1885</v>
      </c>
      <c r="Z1896" s="6"/>
      <c r="AA1896" s="6"/>
      <c r="AB1896" s="6"/>
      <c r="AC1896" s="6"/>
      <c r="AD1896" s="2"/>
      <c r="AE1896" s="20" t="n">
        <v>1885</v>
      </c>
      <c r="AF1896" s="6"/>
      <c r="AG1896" s="6"/>
      <c r="AH1896" s="6"/>
      <c r="AI1896" s="6"/>
      <c r="AJ1896" s="6"/>
      <c r="AK1896" s="6"/>
      <c r="AL1896" s="6"/>
      <c r="AM1896" s="2"/>
      <c r="AN1896" s="2"/>
      <c r="AO1896" s="2"/>
      <c r="AP1896" s="2"/>
      <c r="AQ1896" s="2"/>
      <c r="AR1896" s="2"/>
      <c r="AS1896" s="2"/>
      <c r="AT1896" s="2"/>
      <c r="AU1896" s="2"/>
      <c r="AV1896" s="2"/>
      <c r="AW1896" s="2"/>
      <c r="AX1896" s="2"/>
      <c r="AY1896" s="2"/>
      <c r="AZ1896" s="2"/>
      <c r="BA1896" s="2"/>
      <c r="BB1896" s="2"/>
      <c r="BC1896" s="2"/>
      <c r="BD1896" s="2"/>
      <c r="BE1896" s="2"/>
      <c r="BF1896" s="2"/>
      <c r="BG1896" s="2"/>
      <c r="BH1896" s="2"/>
      <c r="BI1896" s="2"/>
      <c r="BJ1896" s="2"/>
      <c r="BK1896" s="20" t="n">
        <v>1892</v>
      </c>
      <c r="BL1896" s="51"/>
      <c r="BM1896" s="51"/>
      <c r="BN1896" s="51"/>
      <c r="BO1896" s="51"/>
      <c r="BP1896" s="51"/>
      <c r="BQ1896" s="51"/>
      <c r="BR1896" s="51"/>
      <c r="BS1896" s="51"/>
      <c r="BT1896" s="51"/>
      <c r="BU1896" s="51"/>
      <c r="BV1896" s="51"/>
      <c r="BW1896" s="51"/>
      <c r="BX1896" s="51"/>
      <c r="BY1896" s="51"/>
      <c r="BZ1896" s="51"/>
      <c r="CA1896" s="51"/>
      <c r="CB1896" s="2"/>
      <c r="CC1896" s="2"/>
      <c r="CD1896" s="2"/>
      <c r="CE1896" s="2"/>
      <c r="CF1896" s="2"/>
      <c r="CG1896" s="2"/>
    </row>
    <row r="1897" customFormat="false" ht="12.75" hidden="false" customHeight="false" outlineLevel="0" collapsed="false">
      <c r="A1897" s="2"/>
      <c r="B1897" s="2"/>
      <c r="C1897" s="2"/>
      <c r="D1897" s="2"/>
      <c r="E1897" s="2"/>
      <c r="F1897" s="2"/>
      <c r="G1897" s="2"/>
      <c r="H1897" s="2"/>
      <c r="I1897" s="2"/>
      <c r="J1897" s="2"/>
      <c r="K1897" s="2"/>
      <c r="L1897" s="2"/>
      <c r="M1897" s="2"/>
      <c r="N1897" s="2"/>
      <c r="O1897" s="2"/>
      <c r="P1897" s="2"/>
      <c r="Q1897" s="2"/>
      <c r="R1897" s="2"/>
      <c r="S1897" s="20" t="n">
        <v>1886</v>
      </c>
      <c r="T1897" s="6"/>
      <c r="U1897" s="6"/>
      <c r="V1897" s="6"/>
      <c r="W1897" s="6"/>
      <c r="X1897" s="2"/>
      <c r="Y1897" s="20" t="n">
        <v>1886</v>
      </c>
      <c r="Z1897" s="6"/>
      <c r="AA1897" s="6"/>
      <c r="AB1897" s="6"/>
      <c r="AC1897" s="6"/>
      <c r="AD1897" s="2"/>
      <c r="AE1897" s="20" t="n">
        <v>1886</v>
      </c>
      <c r="AF1897" s="6"/>
      <c r="AG1897" s="6"/>
      <c r="AH1897" s="6"/>
      <c r="AI1897" s="6"/>
      <c r="AJ1897" s="6"/>
      <c r="AK1897" s="6"/>
      <c r="AL1897" s="6"/>
      <c r="AM1897" s="2"/>
      <c r="AN1897" s="2"/>
      <c r="AO1897" s="2"/>
      <c r="AP1897" s="2"/>
      <c r="AQ1897" s="2"/>
      <c r="AR1897" s="2"/>
      <c r="AS1897" s="2"/>
      <c r="AT1897" s="2"/>
      <c r="AU1897" s="2"/>
      <c r="AV1897" s="2"/>
      <c r="AW1897" s="2"/>
      <c r="AX1897" s="2"/>
      <c r="AY1897" s="2"/>
      <c r="AZ1897" s="2"/>
      <c r="BA1897" s="2"/>
      <c r="BB1897" s="2"/>
      <c r="BC1897" s="2"/>
      <c r="BD1897" s="2"/>
      <c r="BE1897" s="2"/>
      <c r="BF1897" s="2"/>
      <c r="BG1897" s="2"/>
      <c r="BH1897" s="2"/>
      <c r="BI1897" s="2"/>
      <c r="BJ1897" s="2"/>
      <c r="BK1897" s="20" t="n">
        <v>1893</v>
      </c>
      <c r="BL1897" s="51"/>
      <c r="BM1897" s="51"/>
      <c r="BN1897" s="51"/>
      <c r="BO1897" s="51"/>
      <c r="BP1897" s="51"/>
      <c r="BQ1897" s="51"/>
      <c r="BR1897" s="51"/>
      <c r="BS1897" s="51"/>
      <c r="BT1897" s="51"/>
      <c r="BU1897" s="51"/>
      <c r="BV1897" s="51"/>
      <c r="BW1897" s="51"/>
      <c r="BX1897" s="51"/>
      <c r="BY1897" s="51"/>
      <c r="BZ1897" s="51"/>
      <c r="CA1897" s="51"/>
      <c r="CB1897" s="2"/>
      <c r="CC1897" s="2"/>
      <c r="CD1897" s="2"/>
      <c r="CE1897" s="2"/>
      <c r="CF1897" s="2"/>
      <c r="CG1897" s="2"/>
    </row>
    <row r="1898" customFormat="false" ht="12.75" hidden="false" customHeight="false" outlineLevel="0" collapsed="false">
      <c r="A1898" s="2"/>
      <c r="B1898" s="2"/>
      <c r="C1898" s="2"/>
      <c r="D1898" s="2"/>
      <c r="E1898" s="2"/>
      <c r="F1898" s="2"/>
      <c r="G1898" s="2"/>
      <c r="H1898" s="2"/>
      <c r="I1898" s="2"/>
      <c r="J1898" s="2"/>
      <c r="K1898" s="2"/>
      <c r="L1898" s="2"/>
      <c r="M1898" s="2"/>
      <c r="N1898" s="2"/>
      <c r="O1898" s="2"/>
      <c r="P1898" s="2"/>
      <c r="Q1898" s="2"/>
      <c r="R1898" s="2"/>
      <c r="S1898" s="20" t="n">
        <v>1887</v>
      </c>
      <c r="T1898" s="6"/>
      <c r="U1898" s="6"/>
      <c r="V1898" s="6"/>
      <c r="W1898" s="6"/>
      <c r="X1898" s="2"/>
      <c r="Y1898" s="20" t="n">
        <v>1887</v>
      </c>
      <c r="Z1898" s="6"/>
      <c r="AA1898" s="6"/>
      <c r="AB1898" s="6"/>
      <c r="AC1898" s="6"/>
      <c r="AD1898" s="2"/>
      <c r="AE1898" s="20" t="n">
        <v>1887</v>
      </c>
      <c r="AF1898" s="6"/>
      <c r="AG1898" s="6"/>
      <c r="AH1898" s="6"/>
      <c r="AI1898" s="6"/>
      <c r="AJ1898" s="6"/>
      <c r="AK1898" s="6"/>
      <c r="AL1898" s="6"/>
      <c r="AM1898" s="2"/>
      <c r="AN1898" s="2"/>
      <c r="AO1898" s="2"/>
      <c r="AP1898" s="2"/>
      <c r="AQ1898" s="2"/>
      <c r="AR1898" s="2"/>
      <c r="AS1898" s="2"/>
      <c r="AT1898" s="2"/>
      <c r="AU1898" s="2"/>
      <c r="AV1898" s="2"/>
      <c r="AW1898" s="2"/>
      <c r="AX1898" s="2"/>
      <c r="AY1898" s="2"/>
      <c r="AZ1898" s="2"/>
      <c r="BA1898" s="2"/>
      <c r="BB1898" s="2"/>
      <c r="BC1898" s="2"/>
      <c r="BD1898" s="2"/>
      <c r="BE1898" s="2"/>
      <c r="BF1898" s="2"/>
      <c r="BG1898" s="2"/>
      <c r="BH1898" s="2"/>
      <c r="BI1898" s="2"/>
      <c r="BJ1898" s="2"/>
      <c r="BK1898" s="20" t="n">
        <v>1894</v>
      </c>
      <c r="BL1898" s="51"/>
      <c r="BM1898" s="51"/>
      <c r="BN1898" s="51"/>
      <c r="BO1898" s="51"/>
      <c r="BP1898" s="51"/>
      <c r="BQ1898" s="51"/>
      <c r="BR1898" s="51"/>
      <c r="BS1898" s="51"/>
      <c r="BT1898" s="51"/>
      <c r="BU1898" s="51"/>
      <c r="BV1898" s="51"/>
      <c r="BW1898" s="51"/>
      <c r="BX1898" s="51"/>
      <c r="BY1898" s="51"/>
      <c r="BZ1898" s="51"/>
      <c r="CA1898" s="51"/>
      <c r="CB1898" s="2"/>
      <c r="CC1898" s="2"/>
      <c r="CD1898" s="2"/>
      <c r="CE1898" s="2"/>
      <c r="CF1898" s="2"/>
      <c r="CG1898" s="2"/>
    </row>
    <row r="1899" customFormat="false" ht="12.75" hidden="false" customHeight="false" outlineLevel="0" collapsed="false">
      <c r="A1899" s="2"/>
      <c r="B1899" s="2"/>
      <c r="C1899" s="2"/>
      <c r="D1899" s="2"/>
      <c r="E1899" s="2"/>
      <c r="F1899" s="2"/>
      <c r="G1899" s="2"/>
      <c r="H1899" s="2"/>
      <c r="I1899" s="2"/>
      <c r="J1899" s="2"/>
      <c r="K1899" s="2"/>
      <c r="L1899" s="2"/>
      <c r="M1899" s="2"/>
      <c r="N1899" s="2"/>
      <c r="O1899" s="2"/>
      <c r="P1899" s="2"/>
      <c r="Q1899" s="2"/>
      <c r="R1899" s="2"/>
      <c r="S1899" s="20" t="n">
        <v>1888</v>
      </c>
      <c r="T1899" s="6"/>
      <c r="U1899" s="6"/>
      <c r="V1899" s="6"/>
      <c r="W1899" s="6"/>
      <c r="X1899" s="2"/>
      <c r="Y1899" s="20" t="n">
        <v>1888</v>
      </c>
      <c r="Z1899" s="6"/>
      <c r="AA1899" s="6"/>
      <c r="AB1899" s="6"/>
      <c r="AC1899" s="6"/>
      <c r="AD1899" s="2"/>
      <c r="AE1899" s="20" t="n">
        <v>1888</v>
      </c>
      <c r="AF1899" s="6"/>
      <c r="AG1899" s="6"/>
      <c r="AH1899" s="6"/>
      <c r="AI1899" s="6"/>
      <c r="AJ1899" s="6"/>
      <c r="AK1899" s="6"/>
      <c r="AL1899" s="6"/>
      <c r="AM1899" s="2"/>
      <c r="AN1899" s="2"/>
      <c r="AO1899" s="2"/>
      <c r="AP1899" s="2"/>
      <c r="AQ1899" s="2"/>
      <c r="AR1899" s="2"/>
      <c r="AS1899" s="2"/>
      <c r="AT1899" s="2"/>
      <c r="AU1899" s="2"/>
      <c r="AV1899" s="2"/>
      <c r="AW1899" s="2"/>
      <c r="AX1899" s="2"/>
      <c r="AY1899" s="2"/>
      <c r="AZ1899" s="2"/>
      <c r="BA1899" s="2"/>
      <c r="BB1899" s="2"/>
      <c r="BC1899" s="2"/>
      <c r="BD1899" s="2"/>
      <c r="BE1899" s="2"/>
      <c r="BF1899" s="2"/>
      <c r="BG1899" s="2"/>
      <c r="BH1899" s="2"/>
      <c r="BI1899" s="2"/>
      <c r="BJ1899" s="2"/>
      <c r="BK1899" s="20" t="n">
        <v>1895</v>
      </c>
      <c r="BL1899" s="51"/>
      <c r="BM1899" s="51"/>
      <c r="BN1899" s="51"/>
      <c r="BO1899" s="51"/>
      <c r="BP1899" s="51"/>
      <c r="BQ1899" s="51"/>
      <c r="BR1899" s="51"/>
      <c r="BS1899" s="51"/>
      <c r="BT1899" s="51"/>
      <c r="BU1899" s="51"/>
      <c r="BV1899" s="51"/>
      <c r="BW1899" s="51"/>
      <c r="BX1899" s="51"/>
      <c r="BY1899" s="51"/>
      <c r="BZ1899" s="51"/>
      <c r="CA1899" s="51"/>
      <c r="CB1899" s="2"/>
      <c r="CC1899" s="2"/>
      <c r="CD1899" s="2"/>
      <c r="CE1899" s="2"/>
      <c r="CF1899" s="2"/>
      <c r="CG1899" s="2"/>
    </row>
    <row r="1900" customFormat="false" ht="12.75" hidden="false" customHeight="false" outlineLevel="0" collapsed="false">
      <c r="A1900" s="2"/>
      <c r="B1900" s="2"/>
      <c r="C1900" s="2"/>
      <c r="D1900" s="2"/>
      <c r="E1900" s="2"/>
      <c r="F1900" s="2"/>
      <c r="G1900" s="2"/>
      <c r="H1900" s="2"/>
      <c r="I1900" s="2"/>
      <c r="J1900" s="2"/>
      <c r="K1900" s="2"/>
      <c r="L1900" s="2"/>
      <c r="M1900" s="2"/>
      <c r="N1900" s="2"/>
      <c r="O1900" s="2"/>
      <c r="P1900" s="2"/>
      <c r="Q1900" s="2"/>
      <c r="R1900" s="2"/>
      <c r="S1900" s="20" t="n">
        <v>1889</v>
      </c>
      <c r="T1900" s="6"/>
      <c r="U1900" s="6"/>
      <c r="V1900" s="6"/>
      <c r="W1900" s="6"/>
      <c r="X1900" s="2"/>
      <c r="Y1900" s="20" t="n">
        <v>1889</v>
      </c>
      <c r="Z1900" s="6"/>
      <c r="AA1900" s="6"/>
      <c r="AB1900" s="6"/>
      <c r="AC1900" s="6"/>
      <c r="AD1900" s="2"/>
      <c r="AE1900" s="20" t="n">
        <v>1889</v>
      </c>
      <c r="AF1900" s="6"/>
      <c r="AG1900" s="6"/>
      <c r="AH1900" s="6"/>
      <c r="AI1900" s="6"/>
      <c r="AJ1900" s="6"/>
      <c r="AK1900" s="6"/>
      <c r="AL1900" s="6"/>
      <c r="AM1900" s="2"/>
      <c r="AN1900" s="2"/>
      <c r="AO1900" s="2"/>
      <c r="AP1900" s="2"/>
      <c r="AQ1900" s="2"/>
      <c r="AR1900" s="2"/>
      <c r="AS1900" s="2"/>
      <c r="AT1900" s="2"/>
      <c r="AU1900" s="2"/>
      <c r="AV1900" s="2"/>
      <c r="AW1900" s="2"/>
      <c r="AX1900" s="2"/>
      <c r="AY1900" s="2"/>
      <c r="AZ1900" s="2"/>
      <c r="BA1900" s="2"/>
      <c r="BB1900" s="2"/>
      <c r="BC1900" s="2"/>
      <c r="BD1900" s="2"/>
      <c r="BE1900" s="2"/>
      <c r="BF1900" s="2"/>
      <c r="BG1900" s="2"/>
      <c r="BH1900" s="2"/>
      <c r="BI1900" s="2"/>
      <c r="BJ1900" s="2"/>
      <c r="BK1900" s="20" t="n">
        <v>1896</v>
      </c>
      <c r="BL1900" s="51"/>
      <c r="BM1900" s="51"/>
      <c r="BN1900" s="51"/>
      <c r="BO1900" s="51"/>
      <c r="BP1900" s="51"/>
      <c r="BQ1900" s="51"/>
      <c r="BR1900" s="51"/>
      <c r="BS1900" s="51"/>
      <c r="BT1900" s="51"/>
      <c r="BU1900" s="51"/>
      <c r="BV1900" s="51"/>
      <c r="BW1900" s="51"/>
      <c r="BX1900" s="51"/>
      <c r="BY1900" s="51"/>
      <c r="BZ1900" s="51"/>
      <c r="CA1900" s="51"/>
      <c r="CB1900" s="2"/>
      <c r="CC1900" s="2"/>
      <c r="CD1900" s="2"/>
      <c r="CE1900" s="2"/>
      <c r="CF1900" s="2"/>
      <c r="CG1900" s="2"/>
    </row>
    <row r="1901" customFormat="false" ht="12.75" hidden="false" customHeight="false" outlineLevel="0" collapsed="false">
      <c r="A1901" s="2"/>
      <c r="B1901" s="2"/>
      <c r="C1901" s="2"/>
      <c r="D1901" s="2"/>
      <c r="E1901" s="2"/>
      <c r="F1901" s="2"/>
      <c r="G1901" s="2"/>
      <c r="H1901" s="2"/>
      <c r="I1901" s="2"/>
      <c r="J1901" s="2"/>
      <c r="K1901" s="2"/>
      <c r="L1901" s="2"/>
      <c r="M1901" s="2"/>
      <c r="N1901" s="2"/>
      <c r="O1901" s="2"/>
      <c r="P1901" s="2"/>
      <c r="Q1901" s="2"/>
      <c r="R1901" s="2"/>
      <c r="S1901" s="20" t="n">
        <v>1890</v>
      </c>
      <c r="T1901" s="6"/>
      <c r="U1901" s="6"/>
      <c r="V1901" s="6"/>
      <c r="W1901" s="6"/>
      <c r="X1901" s="2"/>
      <c r="Y1901" s="20" t="n">
        <v>1890</v>
      </c>
      <c r="Z1901" s="6"/>
      <c r="AA1901" s="6"/>
      <c r="AB1901" s="6"/>
      <c r="AC1901" s="6"/>
      <c r="AD1901" s="2"/>
      <c r="AE1901" s="20" t="n">
        <v>1890</v>
      </c>
      <c r="AF1901" s="6"/>
      <c r="AG1901" s="6"/>
      <c r="AH1901" s="6"/>
      <c r="AI1901" s="6"/>
      <c r="AJ1901" s="6"/>
      <c r="AK1901" s="6"/>
      <c r="AL1901" s="6"/>
      <c r="AM1901" s="2"/>
      <c r="AN1901" s="2"/>
      <c r="AO1901" s="2"/>
      <c r="AP1901" s="2"/>
      <c r="AQ1901" s="2"/>
      <c r="AR1901" s="2"/>
      <c r="AS1901" s="2"/>
      <c r="AT1901" s="2"/>
      <c r="AU1901" s="2"/>
      <c r="AV1901" s="2"/>
      <c r="AW1901" s="2"/>
      <c r="AX1901" s="2"/>
      <c r="AY1901" s="2"/>
      <c r="AZ1901" s="2"/>
      <c r="BA1901" s="2"/>
      <c r="BB1901" s="2"/>
      <c r="BC1901" s="2"/>
      <c r="BD1901" s="2"/>
      <c r="BE1901" s="2"/>
      <c r="BF1901" s="2"/>
      <c r="BG1901" s="2"/>
      <c r="BH1901" s="2"/>
      <c r="BI1901" s="2"/>
      <c r="BJ1901" s="2"/>
      <c r="BK1901" s="20" t="n">
        <v>1897</v>
      </c>
      <c r="BL1901" s="51"/>
      <c r="BM1901" s="51"/>
      <c r="BN1901" s="51"/>
      <c r="BO1901" s="51"/>
      <c r="BP1901" s="51"/>
      <c r="BQ1901" s="51"/>
      <c r="BR1901" s="51"/>
      <c r="BS1901" s="51"/>
      <c r="BT1901" s="51"/>
      <c r="BU1901" s="51"/>
      <c r="BV1901" s="51"/>
      <c r="BW1901" s="51"/>
      <c r="BX1901" s="51"/>
      <c r="BY1901" s="51"/>
      <c r="BZ1901" s="51"/>
      <c r="CA1901" s="51"/>
      <c r="CB1901" s="2"/>
      <c r="CC1901" s="2"/>
      <c r="CD1901" s="2"/>
      <c r="CE1901" s="2"/>
      <c r="CF1901" s="2"/>
      <c r="CG1901" s="2"/>
    </row>
    <row r="1902" customFormat="false" ht="12.75" hidden="false" customHeight="false" outlineLevel="0" collapsed="false">
      <c r="A1902" s="2"/>
      <c r="B1902" s="2"/>
      <c r="C1902" s="2"/>
      <c r="D1902" s="2"/>
      <c r="E1902" s="2"/>
      <c r="F1902" s="2"/>
      <c r="G1902" s="2"/>
      <c r="H1902" s="2"/>
      <c r="I1902" s="2"/>
      <c r="J1902" s="2"/>
      <c r="K1902" s="2"/>
      <c r="L1902" s="2"/>
      <c r="M1902" s="2"/>
      <c r="N1902" s="2"/>
      <c r="O1902" s="2"/>
      <c r="P1902" s="2"/>
      <c r="Q1902" s="2"/>
      <c r="R1902" s="2"/>
      <c r="S1902" s="20" t="n">
        <v>1891</v>
      </c>
      <c r="T1902" s="6"/>
      <c r="U1902" s="6"/>
      <c r="V1902" s="6"/>
      <c r="W1902" s="6"/>
      <c r="X1902" s="2"/>
      <c r="Y1902" s="20" t="n">
        <v>1891</v>
      </c>
      <c r="Z1902" s="6"/>
      <c r="AA1902" s="6"/>
      <c r="AB1902" s="6"/>
      <c r="AC1902" s="6"/>
      <c r="AD1902" s="2"/>
      <c r="AE1902" s="20" t="n">
        <v>1891</v>
      </c>
      <c r="AF1902" s="6"/>
      <c r="AG1902" s="6"/>
      <c r="AH1902" s="6"/>
      <c r="AI1902" s="6"/>
      <c r="AJ1902" s="6"/>
      <c r="AK1902" s="6"/>
      <c r="AL1902" s="6"/>
      <c r="AM1902" s="2"/>
      <c r="AN1902" s="2"/>
      <c r="AO1902" s="2"/>
      <c r="AP1902" s="2"/>
      <c r="AQ1902" s="2"/>
      <c r="AR1902" s="2"/>
      <c r="AS1902" s="2"/>
      <c r="AT1902" s="2"/>
      <c r="AU1902" s="2"/>
      <c r="AV1902" s="2"/>
      <c r="AW1902" s="2"/>
      <c r="AX1902" s="2"/>
      <c r="AY1902" s="2"/>
      <c r="AZ1902" s="2"/>
      <c r="BA1902" s="2"/>
      <c r="BB1902" s="2"/>
      <c r="BC1902" s="2"/>
      <c r="BD1902" s="2"/>
      <c r="BE1902" s="2"/>
      <c r="BF1902" s="2"/>
      <c r="BG1902" s="2"/>
      <c r="BH1902" s="2"/>
      <c r="BI1902" s="2"/>
      <c r="BJ1902" s="2"/>
      <c r="BK1902" s="20" t="n">
        <v>1898</v>
      </c>
      <c r="BL1902" s="51"/>
      <c r="BM1902" s="51"/>
      <c r="BN1902" s="51"/>
      <c r="BO1902" s="51"/>
      <c r="BP1902" s="51"/>
      <c r="BQ1902" s="51"/>
      <c r="BR1902" s="51"/>
      <c r="BS1902" s="51"/>
      <c r="BT1902" s="51"/>
      <c r="BU1902" s="51"/>
      <c r="BV1902" s="51"/>
      <c r="BW1902" s="51"/>
      <c r="BX1902" s="51"/>
      <c r="BY1902" s="51"/>
      <c r="BZ1902" s="51"/>
      <c r="CA1902" s="51"/>
      <c r="CB1902" s="2"/>
      <c r="CC1902" s="2"/>
      <c r="CD1902" s="2"/>
      <c r="CE1902" s="2"/>
      <c r="CF1902" s="2"/>
      <c r="CG1902" s="2"/>
    </row>
    <row r="1903" customFormat="false" ht="12.75" hidden="false" customHeight="false" outlineLevel="0" collapsed="false">
      <c r="A1903" s="2"/>
      <c r="B1903" s="2"/>
      <c r="C1903" s="2"/>
      <c r="D1903" s="2"/>
      <c r="E1903" s="2"/>
      <c r="F1903" s="2"/>
      <c r="G1903" s="2"/>
      <c r="H1903" s="2"/>
      <c r="I1903" s="2"/>
      <c r="J1903" s="2"/>
      <c r="K1903" s="2"/>
      <c r="L1903" s="2"/>
      <c r="M1903" s="2"/>
      <c r="N1903" s="2"/>
      <c r="O1903" s="2"/>
      <c r="P1903" s="2"/>
      <c r="Q1903" s="2"/>
      <c r="R1903" s="2"/>
      <c r="S1903" s="20" t="n">
        <v>1892</v>
      </c>
      <c r="T1903" s="6"/>
      <c r="U1903" s="6"/>
      <c r="V1903" s="6"/>
      <c r="W1903" s="6"/>
      <c r="X1903" s="2"/>
      <c r="Y1903" s="20" t="n">
        <v>1892</v>
      </c>
      <c r="Z1903" s="6"/>
      <c r="AA1903" s="6"/>
      <c r="AB1903" s="6"/>
      <c r="AC1903" s="6"/>
      <c r="AD1903" s="2"/>
      <c r="AE1903" s="20" t="n">
        <v>1892</v>
      </c>
      <c r="AF1903" s="6"/>
      <c r="AG1903" s="6"/>
      <c r="AH1903" s="6"/>
      <c r="AI1903" s="6"/>
      <c r="AJ1903" s="6"/>
      <c r="AK1903" s="6"/>
      <c r="AL1903" s="6"/>
      <c r="AM1903" s="2"/>
      <c r="AN1903" s="2"/>
      <c r="AO1903" s="2"/>
      <c r="AP1903" s="2"/>
      <c r="AQ1903" s="2"/>
      <c r="AR1903" s="2"/>
      <c r="AS1903" s="2"/>
      <c r="AT1903" s="2"/>
      <c r="AU1903" s="2"/>
      <c r="AV1903" s="2"/>
      <c r="AW1903" s="2"/>
      <c r="AX1903" s="2"/>
      <c r="AY1903" s="2"/>
      <c r="AZ1903" s="2"/>
      <c r="BA1903" s="2"/>
      <c r="BB1903" s="2"/>
      <c r="BC1903" s="2"/>
      <c r="BD1903" s="2"/>
      <c r="BE1903" s="2"/>
      <c r="BF1903" s="2"/>
      <c r="BG1903" s="2"/>
      <c r="BH1903" s="2"/>
      <c r="BI1903" s="2"/>
      <c r="BJ1903" s="2"/>
      <c r="BK1903" s="20" t="n">
        <v>1899</v>
      </c>
      <c r="BL1903" s="51"/>
      <c r="BM1903" s="51"/>
      <c r="BN1903" s="51"/>
      <c r="BO1903" s="51"/>
      <c r="BP1903" s="51"/>
      <c r="BQ1903" s="51"/>
      <c r="BR1903" s="51"/>
      <c r="BS1903" s="51"/>
      <c r="BT1903" s="51"/>
      <c r="BU1903" s="51"/>
      <c r="BV1903" s="51"/>
      <c r="BW1903" s="51"/>
      <c r="BX1903" s="51"/>
      <c r="BY1903" s="51"/>
      <c r="BZ1903" s="51"/>
      <c r="CA1903" s="51"/>
      <c r="CB1903" s="2"/>
      <c r="CC1903" s="2"/>
      <c r="CD1903" s="2"/>
      <c r="CE1903" s="2"/>
      <c r="CF1903" s="2"/>
      <c r="CG1903" s="2"/>
    </row>
    <row r="1904" customFormat="false" ht="12.75" hidden="false" customHeight="false" outlineLevel="0" collapsed="false">
      <c r="A1904" s="2"/>
      <c r="B1904" s="2"/>
      <c r="C1904" s="2"/>
      <c r="D1904" s="2"/>
      <c r="E1904" s="2"/>
      <c r="F1904" s="2"/>
      <c r="G1904" s="2"/>
      <c r="H1904" s="2"/>
      <c r="I1904" s="2"/>
      <c r="J1904" s="2"/>
      <c r="K1904" s="2"/>
      <c r="L1904" s="2"/>
      <c r="M1904" s="2"/>
      <c r="N1904" s="2"/>
      <c r="O1904" s="2"/>
      <c r="P1904" s="2"/>
      <c r="Q1904" s="2"/>
      <c r="R1904" s="2"/>
      <c r="S1904" s="20" t="n">
        <v>1893</v>
      </c>
      <c r="T1904" s="6"/>
      <c r="U1904" s="6"/>
      <c r="V1904" s="6"/>
      <c r="W1904" s="6"/>
      <c r="X1904" s="2"/>
      <c r="Y1904" s="20" t="n">
        <v>1893</v>
      </c>
      <c r="Z1904" s="6"/>
      <c r="AA1904" s="6"/>
      <c r="AB1904" s="6"/>
      <c r="AC1904" s="6"/>
      <c r="AD1904" s="2"/>
      <c r="AE1904" s="20" t="n">
        <v>1893</v>
      </c>
      <c r="AF1904" s="6"/>
      <c r="AG1904" s="6"/>
      <c r="AH1904" s="6"/>
      <c r="AI1904" s="6"/>
      <c r="AJ1904" s="6"/>
      <c r="AK1904" s="6"/>
      <c r="AL1904" s="6"/>
      <c r="AM1904" s="2"/>
      <c r="AN1904" s="2"/>
      <c r="AO1904" s="2"/>
      <c r="AP1904" s="2"/>
      <c r="AQ1904" s="2"/>
      <c r="AR1904" s="2"/>
      <c r="AS1904" s="2"/>
      <c r="AT1904" s="2"/>
      <c r="AU1904" s="2"/>
      <c r="AV1904" s="2"/>
      <c r="AW1904" s="2"/>
      <c r="AX1904" s="2"/>
      <c r="AY1904" s="2"/>
      <c r="AZ1904" s="2"/>
      <c r="BA1904" s="2"/>
      <c r="BB1904" s="2"/>
      <c r="BC1904" s="2"/>
      <c r="BD1904" s="2"/>
      <c r="BE1904" s="2"/>
      <c r="BF1904" s="2"/>
      <c r="BG1904" s="2"/>
      <c r="BH1904" s="2"/>
      <c r="BI1904" s="2"/>
      <c r="BJ1904" s="2"/>
      <c r="BK1904" s="20" t="n">
        <v>1900</v>
      </c>
      <c r="BL1904" s="51"/>
      <c r="BM1904" s="51"/>
      <c r="BN1904" s="51"/>
      <c r="BO1904" s="51"/>
      <c r="BP1904" s="51"/>
      <c r="BQ1904" s="51"/>
      <c r="BR1904" s="51"/>
      <c r="BS1904" s="51"/>
      <c r="BT1904" s="51"/>
      <c r="BU1904" s="51"/>
      <c r="BV1904" s="51"/>
      <c r="BW1904" s="51"/>
      <c r="BX1904" s="51"/>
      <c r="BY1904" s="51"/>
      <c r="BZ1904" s="51"/>
      <c r="CA1904" s="51"/>
      <c r="CB1904" s="2"/>
      <c r="CC1904" s="2"/>
      <c r="CD1904" s="2"/>
      <c r="CE1904" s="2"/>
      <c r="CF1904" s="2"/>
      <c r="CG1904" s="2"/>
    </row>
    <row r="1905" customFormat="false" ht="12.75" hidden="false" customHeight="false" outlineLevel="0" collapsed="false">
      <c r="A1905" s="2"/>
      <c r="B1905" s="2"/>
      <c r="C1905" s="2"/>
      <c r="D1905" s="2"/>
      <c r="E1905" s="2"/>
      <c r="F1905" s="2"/>
      <c r="G1905" s="2"/>
      <c r="H1905" s="2"/>
      <c r="I1905" s="2"/>
      <c r="J1905" s="2"/>
      <c r="K1905" s="2"/>
      <c r="L1905" s="2"/>
      <c r="M1905" s="2"/>
      <c r="N1905" s="2"/>
      <c r="O1905" s="2"/>
      <c r="P1905" s="2"/>
      <c r="Q1905" s="2"/>
      <c r="R1905" s="2"/>
      <c r="S1905" s="20" t="n">
        <v>1894</v>
      </c>
      <c r="T1905" s="6"/>
      <c r="U1905" s="6"/>
      <c r="V1905" s="6"/>
      <c r="W1905" s="6"/>
      <c r="X1905" s="2"/>
      <c r="Y1905" s="20" t="n">
        <v>1894</v>
      </c>
      <c r="Z1905" s="6"/>
      <c r="AA1905" s="6"/>
      <c r="AB1905" s="6"/>
      <c r="AC1905" s="6"/>
      <c r="AD1905" s="2"/>
      <c r="AE1905" s="20" t="n">
        <v>1894</v>
      </c>
      <c r="AF1905" s="6"/>
      <c r="AG1905" s="6"/>
      <c r="AH1905" s="6"/>
      <c r="AI1905" s="6"/>
      <c r="AJ1905" s="6"/>
      <c r="AK1905" s="6"/>
      <c r="AL1905" s="6"/>
      <c r="AM1905" s="2"/>
      <c r="AN1905" s="2"/>
      <c r="AO1905" s="2"/>
      <c r="AP1905" s="2"/>
      <c r="AQ1905" s="2"/>
      <c r="AR1905" s="2"/>
      <c r="AS1905" s="2"/>
      <c r="AT1905" s="2"/>
      <c r="AU1905" s="2"/>
      <c r="AV1905" s="2"/>
      <c r="AW1905" s="2"/>
      <c r="AX1905" s="2"/>
      <c r="AY1905" s="2"/>
      <c r="AZ1905" s="2"/>
      <c r="BA1905" s="2"/>
      <c r="BB1905" s="2"/>
      <c r="BC1905" s="2"/>
      <c r="BD1905" s="2"/>
      <c r="BE1905" s="2"/>
      <c r="BF1905" s="2"/>
      <c r="BG1905" s="2"/>
      <c r="BH1905" s="2"/>
      <c r="BI1905" s="2"/>
      <c r="BJ1905" s="2"/>
      <c r="BK1905" s="20" t="n">
        <v>1901</v>
      </c>
      <c r="BL1905" s="51"/>
      <c r="BM1905" s="51"/>
      <c r="BN1905" s="51"/>
      <c r="BO1905" s="51"/>
      <c r="BP1905" s="51"/>
      <c r="BQ1905" s="51"/>
      <c r="BR1905" s="51"/>
      <c r="BS1905" s="51"/>
      <c r="BT1905" s="51"/>
      <c r="BU1905" s="51"/>
      <c r="BV1905" s="51"/>
      <c r="BW1905" s="51"/>
      <c r="BX1905" s="51"/>
      <c r="BY1905" s="51"/>
      <c r="BZ1905" s="51"/>
      <c r="CA1905" s="51"/>
      <c r="CB1905" s="2"/>
      <c r="CC1905" s="2"/>
      <c r="CD1905" s="2"/>
      <c r="CE1905" s="2"/>
      <c r="CF1905" s="2"/>
      <c r="CG1905" s="2"/>
    </row>
    <row r="1906" customFormat="false" ht="12.75" hidden="false" customHeight="false" outlineLevel="0" collapsed="false">
      <c r="A1906" s="2"/>
      <c r="B1906" s="2"/>
      <c r="C1906" s="2"/>
      <c r="D1906" s="2"/>
      <c r="E1906" s="2"/>
      <c r="F1906" s="2"/>
      <c r="G1906" s="2"/>
      <c r="H1906" s="2"/>
      <c r="I1906" s="2"/>
      <c r="J1906" s="2"/>
      <c r="K1906" s="2"/>
      <c r="L1906" s="2"/>
      <c r="M1906" s="2"/>
      <c r="N1906" s="2"/>
      <c r="O1906" s="2"/>
      <c r="P1906" s="2"/>
      <c r="Q1906" s="2"/>
      <c r="R1906" s="2"/>
      <c r="S1906" s="20" t="n">
        <v>1895</v>
      </c>
      <c r="T1906" s="6"/>
      <c r="U1906" s="6"/>
      <c r="V1906" s="6"/>
      <c r="W1906" s="6"/>
      <c r="X1906" s="2"/>
      <c r="Y1906" s="20" t="n">
        <v>1895</v>
      </c>
      <c r="Z1906" s="6"/>
      <c r="AA1906" s="6"/>
      <c r="AB1906" s="6"/>
      <c r="AC1906" s="6"/>
      <c r="AD1906" s="2"/>
      <c r="AE1906" s="20" t="n">
        <v>1895</v>
      </c>
      <c r="AF1906" s="6"/>
      <c r="AG1906" s="6"/>
      <c r="AH1906" s="6"/>
      <c r="AI1906" s="6"/>
      <c r="AJ1906" s="6"/>
      <c r="AK1906" s="6"/>
      <c r="AL1906" s="6"/>
      <c r="AM1906" s="2"/>
      <c r="AN1906" s="2"/>
      <c r="AO1906" s="2"/>
      <c r="AP1906" s="2"/>
      <c r="AQ1906" s="2"/>
      <c r="AR1906" s="2"/>
      <c r="AS1906" s="2"/>
      <c r="AT1906" s="2"/>
      <c r="AU1906" s="2"/>
      <c r="AV1906" s="2"/>
      <c r="AW1906" s="2"/>
      <c r="AX1906" s="2"/>
      <c r="AY1906" s="2"/>
      <c r="AZ1906" s="2"/>
      <c r="BA1906" s="2"/>
      <c r="BB1906" s="2"/>
      <c r="BC1906" s="2"/>
      <c r="BD1906" s="2"/>
      <c r="BE1906" s="2"/>
      <c r="BF1906" s="2"/>
      <c r="BG1906" s="2"/>
      <c r="BH1906" s="2"/>
      <c r="BI1906" s="2"/>
      <c r="BJ1906" s="2"/>
      <c r="BK1906" s="20" t="n">
        <v>1902</v>
      </c>
      <c r="BL1906" s="51"/>
      <c r="BM1906" s="51"/>
      <c r="BN1906" s="51"/>
      <c r="BO1906" s="51"/>
      <c r="BP1906" s="51"/>
      <c r="BQ1906" s="51"/>
      <c r="BR1906" s="51"/>
      <c r="BS1906" s="51"/>
      <c r="BT1906" s="51"/>
      <c r="BU1906" s="51"/>
      <c r="BV1906" s="51"/>
      <c r="BW1906" s="51"/>
      <c r="BX1906" s="51"/>
      <c r="BY1906" s="51"/>
      <c r="BZ1906" s="51"/>
      <c r="CA1906" s="51"/>
      <c r="CB1906" s="2"/>
      <c r="CC1906" s="2"/>
      <c r="CD1906" s="2"/>
      <c r="CE1906" s="2"/>
      <c r="CF1906" s="2"/>
      <c r="CG1906" s="2"/>
    </row>
    <row r="1907" customFormat="false" ht="12.75" hidden="false" customHeight="false" outlineLevel="0" collapsed="false">
      <c r="A1907" s="2"/>
      <c r="B1907" s="2"/>
      <c r="C1907" s="2"/>
      <c r="D1907" s="2"/>
      <c r="E1907" s="2"/>
      <c r="F1907" s="2"/>
      <c r="G1907" s="2"/>
      <c r="H1907" s="2"/>
      <c r="I1907" s="2"/>
      <c r="J1907" s="2"/>
      <c r="K1907" s="2"/>
      <c r="L1907" s="2"/>
      <c r="M1907" s="2"/>
      <c r="N1907" s="2"/>
      <c r="O1907" s="2"/>
      <c r="P1907" s="2"/>
      <c r="Q1907" s="2"/>
      <c r="R1907" s="2"/>
      <c r="S1907" s="20" t="n">
        <v>1896</v>
      </c>
      <c r="T1907" s="6"/>
      <c r="U1907" s="6"/>
      <c r="V1907" s="6"/>
      <c r="W1907" s="6"/>
      <c r="X1907" s="2"/>
      <c r="Y1907" s="20" t="n">
        <v>1896</v>
      </c>
      <c r="Z1907" s="6"/>
      <c r="AA1907" s="6"/>
      <c r="AB1907" s="6"/>
      <c r="AC1907" s="6"/>
      <c r="AD1907" s="2"/>
      <c r="AE1907" s="20" t="n">
        <v>1896</v>
      </c>
      <c r="AF1907" s="6"/>
      <c r="AG1907" s="6"/>
      <c r="AH1907" s="6"/>
      <c r="AI1907" s="6"/>
      <c r="AJ1907" s="6"/>
      <c r="AK1907" s="6"/>
      <c r="AL1907" s="6"/>
      <c r="AM1907" s="2"/>
      <c r="AN1907" s="2"/>
      <c r="AO1907" s="2"/>
      <c r="AP1907" s="2"/>
      <c r="AQ1907" s="2"/>
      <c r="AR1907" s="2"/>
      <c r="AS1907" s="2"/>
      <c r="AT1907" s="2"/>
      <c r="AU1907" s="2"/>
      <c r="AV1907" s="2"/>
      <c r="AW1907" s="2"/>
      <c r="AX1907" s="2"/>
      <c r="AY1907" s="2"/>
      <c r="AZ1907" s="2"/>
      <c r="BA1907" s="2"/>
      <c r="BB1907" s="2"/>
      <c r="BC1907" s="2"/>
      <c r="BD1907" s="2"/>
      <c r="BE1907" s="2"/>
      <c r="BF1907" s="2"/>
      <c r="BG1907" s="2"/>
      <c r="BH1907" s="2"/>
      <c r="BI1907" s="2"/>
      <c r="BJ1907" s="2"/>
      <c r="BK1907" s="20" t="n">
        <v>1903</v>
      </c>
      <c r="BL1907" s="51"/>
      <c r="BM1907" s="51"/>
      <c r="BN1907" s="51"/>
      <c r="BO1907" s="51"/>
      <c r="BP1907" s="51"/>
      <c r="BQ1907" s="51"/>
      <c r="BR1907" s="51"/>
      <c r="BS1907" s="51"/>
      <c r="BT1907" s="51"/>
      <c r="BU1907" s="51"/>
      <c r="BV1907" s="51"/>
      <c r="BW1907" s="51"/>
      <c r="BX1907" s="51"/>
      <c r="BY1907" s="51"/>
      <c r="BZ1907" s="51"/>
      <c r="CA1907" s="51"/>
      <c r="CB1907" s="2"/>
      <c r="CC1907" s="2"/>
      <c r="CD1907" s="2"/>
      <c r="CE1907" s="2"/>
      <c r="CF1907" s="2"/>
      <c r="CG1907" s="2"/>
    </row>
    <row r="1908" customFormat="false" ht="12.75" hidden="false" customHeight="false" outlineLevel="0" collapsed="false">
      <c r="A1908" s="2"/>
      <c r="B1908" s="2"/>
      <c r="C1908" s="2"/>
      <c r="D1908" s="2"/>
      <c r="E1908" s="2"/>
      <c r="F1908" s="2"/>
      <c r="G1908" s="2"/>
      <c r="H1908" s="2"/>
      <c r="I1908" s="2"/>
      <c r="J1908" s="2"/>
      <c r="K1908" s="2"/>
      <c r="L1908" s="2"/>
      <c r="M1908" s="2"/>
      <c r="N1908" s="2"/>
      <c r="O1908" s="2"/>
      <c r="P1908" s="2"/>
      <c r="Q1908" s="2"/>
      <c r="R1908" s="2"/>
      <c r="S1908" s="20" t="n">
        <v>1897</v>
      </c>
      <c r="T1908" s="6"/>
      <c r="U1908" s="6"/>
      <c r="V1908" s="6"/>
      <c r="W1908" s="6"/>
      <c r="X1908" s="2"/>
      <c r="Y1908" s="20" t="n">
        <v>1897</v>
      </c>
      <c r="Z1908" s="6"/>
      <c r="AA1908" s="6"/>
      <c r="AB1908" s="6"/>
      <c r="AC1908" s="6"/>
      <c r="AD1908" s="2"/>
      <c r="AE1908" s="20" t="n">
        <v>1897</v>
      </c>
      <c r="AF1908" s="6"/>
      <c r="AG1908" s="6"/>
      <c r="AH1908" s="6"/>
      <c r="AI1908" s="6"/>
      <c r="AJ1908" s="6"/>
      <c r="AK1908" s="6"/>
      <c r="AL1908" s="6"/>
      <c r="AM1908" s="2"/>
      <c r="AN1908" s="2"/>
      <c r="AO1908" s="2"/>
      <c r="AP1908" s="2"/>
      <c r="AQ1908" s="2"/>
      <c r="AR1908" s="2"/>
      <c r="AS1908" s="2"/>
      <c r="AT1908" s="2"/>
      <c r="AU1908" s="2"/>
      <c r="AV1908" s="2"/>
      <c r="AW1908" s="2"/>
      <c r="AX1908" s="2"/>
      <c r="AY1908" s="2"/>
      <c r="AZ1908" s="2"/>
      <c r="BA1908" s="2"/>
      <c r="BB1908" s="2"/>
      <c r="BC1908" s="2"/>
      <c r="BD1908" s="2"/>
      <c r="BE1908" s="2"/>
      <c r="BF1908" s="2"/>
      <c r="BG1908" s="2"/>
      <c r="BH1908" s="2"/>
      <c r="BI1908" s="2"/>
      <c r="BJ1908" s="2"/>
      <c r="BK1908" s="20" t="n">
        <v>1904</v>
      </c>
      <c r="BL1908" s="51"/>
      <c r="BM1908" s="51"/>
      <c r="BN1908" s="51"/>
      <c r="BO1908" s="51"/>
      <c r="BP1908" s="51"/>
      <c r="BQ1908" s="51"/>
      <c r="BR1908" s="51"/>
      <c r="BS1908" s="51"/>
      <c r="BT1908" s="51"/>
      <c r="BU1908" s="51"/>
      <c r="BV1908" s="51"/>
      <c r="BW1908" s="51"/>
      <c r="BX1908" s="51"/>
      <c r="BY1908" s="51"/>
      <c r="BZ1908" s="51"/>
      <c r="CA1908" s="51"/>
      <c r="CB1908" s="2"/>
      <c r="CC1908" s="2"/>
      <c r="CD1908" s="2"/>
      <c r="CE1908" s="2"/>
      <c r="CF1908" s="2"/>
      <c r="CG1908" s="2"/>
    </row>
    <row r="1909" customFormat="false" ht="12.75" hidden="false" customHeight="false" outlineLevel="0" collapsed="false">
      <c r="A1909" s="2"/>
      <c r="B1909" s="2"/>
      <c r="C1909" s="2"/>
      <c r="D1909" s="2"/>
      <c r="E1909" s="2"/>
      <c r="F1909" s="2"/>
      <c r="G1909" s="2"/>
      <c r="H1909" s="2"/>
      <c r="I1909" s="2"/>
      <c r="J1909" s="2"/>
      <c r="K1909" s="2"/>
      <c r="L1909" s="2"/>
      <c r="M1909" s="2"/>
      <c r="N1909" s="2"/>
      <c r="O1909" s="2"/>
      <c r="P1909" s="2"/>
      <c r="Q1909" s="2"/>
      <c r="R1909" s="2"/>
      <c r="S1909" s="20" t="n">
        <v>1898</v>
      </c>
      <c r="T1909" s="6"/>
      <c r="U1909" s="6"/>
      <c r="V1909" s="6"/>
      <c r="W1909" s="6"/>
      <c r="X1909" s="2"/>
      <c r="Y1909" s="20" t="n">
        <v>1898</v>
      </c>
      <c r="Z1909" s="6"/>
      <c r="AA1909" s="6"/>
      <c r="AB1909" s="6"/>
      <c r="AC1909" s="6"/>
      <c r="AD1909" s="2"/>
      <c r="AE1909" s="20" t="n">
        <v>1898</v>
      </c>
      <c r="AF1909" s="6"/>
      <c r="AG1909" s="6"/>
      <c r="AH1909" s="6"/>
      <c r="AI1909" s="6"/>
      <c r="AJ1909" s="6"/>
      <c r="AK1909" s="6"/>
      <c r="AL1909" s="6"/>
      <c r="AM1909" s="2"/>
      <c r="AN1909" s="2"/>
      <c r="AO1909" s="2"/>
      <c r="AP1909" s="2"/>
      <c r="AQ1909" s="2"/>
      <c r="AR1909" s="2"/>
      <c r="AS1909" s="2"/>
      <c r="AT1909" s="2"/>
      <c r="AU1909" s="2"/>
      <c r="AV1909" s="2"/>
      <c r="AW1909" s="2"/>
      <c r="AX1909" s="2"/>
      <c r="AY1909" s="2"/>
      <c r="AZ1909" s="2"/>
      <c r="BA1909" s="2"/>
      <c r="BB1909" s="2"/>
      <c r="BC1909" s="2"/>
      <c r="BD1909" s="2"/>
      <c r="BE1909" s="2"/>
      <c r="BF1909" s="2"/>
      <c r="BG1909" s="2"/>
      <c r="BH1909" s="2"/>
      <c r="BI1909" s="2"/>
      <c r="BJ1909" s="2"/>
      <c r="BK1909" s="20" t="n">
        <v>1905</v>
      </c>
      <c r="BL1909" s="51"/>
      <c r="BM1909" s="51"/>
      <c r="BN1909" s="51"/>
      <c r="BO1909" s="51"/>
      <c r="BP1909" s="51"/>
      <c r="BQ1909" s="51"/>
      <c r="BR1909" s="51"/>
      <c r="BS1909" s="51"/>
      <c r="BT1909" s="51"/>
      <c r="BU1909" s="51"/>
      <c r="BV1909" s="51"/>
      <c r="BW1909" s="51"/>
      <c r="BX1909" s="51"/>
      <c r="BY1909" s="51"/>
      <c r="BZ1909" s="51"/>
      <c r="CA1909" s="51"/>
      <c r="CB1909" s="2"/>
      <c r="CC1909" s="2"/>
      <c r="CD1909" s="2"/>
      <c r="CE1909" s="2"/>
      <c r="CF1909" s="2"/>
      <c r="CG1909" s="2"/>
    </row>
    <row r="1910" customFormat="false" ht="12.75" hidden="false" customHeight="false" outlineLevel="0" collapsed="false">
      <c r="A1910" s="2"/>
      <c r="B1910" s="2"/>
      <c r="C1910" s="2"/>
      <c r="D1910" s="2"/>
      <c r="E1910" s="2"/>
      <c r="F1910" s="2"/>
      <c r="G1910" s="2"/>
      <c r="H1910" s="2"/>
      <c r="I1910" s="2"/>
      <c r="J1910" s="2"/>
      <c r="K1910" s="2"/>
      <c r="L1910" s="2"/>
      <c r="M1910" s="2"/>
      <c r="N1910" s="2"/>
      <c r="O1910" s="2"/>
      <c r="P1910" s="2"/>
      <c r="Q1910" s="2"/>
      <c r="R1910" s="2"/>
      <c r="S1910" s="20" t="n">
        <v>1899</v>
      </c>
      <c r="T1910" s="6"/>
      <c r="U1910" s="6"/>
      <c r="V1910" s="6"/>
      <c r="W1910" s="6"/>
      <c r="X1910" s="2"/>
      <c r="Y1910" s="20" t="n">
        <v>1899</v>
      </c>
      <c r="Z1910" s="6"/>
      <c r="AA1910" s="6"/>
      <c r="AB1910" s="6"/>
      <c r="AC1910" s="6"/>
      <c r="AD1910" s="2"/>
      <c r="AE1910" s="20" t="n">
        <v>1899</v>
      </c>
      <c r="AF1910" s="6"/>
      <c r="AG1910" s="6"/>
      <c r="AH1910" s="6"/>
      <c r="AI1910" s="6"/>
      <c r="AJ1910" s="6"/>
      <c r="AK1910" s="6"/>
      <c r="AL1910" s="6"/>
      <c r="AM1910" s="2"/>
      <c r="AN1910" s="2"/>
      <c r="AO1910" s="2"/>
      <c r="AP1910" s="2"/>
      <c r="AQ1910" s="2"/>
      <c r="AR1910" s="2"/>
      <c r="AS1910" s="2"/>
      <c r="AT1910" s="2"/>
      <c r="AU1910" s="2"/>
      <c r="AV1910" s="2"/>
      <c r="AW1910" s="2"/>
      <c r="AX1910" s="2"/>
      <c r="AY1910" s="2"/>
      <c r="AZ1910" s="2"/>
      <c r="BA1910" s="2"/>
      <c r="BB1910" s="2"/>
      <c r="BC1910" s="2"/>
      <c r="BD1910" s="2"/>
      <c r="BE1910" s="2"/>
      <c r="BF1910" s="2"/>
      <c r="BG1910" s="2"/>
      <c r="BH1910" s="2"/>
      <c r="BI1910" s="2"/>
      <c r="BJ1910" s="2"/>
      <c r="BK1910" s="20" t="n">
        <v>1906</v>
      </c>
      <c r="BL1910" s="51"/>
      <c r="BM1910" s="51"/>
      <c r="BN1910" s="51"/>
      <c r="BO1910" s="51"/>
      <c r="BP1910" s="51"/>
      <c r="BQ1910" s="51"/>
      <c r="BR1910" s="51"/>
      <c r="BS1910" s="51"/>
      <c r="BT1910" s="51"/>
      <c r="BU1910" s="51"/>
      <c r="BV1910" s="51"/>
      <c r="BW1910" s="51"/>
      <c r="BX1910" s="51"/>
      <c r="BY1910" s="51"/>
      <c r="BZ1910" s="51"/>
      <c r="CA1910" s="51"/>
      <c r="CB1910" s="2"/>
      <c r="CC1910" s="2"/>
      <c r="CD1910" s="2"/>
      <c r="CE1910" s="2"/>
      <c r="CF1910" s="2"/>
      <c r="CG1910" s="2"/>
    </row>
    <row r="1911" customFormat="false" ht="12.75" hidden="false" customHeight="false" outlineLevel="0" collapsed="false">
      <c r="A1911" s="2"/>
      <c r="B1911" s="2"/>
      <c r="C1911" s="2"/>
      <c r="D1911" s="2"/>
      <c r="E1911" s="2"/>
      <c r="F1911" s="2"/>
      <c r="G1911" s="2"/>
      <c r="H1911" s="2"/>
      <c r="I1911" s="2"/>
      <c r="J1911" s="2"/>
      <c r="K1911" s="2"/>
      <c r="L1911" s="2"/>
      <c r="M1911" s="2"/>
      <c r="N1911" s="2"/>
      <c r="O1911" s="2"/>
      <c r="P1911" s="2"/>
      <c r="Q1911" s="2"/>
      <c r="R1911" s="2"/>
      <c r="S1911" s="20" t="n">
        <v>1900</v>
      </c>
      <c r="T1911" s="6"/>
      <c r="U1911" s="6"/>
      <c r="V1911" s="6"/>
      <c r="W1911" s="6"/>
      <c r="X1911" s="2"/>
      <c r="Y1911" s="20" t="n">
        <v>1900</v>
      </c>
      <c r="Z1911" s="6"/>
      <c r="AA1911" s="6"/>
      <c r="AB1911" s="6"/>
      <c r="AC1911" s="6"/>
      <c r="AD1911" s="2"/>
      <c r="AE1911" s="20" t="n">
        <v>1900</v>
      </c>
      <c r="AF1911" s="6"/>
      <c r="AG1911" s="6"/>
      <c r="AH1911" s="6"/>
      <c r="AI1911" s="6"/>
      <c r="AJ1911" s="6"/>
      <c r="AK1911" s="6"/>
      <c r="AL1911" s="6"/>
      <c r="AM1911" s="2"/>
      <c r="AN1911" s="2"/>
      <c r="AO1911" s="2"/>
      <c r="AP1911" s="2"/>
      <c r="AQ1911" s="2"/>
      <c r="AR1911" s="2"/>
      <c r="AS1911" s="2"/>
      <c r="AT1911" s="2"/>
      <c r="AU1911" s="2"/>
      <c r="AV1911" s="2"/>
      <c r="AW1911" s="2"/>
      <c r="AX1911" s="2"/>
      <c r="AY1911" s="2"/>
      <c r="AZ1911" s="2"/>
      <c r="BA1911" s="2"/>
      <c r="BB1911" s="2"/>
      <c r="BC1911" s="2"/>
      <c r="BD1911" s="2"/>
      <c r="BE1911" s="2"/>
      <c r="BF1911" s="2"/>
      <c r="BG1911" s="2"/>
      <c r="BH1911" s="2"/>
      <c r="BI1911" s="2"/>
      <c r="BJ1911" s="2"/>
      <c r="BK1911" s="20" t="n">
        <v>1907</v>
      </c>
      <c r="BL1911" s="51"/>
      <c r="BM1911" s="51"/>
      <c r="BN1911" s="51"/>
      <c r="BO1911" s="51"/>
      <c r="BP1911" s="51"/>
      <c r="BQ1911" s="51"/>
      <c r="BR1911" s="51"/>
      <c r="BS1911" s="51"/>
      <c r="BT1911" s="51"/>
      <c r="BU1911" s="51"/>
      <c r="BV1911" s="51"/>
      <c r="BW1911" s="51"/>
      <c r="BX1911" s="51"/>
      <c r="BY1911" s="51"/>
      <c r="BZ1911" s="51"/>
      <c r="CA1911" s="51"/>
      <c r="CB1911" s="2"/>
      <c r="CC1911" s="2"/>
      <c r="CD1911" s="2"/>
      <c r="CE1911" s="2"/>
      <c r="CF1911" s="2"/>
      <c r="CG1911" s="2"/>
    </row>
    <row r="1912" customFormat="false" ht="12.75" hidden="false" customHeight="false" outlineLevel="0" collapsed="false">
      <c r="A1912" s="2"/>
      <c r="B1912" s="2"/>
      <c r="C1912" s="2"/>
      <c r="D1912" s="2"/>
      <c r="E1912" s="2"/>
      <c r="F1912" s="2"/>
      <c r="G1912" s="2"/>
      <c r="H1912" s="2"/>
      <c r="I1912" s="2"/>
      <c r="J1912" s="2"/>
      <c r="K1912" s="2"/>
      <c r="L1912" s="2"/>
      <c r="M1912" s="2"/>
      <c r="N1912" s="2"/>
      <c r="O1912" s="2"/>
      <c r="P1912" s="2"/>
      <c r="Q1912" s="2"/>
      <c r="R1912" s="2"/>
      <c r="S1912" s="20" t="n">
        <v>1901</v>
      </c>
      <c r="T1912" s="6"/>
      <c r="U1912" s="6"/>
      <c r="V1912" s="6"/>
      <c r="W1912" s="6"/>
      <c r="X1912" s="2"/>
      <c r="Y1912" s="20" t="n">
        <v>1901</v>
      </c>
      <c r="Z1912" s="6"/>
      <c r="AA1912" s="6"/>
      <c r="AB1912" s="6"/>
      <c r="AC1912" s="6"/>
      <c r="AD1912" s="2"/>
      <c r="AE1912" s="20" t="n">
        <v>1901</v>
      </c>
      <c r="AF1912" s="6"/>
      <c r="AG1912" s="6"/>
      <c r="AH1912" s="6"/>
      <c r="AI1912" s="6"/>
      <c r="AJ1912" s="6"/>
      <c r="AK1912" s="6"/>
      <c r="AL1912" s="6"/>
      <c r="AM1912" s="2"/>
      <c r="AN1912" s="2"/>
      <c r="AO1912" s="2"/>
      <c r="AP1912" s="2"/>
      <c r="AQ1912" s="2"/>
      <c r="AR1912" s="2"/>
      <c r="AS1912" s="2"/>
      <c r="AT1912" s="2"/>
      <c r="AU1912" s="2"/>
      <c r="AV1912" s="2"/>
      <c r="AW1912" s="2"/>
      <c r="AX1912" s="2"/>
      <c r="AY1912" s="2"/>
      <c r="AZ1912" s="2"/>
      <c r="BA1912" s="2"/>
      <c r="BB1912" s="2"/>
      <c r="BC1912" s="2"/>
      <c r="BD1912" s="2"/>
      <c r="BE1912" s="2"/>
      <c r="BF1912" s="2"/>
      <c r="BG1912" s="2"/>
      <c r="BH1912" s="2"/>
      <c r="BI1912" s="2"/>
      <c r="BJ1912" s="2"/>
      <c r="BK1912" s="20" t="n">
        <v>1908</v>
      </c>
      <c r="BL1912" s="51"/>
      <c r="BM1912" s="51"/>
      <c r="BN1912" s="51"/>
      <c r="BO1912" s="51"/>
      <c r="BP1912" s="51"/>
      <c r="BQ1912" s="51"/>
      <c r="BR1912" s="51"/>
      <c r="BS1912" s="51"/>
      <c r="BT1912" s="51"/>
      <c r="BU1912" s="51"/>
      <c r="BV1912" s="51"/>
      <c r="BW1912" s="51"/>
      <c r="BX1912" s="51"/>
      <c r="BY1912" s="51"/>
      <c r="BZ1912" s="51"/>
      <c r="CA1912" s="51"/>
      <c r="CB1912" s="2"/>
      <c r="CC1912" s="2"/>
      <c r="CD1912" s="2"/>
      <c r="CE1912" s="2"/>
      <c r="CF1912" s="2"/>
      <c r="CG1912" s="2"/>
    </row>
    <row r="1913" customFormat="false" ht="12.75" hidden="false" customHeight="false" outlineLevel="0" collapsed="false">
      <c r="A1913" s="2"/>
      <c r="B1913" s="2"/>
      <c r="C1913" s="2"/>
      <c r="D1913" s="2"/>
      <c r="E1913" s="2"/>
      <c r="F1913" s="2"/>
      <c r="G1913" s="2"/>
      <c r="H1913" s="2"/>
      <c r="I1913" s="2"/>
      <c r="J1913" s="2"/>
      <c r="K1913" s="2"/>
      <c r="L1913" s="2"/>
      <c r="M1913" s="2"/>
      <c r="N1913" s="2"/>
      <c r="O1913" s="2"/>
      <c r="P1913" s="2"/>
      <c r="Q1913" s="2"/>
      <c r="R1913" s="2"/>
      <c r="S1913" s="20" t="n">
        <v>1902</v>
      </c>
      <c r="T1913" s="6"/>
      <c r="U1913" s="6"/>
      <c r="V1913" s="6"/>
      <c r="W1913" s="6"/>
      <c r="X1913" s="2"/>
      <c r="Y1913" s="20" t="n">
        <v>1902</v>
      </c>
      <c r="Z1913" s="6"/>
      <c r="AA1913" s="6"/>
      <c r="AB1913" s="6"/>
      <c r="AC1913" s="6"/>
      <c r="AD1913" s="2"/>
      <c r="AE1913" s="20" t="n">
        <v>1902</v>
      </c>
      <c r="AF1913" s="6"/>
      <c r="AG1913" s="6"/>
      <c r="AH1913" s="6"/>
      <c r="AI1913" s="6"/>
      <c r="AJ1913" s="6"/>
      <c r="AK1913" s="6"/>
      <c r="AL1913" s="6"/>
      <c r="AM1913" s="2"/>
      <c r="AN1913" s="2"/>
      <c r="AO1913" s="2"/>
      <c r="AP1913" s="2"/>
      <c r="AQ1913" s="2"/>
      <c r="AR1913" s="2"/>
      <c r="AS1913" s="2"/>
      <c r="AT1913" s="2"/>
      <c r="AU1913" s="2"/>
      <c r="AV1913" s="2"/>
      <c r="AW1913" s="2"/>
      <c r="AX1913" s="2"/>
      <c r="AY1913" s="2"/>
      <c r="AZ1913" s="2"/>
      <c r="BA1913" s="2"/>
      <c r="BB1913" s="2"/>
      <c r="BC1913" s="2"/>
      <c r="BD1913" s="2"/>
      <c r="BE1913" s="2"/>
      <c r="BF1913" s="2"/>
      <c r="BG1913" s="2"/>
      <c r="BH1913" s="2"/>
      <c r="BI1913" s="2"/>
      <c r="BJ1913" s="2"/>
      <c r="BK1913" s="20" t="n">
        <v>1909</v>
      </c>
      <c r="BL1913" s="51"/>
      <c r="BM1913" s="51"/>
      <c r="BN1913" s="51"/>
      <c r="BO1913" s="51"/>
      <c r="BP1913" s="51"/>
      <c r="BQ1913" s="51"/>
      <c r="BR1913" s="51"/>
      <c r="BS1913" s="51"/>
      <c r="BT1913" s="51"/>
      <c r="BU1913" s="51"/>
      <c r="BV1913" s="51"/>
      <c r="BW1913" s="51"/>
      <c r="BX1913" s="51"/>
      <c r="BY1913" s="51"/>
      <c r="BZ1913" s="51"/>
      <c r="CA1913" s="51"/>
      <c r="CB1913" s="2"/>
      <c r="CC1913" s="2"/>
      <c r="CD1913" s="2"/>
      <c r="CE1913" s="2"/>
      <c r="CF1913" s="2"/>
      <c r="CG1913" s="2"/>
    </row>
    <row r="1914" customFormat="false" ht="12.75" hidden="false" customHeight="false" outlineLevel="0" collapsed="false">
      <c r="A1914" s="2"/>
      <c r="B1914" s="2"/>
      <c r="C1914" s="2"/>
      <c r="D1914" s="2"/>
      <c r="E1914" s="2"/>
      <c r="F1914" s="2"/>
      <c r="G1914" s="2"/>
      <c r="H1914" s="2"/>
      <c r="I1914" s="2"/>
      <c r="J1914" s="2"/>
      <c r="K1914" s="2"/>
      <c r="L1914" s="2"/>
      <c r="M1914" s="2"/>
      <c r="N1914" s="2"/>
      <c r="O1914" s="2"/>
      <c r="P1914" s="2"/>
      <c r="Q1914" s="2"/>
      <c r="R1914" s="2"/>
      <c r="S1914" s="20" t="n">
        <v>1903</v>
      </c>
      <c r="T1914" s="6"/>
      <c r="U1914" s="6"/>
      <c r="V1914" s="6"/>
      <c r="W1914" s="6"/>
      <c r="X1914" s="2"/>
      <c r="Y1914" s="20" t="n">
        <v>1903</v>
      </c>
      <c r="Z1914" s="6"/>
      <c r="AA1914" s="6"/>
      <c r="AB1914" s="6"/>
      <c r="AC1914" s="6"/>
      <c r="AD1914" s="2"/>
      <c r="AE1914" s="20" t="n">
        <v>1903</v>
      </c>
      <c r="AF1914" s="6"/>
      <c r="AG1914" s="6"/>
      <c r="AH1914" s="6"/>
      <c r="AI1914" s="6"/>
      <c r="AJ1914" s="6"/>
      <c r="AK1914" s="6"/>
      <c r="AL1914" s="6"/>
      <c r="AM1914" s="2"/>
      <c r="AN1914" s="2"/>
      <c r="AO1914" s="2"/>
      <c r="AP1914" s="2"/>
      <c r="AQ1914" s="2"/>
      <c r="AR1914" s="2"/>
      <c r="AS1914" s="2"/>
      <c r="AT1914" s="2"/>
      <c r="AU1914" s="2"/>
      <c r="AV1914" s="2"/>
      <c r="AW1914" s="2"/>
      <c r="AX1914" s="2"/>
      <c r="AY1914" s="2"/>
      <c r="AZ1914" s="2"/>
      <c r="BA1914" s="2"/>
      <c r="BB1914" s="2"/>
      <c r="BC1914" s="2"/>
      <c r="BD1914" s="2"/>
      <c r="BE1914" s="2"/>
      <c r="BF1914" s="2"/>
      <c r="BG1914" s="2"/>
      <c r="BH1914" s="2"/>
      <c r="BI1914" s="2"/>
      <c r="BJ1914" s="2"/>
      <c r="BK1914" s="20" t="n">
        <v>1910</v>
      </c>
      <c r="BL1914" s="51"/>
      <c r="BM1914" s="51"/>
      <c r="BN1914" s="51"/>
      <c r="BO1914" s="51"/>
      <c r="BP1914" s="51"/>
      <c r="BQ1914" s="51"/>
      <c r="BR1914" s="51"/>
      <c r="BS1914" s="51"/>
      <c r="BT1914" s="51"/>
      <c r="BU1914" s="51"/>
      <c r="BV1914" s="51"/>
      <c r="BW1914" s="51"/>
      <c r="BX1914" s="51"/>
      <c r="BY1914" s="51"/>
      <c r="BZ1914" s="51"/>
      <c r="CA1914" s="51"/>
      <c r="CB1914" s="2"/>
      <c r="CC1914" s="2"/>
      <c r="CD1914" s="2"/>
      <c r="CE1914" s="2"/>
      <c r="CF1914" s="2"/>
      <c r="CG1914" s="2"/>
    </row>
    <row r="1915" customFormat="false" ht="12.75" hidden="false" customHeight="false" outlineLevel="0" collapsed="false">
      <c r="A1915" s="2"/>
      <c r="B1915" s="2"/>
      <c r="C1915" s="2"/>
      <c r="D1915" s="2"/>
      <c r="E1915" s="2"/>
      <c r="F1915" s="2"/>
      <c r="G1915" s="2"/>
      <c r="H1915" s="2"/>
      <c r="I1915" s="2"/>
      <c r="J1915" s="2"/>
      <c r="K1915" s="2"/>
      <c r="L1915" s="2"/>
      <c r="M1915" s="2"/>
      <c r="N1915" s="2"/>
      <c r="O1915" s="2"/>
      <c r="P1915" s="2"/>
      <c r="Q1915" s="2"/>
      <c r="R1915" s="2"/>
      <c r="S1915" s="20" t="n">
        <v>1904</v>
      </c>
      <c r="T1915" s="6"/>
      <c r="U1915" s="6"/>
      <c r="V1915" s="6"/>
      <c r="W1915" s="6"/>
      <c r="X1915" s="2"/>
      <c r="Y1915" s="20" t="n">
        <v>1904</v>
      </c>
      <c r="Z1915" s="6"/>
      <c r="AA1915" s="6"/>
      <c r="AB1915" s="6"/>
      <c r="AC1915" s="6"/>
      <c r="AD1915" s="2"/>
      <c r="AE1915" s="20" t="n">
        <v>1904</v>
      </c>
      <c r="AF1915" s="6"/>
      <c r="AG1915" s="6"/>
      <c r="AH1915" s="6"/>
      <c r="AI1915" s="6"/>
      <c r="AJ1915" s="6"/>
      <c r="AK1915" s="6"/>
      <c r="AL1915" s="6"/>
      <c r="AM1915" s="2"/>
      <c r="AN1915" s="2"/>
      <c r="AO1915" s="2"/>
      <c r="AP1915" s="2"/>
      <c r="AQ1915" s="2"/>
      <c r="AR1915" s="2"/>
      <c r="AS1915" s="2"/>
      <c r="AT1915" s="2"/>
      <c r="AU1915" s="2"/>
      <c r="AV1915" s="2"/>
      <c r="AW1915" s="2"/>
      <c r="AX1915" s="2"/>
      <c r="AY1915" s="2"/>
      <c r="AZ1915" s="2"/>
      <c r="BA1915" s="2"/>
      <c r="BB1915" s="2"/>
      <c r="BC1915" s="2"/>
      <c r="BD1915" s="2"/>
      <c r="BE1915" s="2"/>
      <c r="BF1915" s="2"/>
      <c r="BG1915" s="2"/>
      <c r="BH1915" s="2"/>
      <c r="BI1915" s="2"/>
      <c r="BJ1915" s="2"/>
      <c r="BK1915" s="20" t="n">
        <v>1911</v>
      </c>
      <c r="BL1915" s="51"/>
      <c r="BM1915" s="51"/>
      <c r="BN1915" s="51"/>
      <c r="BO1915" s="51"/>
      <c r="BP1915" s="51"/>
      <c r="BQ1915" s="51"/>
      <c r="BR1915" s="51"/>
      <c r="BS1915" s="51"/>
      <c r="BT1915" s="51"/>
      <c r="BU1915" s="51"/>
      <c r="BV1915" s="51"/>
      <c r="BW1915" s="51"/>
      <c r="BX1915" s="51"/>
      <c r="BY1915" s="51"/>
      <c r="BZ1915" s="51"/>
      <c r="CA1915" s="51"/>
      <c r="CB1915" s="2"/>
      <c r="CC1915" s="2"/>
      <c r="CD1915" s="2"/>
      <c r="CE1915" s="2"/>
      <c r="CF1915" s="2"/>
      <c r="CG1915" s="2"/>
    </row>
    <row r="1916" customFormat="false" ht="12.75" hidden="false" customHeight="false" outlineLevel="0" collapsed="false">
      <c r="A1916" s="2"/>
      <c r="B1916" s="2"/>
      <c r="C1916" s="2"/>
      <c r="D1916" s="2"/>
      <c r="E1916" s="2"/>
      <c r="F1916" s="2"/>
      <c r="G1916" s="2"/>
      <c r="H1916" s="2"/>
      <c r="I1916" s="2"/>
      <c r="J1916" s="2"/>
      <c r="K1916" s="2"/>
      <c r="L1916" s="2"/>
      <c r="M1916" s="2"/>
      <c r="N1916" s="2"/>
      <c r="O1916" s="2"/>
      <c r="P1916" s="2"/>
      <c r="Q1916" s="2"/>
      <c r="R1916" s="2"/>
      <c r="S1916" s="20" t="n">
        <v>1905</v>
      </c>
      <c r="T1916" s="6"/>
      <c r="U1916" s="6"/>
      <c r="V1916" s="6"/>
      <c r="W1916" s="6"/>
      <c r="X1916" s="2"/>
      <c r="Y1916" s="20" t="n">
        <v>1905</v>
      </c>
      <c r="Z1916" s="6"/>
      <c r="AA1916" s="6"/>
      <c r="AB1916" s="6"/>
      <c r="AC1916" s="6"/>
      <c r="AD1916" s="2"/>
      <c r="AE1916" s="20" t="n">
        <v>1905</v>
      </c>
      <c r="AF1916" s="6"/>
      <c r="AG1916" s="6"/>
      <c r="AH1916" s="6"/>
      <c r="AI1916" s="6"/>
      <c r="AJ1916" s="6"/>
      <c r="AK1916" s="6"/>
      <c r="AL1916" s="6"/>
      <c r="AM1916" s="2"/>
      <c r="AN1916" s="2"/>
      <c r="AO1916" s="2"/>
      <c r="AP1916" s="2"/>
      <c r="AQ1916" s="2"/>
      <c r="AR1916" s="2"/>
      <c r="AS1916" s="2"/>
      <c r="AT1916" s="2"/>
      <c r="AU1916" s="2"/>
      <c r="AV1916" s="2"/>
      <c r="AW1916" s="2"/>
      <c r="AX1916" s="2"/>
      <c r="AY1916" s="2"/>
      <c r="AZ1916" s="2"/>
      <c r="BA1916" s="2"/>
      <c r="BB1916" s="2"/>
      <c r="BC1916" s="2"/>
      <c r="BD1916" s="2"/>
      <c r="BE1916" s="2"/>
      <c r="BF1916" s="2"/>
      <c r="BG1916" s="2"/>
      <c r="BH1916" s="2"/>
      <c r="BI1916" s="2"/>
      <c r="BJ1916" s="2"/>
      <c r="BK1916" s="20" t="n">
        <v>1912</v>
      </c>
      <c r="BL1916" s="51"/>
      <c r="BM1916" s="51"/>
      <c r="BN1916" s="51"/>
      <c r="BO1916" s="51"/>
      <c r="BP1916" s="51"/>
      <c r="BQ1916" s="51"/>
      <c r="BR1916" s="51"/>
      <c r="BS1916" s="51"/>
      <c r="BT1916" s="51"/>
      <c r="BU1916" s="51"/>
      <c r="BV1916" s="51"/>
      <c r="BW1916" s="51"/>
      <c r="BX1916" s="51"/>
      <c r="BY1916" s="51"/>
      <c r="BZ1916" s="51"/>
      <c r="CA1916" s="51"/>
      <c r="CB1916" s="2"/>
      <c r="CC1916" s="2"/>
      <c r="CD1916" s="2"/>
      <c r="CE1916" s="2"/>
      <c r="CF1916" s="2"/>
      <c r="CG1916" s="2"/>
    </row>
    <row r="1917" customFormat="false" ht="12.75" hidden="false" customHeight="false" outlineLevel="0" collapsed="false">
      <c r="A1917" s="2"/>
      <c r="B1917" s="2"/>
      <c r="C1917" s="2"/>
      <c r="D1917" s="2"/>
      <c r="E1917" s="2"/>
      <c r="F1917" s="2"/>
      <c r="G1917" s="2"/>
      <c r="H1917" s="2"/>
      <c r="I1917" s="2"/>
      <c r="J1917" s="2"/>
      <c r="K1917" s="2"/>
      <c r="L1917" s="2"/>
      <c r="M1917" s="2"/>
      <c r="N1917" s="2"/>
      <c r="O1917" s="2"/>
      <c r="P1917" s="2"/>
      <c r="Q1917" s="2"/>
      <c r="R1917" s="2"/>
      <c r="S1917" s="20" t="n">
        <v>1906</v>
      </c>
      <c r="T1917" s="6"/>
      <c r="U1917" s="6"/>
      <c r="V1917" s="6"/>
      <c r="W1917" s="6"/>
      <c r="X1917" s="2"/>
      <c r="Y1917" s="20" t="n">
        <v>1906</v>
      </c>
      <c r="Z1917" s="6"/>
      <c r="AA1917" s="6"/>
      <c r="AB1917" s="6"/>
      <c r="AC1917" s="6"/>
      <c r="AD1917" s="2"/>
      <c r="AE1917" s="20" t="n">
        <v>1906</v>
      </c>
      <c r="AF1917" s="6"/>
      <c r="AG1917" s="6"/>
      <c r="AH1917" s="6"/>
      <c r="AI1917" s="6"/>
      <c r="AJ1917" s="6"/>
      <c r="AK1917" s="6"/>
      <c r="AL1917" s="6"/>
      <c r="AM1917" s="2"/>
      <c r="AN1917" s="2"/>
      <c r="AO1917" s="2"/>
      <c r="AP1917" s="2"/>
      <c r="AQ1917" s="2"/>
      <c r="AR1917" s="2"/>
      <c r="AS1917" s="2"/>
      <c r="AT1917" s="2"/>
      <c r="AU1917" s="2"/>
      <c r="AV1917" s="2"/>
      <c r="AW1917" s="2"/>
      <c r="AX1917" s="2"/>
      <c r="AY1917" s="2"/>
      <c r="AZ1917" s="2"/>
      <c r="BA1917" s="2"/>
      <c r="BB1917" s="2"/>
      <c r="BC1917" s="2"/>
      <c r="BD1917" s="2"/>
      <c r="BE1917" s="2"/>
      <c r="BF1917" s="2"/>
      <c r="BG1917" s="2"/>
      <c r="BH1917" s="2"/>
      <c r="BI1917" s="2"/>
      <c r="BJ1917" s="2"/>
      <c r="BK1917" s="20" t="n">
        <v>1913</v>
      </c>
      <c r="BL1917" s="51"/>
      <c r="BM1917" s="51"/>
      <c r="BN1917" s="51"/>
      <c r="BO1917" s="51"/>
      <c r="BP1917" s="51"/>
      <c r="BQ1917" s="51"/>
      <c r="BR1917" s="51"/>
      <c r="BS1917" s="51"/>
      <c r="BT1917" s="51"/>
      <c r="BU1917" s="51"/>
      <c r="BV1917" s="51"/>
      <c r="BW1917" s="51"/>
      <c r="BX1917" s="51"/>
      <c r="BY1917" s="51"/>
      <c r="BZ1917" s="51"/>
      <c r="CA1917" s="51"/>
      <c r="CB1917" s="2"/>
      <c r="CC1917" s="2"/>
      <c r="CD1917" s="2"/>
      <c r="CE1917" s="2"/>
      <c r="CF1917" s="2"/>
      <c r="CG1917" s="2"/>
    </row>
    <row r="1918" customFormat="false" ht="12.75" hidden="false" customHeight="false" outlineLevel="0" collapsed="false">
      <c r="A1918" s="2"/>
      <c r="B1918" s="2"/>
      <c r="C1918" s="2"/>
      <c r="D1918" s="2"/>
      <c r="E1918" s="2"/>
      <c r="F1918" s="2"/>
      <c r="G1918" s="2"/>
      <c r="H1918" s="2"/>
      <c r="I1918" s="2"/>
      <c r="J1918" s="2"/>
      <c r="K1918" s="2"/>
      <c r="L1918" s="2"/>
      <c r="M1918" s="2"/>
      <c r="N1918" s="2"/>
      <c r="O1918" s="2"/>
      <c r="P1918" s="2"/>
      <c r="Q1918" s="2"/>
      <c r="R1918" s="2"/>
      <c r="S1918" s="20" t="n">
        <v>1907</v>
      </c>
      <c r="T1918" s="6"/>
      <c r="U1918" s="6"/>
      <c r="V1918" s="6"/>
      <c r="W1918" s="6"/>
      <c r="X1918" s="2"/>
      <c r="Y1918" s="20" t="n">
        <v>1907</v>
      </c>
      <c r="Z1918" s="6"/>
      <c r="AA1918" s="6"/>
      <c r="AB1918" s="6"/>
      <c r="AC1918" s="6"/>
      <c r="AD1918" s="2"/>
      <c r="AE1918" s="20" t="n">
        <v>1907</v>
      </c>
      <c r="AF1918" s="6"/>
      <c r="AG1918" s="6"/>
      <c r="AH1918" s="6"/>
      <c r="AI1918" s="6"/>
      <c r="AJ1918" s="6"/>
      <c r="AK1918" s="6"/>
      <c r="AL1918" s="6"/>
      <c r="AM1918" s="2"/>
      <c r="AN1918" s="2"/>
      <c r="AO1918" s="2"/>
      <c r="AP1918" s="2"/>
      <c r="AQ1918" s="2"/>
      <c r="AR1918" s="2"/>
      <c r="AS1918" s="2"/>
      <c r="AT1918" s="2"/>
      <c r="AU1918" s="2"/>
      <c r="AV1918" s="2"/>
      <c r="AW1918" s="2"/>
      <c r="AX1918" s="2"/>
      <c r="AY1918" s="2"/>
      <c r="AZ1918" s="2"/>
      <c r="BA1918" s="2"/>
      <c r="BB1918" s="2"/>
      <c r="BC1918" s="2"/>
      <c r="BD1918" s="2"/>
      <c r="BE1918" s="2"/>
      <c r="BF1918" s="2"/>
      <c r="BG1918" s="2"/>
      <c r="BH1918" s="2"/>
      <c r="BI1918" s="2"/>
      <c r="BJ1918" s="2"/>
      <c r="BK1918" s="20" t="n">
        <v>1914</v>
      </c>
      <c r="BL1918" s="51"/>
      <c r="BM1918" s="51"/>
      <c r="BN1918" s="51"/>
      <c r="BO1918" s="51"/>
      <c r="BP1918" s="51"/>
      <c r="BQ1918" s="51"/>
      <c r="BR1918" s="51"/>
      <c r="BS1918" s="51"/>
      <c r="BT1918" s="51"/>
      <c r="BU1918" s="51"/>
      <c r="BV1918" s="51"/>
      <c r="BW1918" s="51"/>
      <c r="BX1918" s="51"/>
      <c r="BY1918" s="51"/>
      <c r="BZ1918" s="51"/>
      <c r="CA1918" s="51"/>
      <c r="CB1918" s="2"/>
      <c r="CC1918" s="2"/>
      <c r="CD1918" s="2"/>
      <c r="CE1918" s="2"/>
      <c r="CF1918" s="2"/>
      <c r="CG1918" s="2"/>
    </row>
    <row r="1919" customFormat="false" ht="12.75" hidden="false" customHeight="false" outlineLevel="0" collapsed="false">
      <c r="A1919" s="2"/>
      <c r="B1919" s="2"/>
      <c r="C1919" s="2"/>
      <c r="D1919" s="2"/>
      <c r="E1919" s="2"/>
      <c r="F1919" s="2"/>
      <c r="G1919" s="2"/>
      <c r="H1919" s="2"/>
      <c r="I1919" s="2"/>
      <c r="J1919" s="2"/>
      <c r="K1919" s="2"/>
      <c r="L1919" s="2"/>
      <c r="M1919" s="2"/>
      <c r="N1919" s="2"/>
      <c r="O1919" s="2"/>
      <c r="P1919" s="2"/>
      <c r="Q1919" s="2"/>
      <c r="R1919" s="2"/>
      <c r="S1919" s="20" t="n">
        <v>1908</v>
      </c>
      <c r="T1919" s="6"/>
      <c r="U1919" s="6"/>
      <c r="V1919" s="6"/>
      <c r="W1919" s="6"/>
      <c r="X1919" s="2"/>
      <c r="Y1919" s="20" t="n">
        <v>1908</v>
      </c>
      <c r="Z1919" s="6"/>
      <c r="AA1919" s="6"/>
      <c r="AB1919" s="6"/>
      <c r="AC1919" s="6"/>
      <c r="AD1919" s="2"/>
      <c r="AE1919" s="20" t="n">
        <v>1908</v>
      </c>
      <c r="AF1919" s="6"/>
      <c r="AG1919" s="6"/>
      <c r="AH1919" s="6"/>
      <c r="AI1919" s="6"/>
      <c r="AJ1919" s="6"/>
      <c r="AK1919" s="6"/>
      <c r="AL1919" s="6"/>
      <c r="AM1919" s="2"/>
      <c r="AN1919" s="2"/>
      <c r="AO1919" s="2"/>
      <c r="AP1919" s="2"/>
      <c r="AQ1919" s="2"/>
      <c r="AR1919" s="2"/>
      <c r="AS1919" s="2"/>
      <c r="AT1919" s="2"/>
      <c r="AU1919" s="2"/>
      <c r="AV1919" s="2"/>
      <c r="AW1919" s="2"/>
      <c r="AX1919" s="2"/>
      <c r="AY1919" s="2"/>
      <c r="AZ1919" s="2"/>
      <c r="BA1919" s="2"/>
      <c r="BB1919" s="2"/>
      <c r="BC1919" s="2"/>
      <c r="BD1919" s="2"/>
      <c r="BE1919" s="2"/>
      <c r="BF1919" s="2"/>
      <c r="BG1919" s="2"/>
      <c r="BH1919" s="2"/>
      <c r="BI1919" s="2"/>
      <c r="BJ1919" s="2"/>
      <c r="BK1919" s="20" t="n">
        <v>1915</v>
      </c>
      <c r="BL1919" s="51"/>
      <c r="BM1919" s="51"/>
      <c r="BN1919" s="51"/>
      <c r="BO1919" s="51"/>
      <c r="BP1919" s="51"/>
      <c r="BQ1919" s="51"/>
      <c r="BR1919" s="51"/>
      <c r="BS1919" s="51"/>
      <c r="BT1919" s="51"/>
      <c r="BU1919" s="51"/>
      <c r="BV1919" s="51"/>
      <c r="BW1919" s="51"/>
      <c r="BX1919" s="51"/>
      <c r="BY1919" s="51"/>
      <c r="BZ1919" s="51"/>
      <c r="CA1919" s="51"/>
      <c r="CB1919" s="2"/>
      <c r="CC1919" s="2"/>
      <c r="CD1919" s="2"/>
      <c r="CE1919" s="2"/>
      <c r="CF1919" s="2"/>
      <c r="CG1919" s="2"/>
    </row>
    <row r="1920" customFormat="false" ht="12.75" hidden="false" customHeight="false" outlineLevel="0" collapsed="false">
      <c r="A1920" s="2"/>
      <c r="B1920" s="2"/>
      <c r="C1920" s="2"/>
      <c r="D1920" s="2"/>
      <c r="E1920" s="2"/>
      <c r="F1920" s="2"/>
      <c r="G1920" s="2"/>
      <c r="H1920" s="2"/>
      <c r="I1920" s="2"/>
      <c r="J1920" s="2"/>
      <c r="K1920" s="2"/>
      <c r="L1920" s="2"/>
      <c r="M1920" s="2"/>
      <c r="N1920" s="2"/>
      <c r="O1920" s="2"/>
      <c r="P1920" s="2"/>
      <c r="Q1920" s="2"/>
      <c r="R1920" s="2"/>
      <c r="S1920" s="20" t="n">
        <v>1909</v>
      </c>
      <c r="T1920" s="6"/>
      <c r="U1920" s="6"/>
      <c r="V1920" s="6"/>
      <c r="W1920" s="6"/>
      <c r="X1920" s="2"/>
      <c r="Y1920" s="20" t="n">
        <v>1909</v>
      </c>
      <c r="Z1920" s="6"/>
      <c r="AA1920" s="6"/>
      <c r="AB1920" s="6"/>
      <c r="AC1920" s="6"/>
      <c r="AD1920" s="2"/>
      <c r="AE1920" s="20" t="n">
        <v>1909</v>
      </c>
      <c r="AF1920" s="6"/>
      <c r="AG1920" s="6"/>
      <c r="AH1920" s="6"/>
      <c r="AI1920" s="6"/>
      <c r="AJ1920" s="6"/>
      <c r="AK1920" s="6"/>
      <c r="AL1920" s="6"/>
      <c r="AM1920" s="2"/>
      <c r="AN1920" s="2"/>
      <c r="AO1920" s="2"/>
      <c r="AP1920" s="2"/>
      <c r="AQ1920" s="2"/>
      <c r="AR1920" s="2"/>
      <c r="AS1920" s="2"/>
      <c r="AT1920" s="2"/>
      <c r="AU1920" s="2"/>
      <c r="AV1920" s="2"/>
      <c r="AW1920" s="2"/>
      <c r="AX1920" s="2"/>
      <c r="AY1920" s="2"/>
      <c r="AZ1920" s="2"/>
      <c r="BA1920" s="2"/>
      <c r="BB1920" s="2"/>
      <c r="BC1920" s="2"/>
      <c r="BD1920" s="2"/>
      <c r="BE1920" s="2"/>
      <c r="BF1920" s="2"/>
      <c r="BG1920" s="2"/>
      <c r="BH1920" s="2"/>
      <c r="BI1920" s="2"/>
      <c r="BJ1920" s="2"/>
      <c r="BK1920" s="20" t="n">
        <v>1916</v>
      </c>
      <c r="BL1920" s="51"/>
      <c r="BM1920" s="51"/>
      <c r="BN1920" s="51"/>
      <c r="BO1920" s="51"/>
      <c r="BP1920" s="51"/>
      <c r="BQ1920" s="51"/>
      <c r="BR1920" s="51"/>
      <c r="BS1920" s="51"/>
      <c r="BT1920" s="51"/>
      <c r="BU1920" s="51"/>
      <c r="BV1920" s="51"/>
      <c r="BW1920" s="51"/>
      <c r="BX1920" s="51"/>
      <c r="BY1920" s="51"/>
      <c r="BZ1920" s="51"/>
      <c r="CA1920" s="51"/>
      <c r="CB1920" s="2"/>
      <c r="CC1920" s="2"/>
      <c r="CD1920" s="2"/>
      <c r="CE1920" s="2"/>
      <c r="CF1920" s="2"/>
      <c r="CG1920" s="2"/>
    </row>
    <row r="1921" customFormat="false" ht="12.75" hidden="false" customHeight="false" outlineLevel="0" collapsed="false">
      <c r="A1921" s="2"/>
      <c r="B1921" s="2"/>
      <c r="C1921" s="2"/>
      <c r="D1921" s="2"/>
      <c r="E1921" s="2"/>
      <c r="F1921" s="2"/>
      <c r="G1921" s="2"/>
      <c r="H1921" s="2"/>
      <c r="I1921" s="2"/>
      <c r="J1921" s="2"/>
      <c r="K1921" s="2"/>
      <c r="L1921" s="2"/>
      <c r="M1921" s="2"/>
      <c r="N1921" s="2"/>
      <c r="O1921" s="2"/>
      <c r="P1921" s="2"/>
      <c r="Q1921" s="2"/>
      <c r="R1921" s="2"/>
      <c r="S1921" s="20" t="n">
        <v>1910</v>
      </c>
      <c r="T1921" s="6"/>
      <c r="U1921" s="6"/>
      <c r="V1921" s="6"/>
      <c r="W1921" s="6"/>
      <c r="X1921" s="2"/>
      <c r="Y1921" s="20" t="n">
        <v>1910</v>
      </c>
      <c r="Z1921" s="6"/>
      <c r="AA1921" s="6"/>
      <c r="AB1921" s="6"/>
      <c r="AC1921" s="6"/>
      <c r="AD1921" s="2"/>
      <c r="AE1921" s="20" t="n">
        <v>1910</v>
      </c>
      <c r="AF1921" s="6"/>
      <c r="AG1921" s="6"/>
      <c r="AH1921" s="6"/>
      <c r="AI1921" s="6"/>
      <c r="AJ1921" s="6"/>
      <c r="AK1921" s="6"/>
      <c r="AL1921" s="6"/>
      <c r="AM1921" s="2"/>
      <c r="AN1921" s="2"/>
      <c r="AO1921" s="2"/>
      <c r="AP1921" s="2"/>
      <c r="AQ1921" s="2"/>
      <c r="AR1921" s="2"/>
      <c r="AS1921" s="2"/>
      <c r="AT1921" s="2"/>
      <c r="AU1921" s="2"/>
      <c r="AV1921" s="2"/>
      <c r="AW1921" s="2"/>
      <c r="AX1921" s="2"/>
      <c r="AY1921" s="2"/>
      <c r="AZ1921" s="2"/>
      <c r="BA1921" s="2"/>
      <c r="BB1921" s="2"/>
      <c r="BC1921" s="2"/>
      <c r="BD1921" s="2"/>
      <c r="BE1921" s="2"/>
      <c r="BF1921" s="2"/>
      <c r="BG1921" s="2"/>
      <c r="BH1921" s="2"/>
      <c r="BI1921" s="2"/>
      <c r="BJ1921" s="2"/>
      <c r="BK1921" s="20" t="n">
        <v>1917</v>
      </c>
      <c r="BL1921" s="51"/>
      <c r="BM1921" s="51"/>
      <c r="BN1921" s="51"/>
      <c r="BO1921" s="51"/>
      <c r="BP1921" s="51"/>
      <c r="BQ1921" s="51"/>
      <c r="BR1921" s="51"/>
      <c r="BS1921" s="51"/>
      <c r="BT1921" s="51"/>
      <c r="BU1921" s="51"/>
      <c r="BV1921" s="51"/>
      <c r="BW1921" s="51"/>
      <c r="BX1921" s="51"/>
      <c r="BY1921" s="51"/>
      <c r="BZ1921" s="51"/>
      <c r="CA1921" s="51"/>
      <c r="CB1921" s="2"/>
      <c r="CC1921" s="2"/>
      <c r="CD1921" s="2"/>
      <c r="CE1921" s="2"/>
      <c r="CF1921" s="2"/>
      <c r="CG1921" s="2"/>
    </row>
    <row r="1922" customFormat="false" ht="12.75" hidden="false" customHeight="false" outlineLevel="0" collapsed="false">
      <c r="A1922" s="2"/>
      <c r="B1922" s="2"/>
      <c r="C1922" s="2"/>
      <c r="D1922" s="2"/>
      <c r="E1922" s="2"/>
      <c r="F1922" s="2"/>
      <c r="G1922" s="2"/>
      <c r="H1922" s="2"/>
      <c r="I1922" s="2"/>
      <c r="J1922" s="2"/>
      <c r="K1922" s="2"/>
      <c r="L1922" s="2"/>
      <c r="M1922" s="2"/>
      <c r="N1922" s="2"/>
      <c r="O1922" s="2"/>
      <c r="P1922" s="2"/>
      <c r="Q1922" s="2"/>
      <c r="R1922" s="2"/>
      <c r="S1922" s="20" t="n">
        <v>1911</v>
      </c>
      <c r="T1922" s="6"/>
      <c r="U1922" s="6"/>
      <c r="V1922" s="6"/>
      <c r="W1922" s="6"/>
      <c r="X1922" s="2"/>
      <c r="Y1922" s="20" t="n">
        <v>1911</v>
      </c>
      <c r="Z1922" s="6"/>
      <c r="AA1922" s="6"/>
      <c r="AB1922" s="6"/>
      <c r="AC1922" s="6"/>
      <c r="AD1922" s="2"/>
      <c r="AE1922" s="20" t="n">
        <v>1911</v>
      </c>
      <c r="AF1922" s="6"/>
      <c r="AG1922" s="6"/>
      <c r="AH1922" s="6"/>
      <c r="AI1922" s="6"/>
      <c r="AJ1922" s="6"/>
      <c r="AK1922" s="6"/>
      <c r="AL1922" s="6"/>
      <c r="AM1922" s="2"/>
      <c r="AN1922" s="2"/>
      <c r="AO1922" s="2"/>
      <c r="AP1922" s="2"/>
      <c r="AQ1922" s="2"/>
      <c r="AR1922" s="2"/>
      <c r="AS1922" s="2"/>
      <c r="AT1922" s="2"/>
      <c r="AU1922" s="2"/>
      <c r="AV1922" s="2"/>
      <c r="AW1922" s="2"/>
      <c r="AX1922" s="2"/>
      <c r="AY1922" s="2"/>
      <c r="AZ1922" s="2"/>
      <c r="BA1922" s="2"/>
      <c r="BB1922" s="2"/>
      <c r="BC1922" s="2"/>
      <c r="BD1922" s="2"/>
      <c r="BE1922" s="2"/>
      <c r="BF1922" s="2"/>
      <c r="BG1922" s="2"/>
      <c r="BH1922" s="2"/>
      <c r="BI1922" s="2"/>
      <c r="BJ1922" s="2"/>
      <c r="BK1922" s="20" t="n">
        <v>1918</v>
      </c>
      <c r="BL1922" s="51"/>
      <c r="BM1922" s="51"/>
      <c r="BN1922" s="51"/>
      <c r="BO1922" s="51"/>
      <c r="BP1922" s="51"/>
      <c r="BQ1922" s="51"/>
      <c r="BR1922" s="51"/>
      <c r="BS1922" s="51"/>
      <c r="BT1922" s="51"/>
      <c r="BU1922" s="51"/>
      <c r="BV1922" s="51"/>
      <c r="BW1922" s="51"/>
      <c r="BX1922" s="51"/>
      <c r="BY1922" s="51"/>
      <c r="BZ1922" s="51"/>
      <c r="CA1922" s="51"/>
      <c r="CB1922" s="2"/>
      <c r="CC1922" s="2"/>
      <c r="CD1922" s="2"/>
      <c r="CE1922" s="2"/>
      <c r="CF1922" s="2"/>
      <c r="CG1922" s="2"/>
    </row>
    <row r="1923" customFormat="false" ht="12.75" hidden="false" customHeight="false" outlineLevel="0" collapsed="false">
      <c r="A1923" s="2"/>
      <c r="B1923" s="2"/>
      <c r="C1923" s="2"/>
      <c r="D1923" s="2"/>
      <c r="E1923" s="2"/>
      <c r="F1923" s="2"/>
      <c r="G1923" s="2"/>
      <c r="H1923" s="2"/>
      <c r="I1923" s="2"/>
      <c r="J1923" s="2"/>
      <c r="K1923" s="2"/>
      <c r="L1923" s="2"/>
      <c r="M1923" s="2"/>
      <c r="N1923" s="2"/>
      <c r="O1923" s="2"/>
      <c r="P1923" s="2"/>
      <c r="Q1923" s="2"/>
      <c r="R1923" s="2"/>
      <c r="S1923" s="20" t="n">
        <v>1912</v>
      </c>
      <c r="T1923" s="6"/>
      <c r="U1923" s="6"/>
      <c r="V1923" s="6"/>
      <c r="W1923" s="6"/>
      <c r="X1923" s="2"/>
      <c r="Y1923" s="20" t="n">
        <v>1912</v>
      </c>
      <c r="Z1923" s="6"/>
      <c r="AA1923" s="6"/>
      <c r="AB1923" s="6"/>
      <c r="AC1923" s="6"/>
      <c r="AD1923" s="2"/>
      <c r="AE1923" s="20" t="n">
        <v>1912</v>
      </c>
      <c r="AF1923" s="6"/>
      <c r="AG1923" s="6"/>
      <c r="AH1923" s="6"/>
      <c r="AI1923" s="6"/>
      <c r="AJ1923" s="6"/>
      <c r="AK1923" s="6"/>
      <c r="AL1923" s="6"/>
      <c r="AM1923" s="2"/>
      <c r="AN1923" s="2"/>
      <c r="AO1923" s="2"/>
      <c r="AP1923" s="2"/>
      <c r="AQ1923" s="2"/>
      <c r="AR1923" s="2"/>
      <c r="AS1923" s="2"/>
      <c r="AT1923" s="2"/>
      <c r="AU1923" s="2"/>
      <c r="AV1923" s="2"/>
      <c r="AW1923" s="2"/>
      <c r="AX1923" s="2"/>
      <c r="AY1923" s="2"/>
      <c r="AZ1923" s="2"/>
      <c r="BA1923" s="2"/>
      <c r="BB1923" s="2"/>
      <c r="BC1923" s="2"/>
      <c r="BD1923" s="2"/>
      <c r="BE1923" s="2"/>
      <c r="BF1923" s="2"/>
      <c r="BG1923" s="2"/>
      <c r="BH1923" s="2"/>
      <c r="BI1923" s="2"/>
      <c r="BJ1923" s="2"/>
      <c r="BK1923" s="20" t="n">
        <v>1919</v>
      </c>
      <c r="BL1923" s="51"/>
      <c r="BM1923" s="51"/>
      <c r="BN1923" s="51"/>
      <c r="BO1923" s="51"/>
      <c r="BP1923" s="51"/>
      <c r="BQ1923" s="51"/>
      <c r="BR1923" s="51"/>
      <c r="BS1923" s="51"/>
      <c r="BT1923" s="51"/>
      <c r="BU1923" s="51"/>
      <c r="BV1923" s="51"/>
      <c r="BW1923" s="51"/>
      <c r="BX1923" s="51"/>
      <c r="BY1923" s="51"/>
      <c r="BZ1923" s="51"/>
      <c r="CA1923" s="51"/>
      <c r="CB1923" s="2"/>
      <c r="CC1923" s="2"/>
      <c r="CD1923" s="2"/>
      <c r="CE1923" s="2"/>
      <c r="CF1923" s="2"/>
      <c r="CG1923" s="2"/>
    </row>
    <row r="1924" customFormat="false" ht="12.75" hidden="false" customHeight="false" outlineLevel="0" collapsed="false">
      <c r="A1924" s="2"/>
      <c r="B1924" s="2"/>
      <c r="C1924" s="2"/>
      <c r="D1924" s="2"/>
      <c r="E1924" s="2"/>
      <c r="F1924" s="2"/>
      <c r="G1924" s="2"/>
      <c r="H1924" s="2"/>
      <c r="I1924" s="2"/>
      <c r="J1924" s="2"/>
      <c r="K1924" s="2"/>
      <c r="L1924" s="2"/>
      <c r="M1924" s="2"/>
      <c r="N1924" s="2"/>
      <c r="O1924" s="2"/>
      <c r="P1924" s="2"/>
      <c r="Q1924" s="2"/>
      <c r="R1924" s="2"/>
      <c r="S1924" s="20" t="n">
        <v>1913</v>
      </c>
      <c r="T1924" s="6"/>
      <c r="U1924" s="6"/>
      <c r="V1924" s="6"/>
      <c r="W1924" s="6"/>
      <c r="X1924" s="2"/>
      <c r="Y1924" s="20" t="n">
        <v>1913</v>
      </c>
      <c r="Z1924" s="6"/>
      <c r="AA1924" s="6"/>
      <c r="AB1924" s="6"/>
      <c r="AC1924" s="6"/>
      <c r="AD1924" s="2"/>
      <c r="AE1924" s="20" t="n">
        <v>1913</v>
      </c>
      <c r="AF1924" s="6"/>
      <c r="AG1924" s="6"/>
      <c r="AH1924" s="6"/>
      <c r="AI1924" s="6"/>
      <c r="AJ1924" s="6"/>
      <c r="AK1924" s="6"/>
      <c r="AL1924" s="6"/>
      <c r="AM1924" s="2"/>
      <c r="AN1924" s="2"/>
      <c r="AO1924" s="2"/>
      <c r="AP1924" s="2"/>
      <c r="AQ1924" s="2"/>
      <c r="AR1924" s="2"/>
      <c r="AS1924" s="2"/>
      <c r="AT1924" s="2"/>
      <c r="AU1924" s="2"/>
      <c r="AV1924" s="2"/>
      <c r="AW1924" s="2"/>
      <c r="AX1924" s="2"/>
      <c r="AY1924" s="2"/>
      <c r="AZ1924" s="2"/>
      <c r="BA1924" s="2"/>
      <c r="BB1924" s="2"/>
      <c r="BC1924" s="2"/>
      <c r="BD1924" s="2"/>
      <c r="BE1924" s="2"/>
      <c r="BF1924" s="2"/>
      <c r="BG1924" s="2"/>
      <c r="BH1924" s="2"/>
      <c r="BI1924" s="2"/>
      <c r="BJ1924" s="2"/>
      <c r="BK1924" s="20" t="n">
        <v>1920</v>
      </c>
      <c r="BL1924" s="51"/>
      <c r="BM1924" s="51"/>
      <c r="BN1924" s="51"/>
      <c r="BO1924" s="51"/>
      <c r="BP1924" s="51"/>
      <c r="BQ1924" s="51"/>
      <c r="BR1924" s="51"/>
      <c r="BS1924" s="51"/>
      <c r="BT1924" s="51"/>
      <c r="BU1924" s="51"/>
      <c r="BV1924" s="51"/>
      <c r="BW1924" s="51"/>
      <c r="BX1924" s="51"/>
      <c r="BY1924" s="51"/>
      <c r="BZ1924" s="51"/>
      <c r="CA1924" s="51"/>
      <c r="CB1924" s="2"/>
      <c r="CC1924" s="2"/>
      <c r="CD1924" s="2"/>
      <c r="CE1924" s="2"/>
      <c r="CF1924" s="2"/>
      <c r="CG1924" s="2"/>
    </row>
    <row r="1925" customFormat="false" ht="12.75" hidden="false" customHeight="false" outlineLevel="0" collapsed="false">
      <c r="A1925" s="2"/>
      <c r="B1925" s="2"/>
      <c r="C1925" s="2"/>
      <c r="D1925" s="2"/>
      <c r="E1925" s="2"/>
      <c r="F1925" s="2"/>
      <c r="G1925" s="2"/>
      <c r="H1925" s="2"/>
      <c r="I1925" s="2"/>
      <c r="J1925" s="2"/>
      <c r="K1925" s="2"/>
      <c r="L1925" s="2"/>
      <c r="M1925" s="2"/>
      <c r="N1925" s="2"/>
      <c r="O1925" s="2"/>
      <c r="P1925" s="2"/>
      <c r="Q1925" s="2"/>
      <c r="R1925" s="2"/>
      <c r="S1925" s="20" t="n">
        <v>1914</v>
      </c>
      <c r="T1925" s="6"/>
      <c r="U1925" s="6"/>
      <c r="V1925" s="6"/>
      <c r="W1925" s="6"/>
      <c r="X1925" s="2"/>
      <c r="Y1925" s="20" t="n">
        <v>1914</v>
      </c>
      <c r="Z1925" s="6"/>
      <c r="AA1925" s="6"/>
      <c r="AB1925" s="6"/>
      <c r="AC1925" s="6"/>
      <c r="AD1925" s="2"/>
      <c r="AE1925" s="20" t="n">
        <v>1914</v>
      </c>
      <c r="AF1925" s="6"/>
      <c r="AG1925" s="6"/>
      <c r="AH1925" s="6"/>
      <c r="AI1925" s="6"/>
      <c r="AJ1925" s="6"/>
      <c r="AK1925" s="6"/>
      <c r="AL1925" s="6"/>
      <c r="AM1925" s="2"/>
      <c r="AN1925" s="2"/>
      <c r="AO1925" s="2"/>
      <c r="AP1925" s="2"/>
      <c r="AQ1925" s="2"/>
      <c r="AR1925" s="2"/>
      <c r="AS1925" s="2"/>
      <c r="AT1925" s="2"/>
      <c r="AU1925" s="2"/>
      <c r="AV1925" s="2"/>
      <c r="AW1925" s="2"/>
      <c r="AX1925" s="2"/>
      <c r="AY1925" s="2"/>
      <c r="AZ1925" s="2"/>
      <c r="BA1925" s="2"/>
      <c r="BB1925" s="2"/>
      <c r="BC1925" s="2"/>
      <c r="BD1925" s="2"/>
      <c r="BE1925" s="2"/>
      <c r="BF1925" s="2"/>
      <c r="BG1925" s="2"/>
      <c r="BH1925" s="2"/>
      <c r="BI1925" s="2"/>
      <c r="BJ1925" s="2"/>
      <c r="BK1925" s="20" t="n">
        <v>1921</v>
      </c>
      <c r="BL1925" s="51"/>
      <c r="BM1925" s="51"/>
      <c r="BN1925" s="51"/>
      <c r="BO1925" s="51"/>
      <c r="BP1925" s="51"/>
      <c r="BQ1925" s="51"/>
      <c r="BR1925" s="51"/>
      <c r="BS1925" s="51"/>
      <c r="BT1925" s="51"/>
      <c r="BU1925" s="51"/>
      <c r="BV1925" s="51"/>
      <c r="BW1925" s="51"/>
      <c r="BX1925" s="51"/>
      <c r="BY1925" s="51"/>
      <c r="BZ1925" s="51"/>
      <c r="CA1925" s="51"/>
      <c r="CB1925" s="2"/>
      <c r="CC1925" s="2"/>
      <c r="CD1925" s="2"/>
      <c r="CE1925" s="2"/>
      <c r="CF1925" s="2"/>
      <c r="CG1925" s="2"/>
    </row>
    <row r="1926" customFormat="false" ht="12.75" hidden="false" customHeight="false" outlineLevel="0" collapsed="false">
      <c r="A1926" s="2"/>
      <c r="B1926" s="2"/>
      <c r="C1926" s="2"/>
      <c r="D1926" s="2"/>
      <c r="E1926" s="2"/>
      <c r="F1926" s="2"/>
      <c r="G1926" s="2"/>
      <c r="H1926" s="2"/>
      <c r="I1926" s="2"/>
      <c r="J1926" s="2"/>
      <c r="K1926" s="2"/>
      <c r="L1926" s="2"/>
      <c r="M1926" s="2"/>
      <c r="N1926" s="2"/>
      <c r="O1926" s="2"/>
      <c r="P1926" s="2"/>
      <c r="Q1926" s="2"/>
      <c r="R1926" s="2"/>
      <c r="S1926" s="20" t="n">
        <v>1915</v>
      </c>
      <c r="T1926" s="6"/>
      <c r="U1926" s="6"/>
      <c r="V1926" s="6"/>
      <c r="W1926" s="6"/>
      <c r="X1926" s="2"/>
      <c r="Y1926" s="20" t="n">
        <v>1915</v>
      </c>
      <c r="Z1926" s="6"/>
      <c r="AA1926" s="6"/>
      <c r="AB1926" s="6"/>
      <c r="AC1926" s="6"/>
      <c r="AD1926" s="2"/>
      <c r="AE1926" s="20" t="n">
        <v>1915</v>
      </c>
      <c r="AF1926" s="6"/>
      <c r="AG1926" s="6"/>
      <c r="AH1926" s="6"/>
      <c r="AI1926" s="6"/>
      <c r="AJ1926" s="6"/>
      <c r="AK1926" s="6"/>
      <c r="AL1926" s="6"/>
      <c r="AM1926" s="2"/>
      <c r="AN1926" s="2"/>
      <c r="AO1926" s="2"/>
      <c r="AP1926" s="2"/>
      <c r="AQ1926" s="2"/>
      <c r="AR1926" s="2"/>
      <c r="AS1926" s="2"/>
      <c r="AT1926" s="2"/>
      <c r="AU1926" s="2"/>
      <c r="AV1926" s="2"/>
      <c r="AW1926" s="2"/>
      <c r="AX1926" s="2"/>
      <c r="AY1926" s="2"/>
      <c r="AZ1926" s="2"/>
      <c r="BA1926" s="2"/>
      <c r="BB1926" s="2"/>
      <c r="BC1926" s="2"/>
      <c r="BD1926" s="2"/>
      <c r="BE1926" s="2"/>
      <c r="BF1926" s="2"/>
      <c r="BG1926" s="2"/>
      <c r="BH1926" s="2"/>
      <c r="BI1926" s="2"/>
      <c r="BJ1926" s="2"/>
      <c r="BK1926" s="20" t="n">
        <v>1922</v>
      </c>
      <c r="BL1926" s="51"/>
      <c r="BM1926" s="51"/>
      <c r="BN1926" s="51"/>
      <c r="BO1926" s="51"/>
      <c r="BP1926" s="51"/>
      <c r="BQ1926" s="51"/>
      <c r="BR1926" s="51"/>
      <c r="BS1926" s="51"/>
      <c r="BT1926" s="51"/>
      <c r="BU1926" s="51"/>
      <c r="BV1926" s="51"/>
      <c r="BW1926" s="51"/>
      <c r="BX1926" s="51"/>
      <c r="BY1926" s="51"/>
      <c r="BZ1926" s="51"/>
      <c r="CA1926" s="51"/>
      <c r="CB1926" s="2"/>
      <c r="CC1926" s="2"/>
      <c r="CD1926" s="2"/>
      <c r="CE1926" s="2"/>
      <c r="CF1926" s="2"/>
      <c r="CG1926" s="2"/>
    </row>
    <row r="1927" customFormat="false" ht="12.75" hidden="false" customHeight="false" outlineLevel="0" collapsed="false">
      <c r="A1927" s="2"/>
      <c r="B1927" s="2"/>
      <c r="C1927" s="2"/>
      <c r="D1927" s="2"/>
      <c r="E1927" s="2"/>
      <c r="F1927" s="2"/>
      <c r="G1927" s="2"/>
      <c r="H1927" s="2"/>
      <c r="I1927" s="2"/>
      <c r="J1927" s="2"/>
      <c r="K1927" s="2"/>
      <c r="L1927" s="2"/>
      <c r="M1927" s="2"/>
      <c r="N1927" s="2"/>
      <c r="O1927" s="2"/>
      <c r="P1927" s="2"/>
      <c r="Q1927" s="2"/>
      <c r="R1927" s="2"/>
      <c r="S1927" s="20" t="n">
        <v>1916</v>
      </c>
      <c r="T1927" s="6"/>
      <c r="U1927" s="6"/>
      <c r="V1927" s="6"/>
      <c r="W1927" s="6"/>
      <c r="X1927" s="2"/>
      <c r="Y1927" s="20" t="n">
        <v>1916</v>
      </c>
      <c r="Z1927" s="6"/>
      <c r="AA1927" s="6"/>
      <c r="AB1927" s="6"/>
      <c r="AC1927" s="6"/>
      <c r="AD1927" s="2"/>
      <c r="AE1927" s="20" t="n">
        <v>1916</v>
      </c>
      <c r="AF1927" s="6"/>
      <c r="AG1927" s="6"/>
      <c r="AH1927" s="6"/>
      <c r="AI1927" s="6"/>
      <c r="AJ1927" s="6"/>
      <c r="AK1927" s="6"/>
      <c r="AL1927" s="6"/>
      <c r="AM1927" s="2"/>
      <c r="AN1927" s="2"/>
      <c r="AO1927" s="2"/>
      <c r="AP1927" s="2"/>
      <c r="AQ1927" s="2"/>
      <c r="AR1927" s="2"/>
      <c r="AS1927" s="2"/>
      <c r="AT1927" s="2"/>
      <c r="AU1927" s="2"/>
      <c r="AV1927" s="2"/>
      <c r="AW1927" s="2"/>
      <c r="AX1927" s="2"/>
      <c r="AY1927" s="2"/>
      <c r="AZ1927" s="2"/>
      <c r="BA1927" s="2"/>
      <c r="BB1927" s="2"/>
      <c r="BC1927" s="2"/>
      <c r="BD1927" s="2"/>
      <c r="BE1927" s="2"/>
      <c r="BF1927" s="2"/>
      <c r="BG1927" s="2"/>
      <c r="BH1927" s="2"/>
      <c r="BI1927" s="2"/>
      <c r="BJ1927" s="2"/>
      <c r="BK1927" s="20" t="n">
        <v>1923</v>
      </c>
      <c r="BL1927" s="51"/>
      <c r="BM1927" s="51"/>
      <c r="BN1927" s="51"/>
      <c r="BO1927" s="51"/>
      <c r="BP1927" s="51"/>
      <c r="BQ1927" s="51"/>
      <c r="BR1927" s="51"/>
      <c r="BS1927" s="51"/>
      <c r="BT1927" s="51"/>
      <c r="BU1927" s="51"/>
      <c r="BV1927" s="51"/>
      <c r="BW1927" s="51"/>
      <c r="BX1927" s="51"/>
      <c r="BY1927" s="51"/>
      <c r="BZ1927" s="51"/>
      <c r="CA1927" s="51"/>
      <c r="CB1927" s="2"/>
      <c r="CC1927" s="2"/>
      <c r="CD1927" s="2"/>
      <c r="CE1927" s="2"/>
      <c r="CF1927" s="2"/>
      <c r="CG1927" s="2"/>
    </row>
    <row r="1928" customFormat="false" ht="12.75" hidden="false" customHeight="false" outlineLevel="0" collapsed="false">
      <c r="A1928" s="2"/>
      <c r="B1928" s="2"/>
      <c r="C1928" s="2"/>
      <c r="D1928" s="2"/>
      <c r="E1928" s="2"/>
      <c r="F1928" s="2"/>
      <c r="G1928" s="2"/>
      <c r="H1928" s="2"/>
      <c r="I1928" s="2"/>
      <c r="J1928" s="2"/>
      <c r="K1928" s="2"/>
      <c r="L1928" s="2"/>
      <c r="M1928" s="2"/>
      <c r="N1928" s="2"/>
      <c r="O1928" s="2"/>
      <c r="P1928" s="2"/>
      <c r="Q1928" s="2"/>
      <c r="R1928" s="2"/>
      <c r="S1928" s="20" t="n">
        <v>1917</v>
      </c>
      <c r="T1928" s="6"/>
      <c r="U1928" s="6"/>
      <c r="V1928" s="6"/>
      <c r="W1928" s="6"/>
      <c r="X1928" s="2"/>
      <c r="Y1928" s="20" t="n">
        <v>1917</v>
      </c>
      <c r="Z1928" s="6"/>
      <c r="AA1928" s="6"/>
      <c r="AB1928" s="6"/>
      <c r="AC1928" s="6"/>
      <c r="AD1928" s="2"/>
      <c r="AE1928" s="20" t="n">
        <v>1917</v>
      </c>
      <c r="AF1928" s="6"/>
      <c r="AG1928" s="6"/>
      <c r="AH1928" s="6"/>
      <c r="AI1928" s="6"/>
      <c r="AJ1928" s="6"/>
      <c r="AK1928" s="6"/>
      <c r="AL1928" s="6"/>
      <c r="AM1928" s="2"/>
      <c r="AN1928" s="2"/>
      <c r="AO1928" s="2"/>
      <c r="AP1928" s="2"/>
      <c r="AQ1928" s="2"/>
      <c r="AR1928" s="2"/>
      <c r="AS1928" s="2"/>
      <c r="AT1928" s="2"/>
      <c r="AU1928" s="2"/>
      <c r="AV1928" s="2"/>
      <c r="AW1928" s="2"/>
      <c r="AX1928" s="2"/>
      <c r="AY1928" s="2"/>
      <c r="AZ1928" s="2"/>
      <c r="BA1928" s="2"/>
      <c r="BB1928" s="2"/>
      <c r="BC1928" s="2"/>
      <c r="BD1928" s="2"/>
      <c r="BE1928" s="2"/>
      <c r="BF1928" s="2"/>
      <c r="BG1928" s="2"/>
      <c r="BH1928" s="2"/>
      <c r="BI1928" s="2"/>
      <c r="BJ1928" s="2"/>
      <c r="BK1928" s="20" t="n">
        <v>1924</v>
      </c>
      <c r="BL1928" s="51"/>
      <c r="BM1928" s="51"/>
      <c r="BN1928" s="51"/>
      <c r="BO1928" s="51"/>
      <c r="BP1928" s="51"/>
      <c r="BQ1928" s="51"/>
      <c r="BR1928" s="51"/>
      <c r="BS1928" s="51"/>
      <c r="BT1928" s="51"/>
      <c r="BU1928" s="51"/>
      <c r="BV1928" s="51"/>
      <c r="BW1928" s="51"/>
      <c r="BX1928" s="51"/>
      <c r="BY1928" s="51"/>
      <c r="BZ1928" s="51"/>
      <c r="CA1928" s="51"/>
      <c r="CB1928" s="2"/>
      <c r="CC1928" s="2"/>
      <c r="CD1928" s="2"/>
      <c r="CE1928" s="2"/>
      <c r="CF1928" s="2"/>
      <c r="CG1928" s="2"/>
    </row>
    <row r="1929" customFormat="false" ht="12.75" hidden="false" customHeight="false" outlineLevel="0" collapsed="false">
      <c r="A1929" s="2"/>
      <c r="B1929" s="2"/>
      <c r="C1929" s="2"/>
      <c r="D1929" s="2"/>
      <c r="E1929" s="2"/>
      <c r="F1929" s="2"/>
      <c r="G1929" s="2"/>
      <c r="H1929" s="2"/>
      <c r="I1929" s="2"/>
      <c r="J1929" s="2"/>
      <c r="K1929" s="2"/>
      <c r="L1929" s="2"/>
      <c r="M1929" s="2"/>
      <c r="N1929" s="2"/>
      <c r="O1929" s="2"/>
      <c r="P1929" s="2"/>
      <c r="Q1929" s="2"/>
      <c r="R1929" s="2"/>
      <c r="S1929" s="20" t="n">
        <v>1918</v>
      </c>
      <c r="T1929" s="6"/>
      <c r="U1929" s="6"/>
      <c r="V1929" s="6"/>
      <c r="W1929" s="6"/>
      <c r="X1929" s="2"/>
      <c r="Y1929" s="20" t="n">
        <v>1918</v>
      </c>
      <c r="Z1929" s="6"/>
      <c r="AA1929" s="6"/>
      <c r="AB1929" s="6"/>
      <c r="AC1929" s="6"/>
      <c r="AD1929" s="2"/>
      <c r="AE1929" s="20" t="n">
        <v>1918</v>
      </c>
      <c r="AF1929" s="6"/>
      <c r="AG1929" s="6"/>
      <c r="AH1929" s="6"/>
      <c r="AI1929" s="6"/>
      <c r="AJ1929" s="6"/>
      <c r="AK1929" s="6"/>
      <c r="AL1929" s="6"/>
      <c r="AM1929" s="2"/>
      <c r="AN1929" s="2"/>
      <c r="AO1929" s="2"/>
      <c r="AP1929" s="2"/>
      <c r="AQ1929" s="2"/>
      <c r="AR1929" s="2"/>
      <c r="AS1929" s="2"/>
      <c r="AT1929" s="2"/>
      <c r="AU1929" s="2"/>
      <c r="AV1929" s="2"/>
      <c r="AW1929" s="2"/>
      <c r="AX1929" s="2"/>
      <c r="AY1929" s="2"/>
      <c r="AZ1929" s="2"/>
      <c r="BA1929" s="2"/>
      <c r="BB1929" s="2"/>
      <c r="BC1929" s="2"/>
      <c r="BD1929" s="2"/>
      <c r="BE1929" s="2"/>
      <c r="BF1929" s="2"/>
      <c r="BG1929" s="2"/>
      <c r="BH1929" s="2"/>
      <c r="BI1929" s="2"/>
      <c r="BJ1929" s="2"/>
      <c r="BK1929" s="20" t="n">
        <v>1925</v>
      </c>
      <c r="BL1929" s="51"/>
      <c r="BM1929" s="51"/>
      <c r="BN1929" s="51"/>
      <c r="BO1929" s="51"/>
      <c r="BP1929" s="51"/>
      <c r="BQ1929" s="51"/>
      <c r="BR1929" s="51"/>
      <c r="BS1929" s="51"/>
      <c r="BT1929" s="51"/>
      <c r="BU1929" s="51"/>
      <c r="BV1929" s="51"/>
      <c r="BW1929" s="51"/>
      <c r="BX1929" s="51"/>
      <c r="BY1929" s="51"/>
      <c r="BZ1929" s="51"/>
      <c r="CA1929" s="51"/>
      <c r="CB1929" s="2"/>
      <c r="CC1929" s="2"/>
      <c r="CD1929" s="2"/>
      <c r="CE1929" s="2"/>
      <c r="CF1929" s="2"/>
      <c r="CG1929" s="2"/>
    </row>
    <row r="1930" customFormat="false" ht="12.75" hidden="false" customHeight="false" outlineLevel="0" collapsed="false">
      <c r="A1930" s="2"/>
      <c r="B1930" s="2"/>
      <c r="C1930" s="2"/>
      <c r="D1930" s="2"/>
      <c r="E1930" s="2"/>
      <c r="F1930" s="2"/>
      <c r="G1930" s="2"/>
      <c r="H1930" s="2"/>
      <c r="I1930" s="2"/>
      <c r="J1930" s="2"/>
      <c r="K1930" s="2"/>
      <c r="L1930" s="2"/>
      <c r="M1930" s="2"/>
      <c r="N1930" s="2"/>
      <c r="O1930" s="2"/>
      <c r="P1930" s="2"/>
      <c r="Q1930" s="2"/>
      <c r="R1930" s="2"/>
      <c r="S1930" s="20" t="n">
        <v>1919</v>
      </c>
      <c r="T1930" s="6"/>
      <c r="U1930" s="6"/>
      <c r="V1930" s="6"/>
      <c r="W1930" s="6"/>
      <c r="X1930" s="2"/>
      <c r="Y1930" s="20" t="n">
        <v>1919</v>
      </c>
      <c r="Z1930" s="6"/>
      <c r="AA1930" s="6"/>
      <c r="AB1930" s="6"/>
      <c r="AC1930" s="6"/>
      <c r="AD1930" s="2"/>
      <c r="AE1930" s="20" t="n">
        <v>1919</v>
      </c>
      <c r="AF1930" s="6"/>
      <c r="AG1930" s="6"/>
      <c r="AH1930" s="6"/>
      <c r="AI1930" s="6"/>
      <c r="AJ1930" s="6"/>
      <c r="AK1930" s="6"/>
      <c r="AL1930" s="6"/>
      <c r="AM1930" s="2"/>
      <c r="AN1930" s="2"/>
      <c r="AO1930" s="2"/>
      <c r="AP1930" s="2"/>
      <c r="AQ1930" s="2"/>
      <c r="AR1930" s="2"/>
      <c r="AS1930" s="2"/>
      <c r="AT1930" s="2"/>
      <c r="AU1930" s="2"/>
      <c r="AV1930" s="2"/>
      <c r="AW1930" s="2"/>
      <c r="AX1930" s="2"/>
      <c r="AY1930" s="2"/>
      <c r="AZ1930" s="2"/>
      <c r="BA1930" s="2"/>
      <c r="BB1930" s="2"/>
      <c r="BC1930" s="2"/>
      <c r="BD1930" s="2"/>
      <c r="BE1930" s="2"/>
      <c r="BF1930" s="2"/>
      <c r="BG1930" s="2"/>
      <c r="BH1930" s="2"/>
      <c r="BI1930" s="2"/>
      <c r="BJ1930" s="2"/>
      <c r="BK1930" s="20" t="n">
        <v>1926</v>
      </c>
      <c r="BL1930" s="51"/>
      <c r="BM1930" s="51"/>
      <c r="BN1930" s="51"/>
      <c r="BO1930" s="51"/>
      <c r="BP1930" s="51"/>
      <c r="BQ1930" s="51"/>
      <c r="BR1930" s="51"/>
      <c r="BS1930" s="51"/>
      <c r="BT1930" s="51"/>
      <c r="BU1930" s="51"/>
      <c r="BV1930" s="51"/>
      <c r="BW1930" s="51"/>
      <c r="BX1930" s="51"/>
      <c r="BY1930" s="51"/>
      <c r="BZ1930" s="51"/>
      <c r="CA1930" s="51"/>
      <c r="CB1930" s="2"/>
      <c r="CC1930" s="2"/>
      <c r="CD1930" s="2"/>
      <c r="CE1930" s="2"/>
      <c r="CF1930" s="2"/>
      <c r="CG1930" s="2"/>
    </row>
    <row r="1931" customFormat="false" ht="12.75" hidden="false" customHeight="false" outlineLevel="0" collapsed="false">
      <c r="A1931" s="2"/>
      <c r="B1931" s="2"/>
      <c r="C1931" s="2"/>
      <c r="D1931" s="2"/>
      <c r="E1931" s="2"/>
      <c r="F1931" s="2"/>
      <c r="G1931" s="2"/>
      <c r="H1931" s="2"/>
      <c r="I1931" s="2"/>
      <c r="J1931" s="2"/>
      <c r="K1931" s="2"/>
      <c r="L1931" s="2"/>
      <c r="M1931" s="2"/>
      <c r="N1931" s="2"/>
      <c r="O1931" s="2"/>
      <c r="P1931" s="2"/>
      <c r="Q1931" s="2"/>
      <c r="R1931" s="2"/>
      <c r="S1931" s="20" t="n">
        <v>1920</v>
      </c>
      <c r="T1931" s="6"/>
      <c r="U1931" s="6"/>
      <c r="V1931" s="6"/>
      <c r="W1931" s="6"/>
      <c r="X1931" s="2"/>
      <c r="Y1931" s="20" t="n">
        <v>1920</v>
      </c>
      <c r="Z1931" s="6"/>
      <c r="AA1931" s="6"/>
      <c r="AB1931" s="6"/>
      <c r="AC1931" s="6"/>
      <c r="AD1931" s="2"/>
      <c r="AE1931" s="20" t="n">
        <v>1920</v>
      </c>
      <c r="AF1931" s="6"/>
      <c r="AG1931" s="6"/>
      <c r="AH1931" s="6"/>
      <c r="AI1931" s="6"/>
      <c r="AJ1931" s="6"/>
      <c r="AK1931" s="6"/>
      <c r="AL1931" s="6"/>
      <c r="AM1931" s="2"/>
      <c r="AN1931" s="2"/>
      <c r="AO1931" s="2"/>
      <c r="AP1931" s="2"/>
      <c r="AQ1931" s="2"/>
      <c r="AR1931" s="2"/>
      <c r="AS1931" s="2"/>
      <c r="AT1931" s="2"/>
      <c r="AU1931" s="2"/>
      <c r="AV1931" s="2"/>
      <c r="AW1931" s="2"/>
      <c r="AX1931" s="2"/>
      <c r="AY1931" s="2"/>
      <c r="AZ1931" s="2"/>
      <c r="BA1931" s="2"/>
      <c r="BB1931" s="2"/>
      <c r="BC1931" s="2"/>
      <c r="BD1931" s="2"/>
      <c r="BE1931" s="2"/>
      <c r="BF1931" s="2"/>
      <c r="BG1931" s="2"/>
      <c r="BH1931" s="2"/>
      <c r="BI1931" s="2"/>
      <c r="BJ1931" s="2"/>
      <c r="BK1931" s="20" t="n">
        <v>1927</v>
      </c>
      <c r="BL1931" s="51"/>
      <c r="BM1931" s="51"/>
      <c r="BN1931" s="51"/>
      <c r="BO1931" s="51"/>
      <c r="BP1931" s="51"/>
      <c r="BQ1931" s="51"/>
      <c r="BR1931" s="51"/>
      <c r="BS1931" s="51"/>
      <c r="BT1931" s="51"/>
      <c r="BU1931" s="51"/>
      <c r="BV1931" s="51"/>
      <c r="BW1931" s="51"/>
      <c r="BX1931" s="51"/>
      <c r="BY1931" s="51"/>
      <c r="BZ1931" s="51"/>
      <c r="CA1931" s="51"/>
      <c r="CB1931" s="2"/>
      <c r="CC1931" s="2"/>
      <c r="CD1931" s="2"/>
      <c r="CE1931" s="2"/>
      <c r="CF1931" s="2"/>
      <c r="CG1931" s="2"/>
    </row>
    <row r="1932" customFormat="false" ht="12.75" hidden="false" customHeight="false" outlineLevel="0" collapsed="false">
      <c r="A1932" s="2"/>
      <c r="B1932" s="2"/>
      <c r="C1932" s="2"/>
      <c r="D1932" s="2"/>
      <c r="E1932" s="2"/>
      <c r="F1932" s="2"/>
      <c r="G1932" s="2"/>
      <c r="H1932" s="2"/>
      <c r="I1932" s="2"/>
      <c r="J1932" s="2"/>
      <c r="K1932" s="2"/>
      <c r="L1932" s="2"/>
      <c r="M1932" s="2"/>
      <c r="N1932" s="2"/>
      <c r="O1932" s="2"/>
      <c r="P1932" s="2"/>
      <c r="Q1932" s="2"/>
      <c r="R1932" s="2"/>
      <c r="S1932" s="20" t="n">
        <v>1921</v>
      </c>
      <c r="T1932" s="6"/>
      <c r="U1932" s="6"/>
      <c r="V1932" s="6"/>
      <c r="W1932" s="6"/>
      <c r="X1932" s="2"/>
      <c r="Y1932" s="20" t="n">
        <v>1921</v>
      </c>
      <c r="Z1932" s="6"/>
      <c r="AA1932" s="6"/>
      <c r="AB1932" s="6"/>
      <c r="AC1932" s="6"/>
      <c r="AD1932" s="2"/>
      <c r="AE1932" s="20" t="n">
        <v>1921</v>
      </c>
      <c r="AF1932" s="6"/>
      <c r="AG1932" s="6"/>
      <c r="AH1932" s="6"/>
      <c r="AI1932" s="6"/>
      <c r="AJ1932" s="6"/>
      <c r="AK1932" s="6"/>
      <c r="AL1932" s="6"/>
      <c r="AM1932" s="2"/>
      <c r="AN1932" s="2"/>
      <c r="AO1932" s="2"/>
      <c r="AP1932" s="2"/>
      <c r="AQ1932" s="2"/>
      <c r="AR1932" s="2"/>
      <c r="AS1932" s="2"/>
      <c r="AT1932" s="2"/>
      <c r="AU1932" s="2"/>
      <c r="AV1932" s="2"/>
      <c r="AW1932" s="2"/>
      <c r="AX1932" s="2"/>
      <c r="AY1932" s="2"/>
      <c r="AZ1932" s="2"/>
      <c r="BA1932" s="2"/>
      <c r="BB1932" s="2"/>
      <c r="BC1932" s="2"/>
      <c r="BD1932" s="2"/>
      <c r="BE1932" s="2"/>
      <c r="BF1932" s="2"/>
      <c r="BG1932" s="2"/>
      <c r="BH1932" s="2"/>
      <c r="BI1932" s="2"/>
      <c r="BJ1932" s="2"/>
      <c r="BK1932" s="20" t="n">
        <v>1928</v>
      </c>
      <c r="BL1932" s="51"/>
      <c r="BM1932" s="51"/>
      <c r="BN1932" s="51"/>
      <c r="BO1932" s="51"/>
      <c r="BP1932" s="51"/>
      <c r="BQ1932" s="51"/>
      <c r="BR1932" s="51"/>
      <c r="BS1932" s="51"/>
      <c r="BT1932" s="51"/>
      <c r="BU1932" s="51"/>
      <c r="BV1932" s="51"/>
      <c r="BW1932" s="51"/>
      <c r="BX1932" s="51"/>
      <c r="BY1932" s="51"/>
      <c r="BZ1932" s="51"/>
      <c r="CA1932" s="51"/>
      <c r="CB1932" s="2"/>
      <c r="CC1932" s="2"/>
      <c r="CD1932" s="2"/>
      <c r="CE1932" s="2"/>
      <c r="CF1932" s="2"/>
      <c r="CG1932" s="2"/>
    </row>
    <row r="1933" customFormat="false" ht="12.75" hidden="false" customHeight="false" outlineLevel="0" collapsed="false">
      <c r="A1933" s="2"/>
      <c r="B1933" s="2"/>
      <c r="C1933" s="2"/>
      <c r="D1933" s="2"/>
      <c r="E1933" s="2"/>
      <c r="F1933" s="2"/>
      <c r="G1933" s="2"/>
      <c r="H1933" s="2"/>
      <c r="I1933" s="2"/>
      <c r="J1933" s="2"/>
      <c r="K1933" s="2"/>
      <c r="L1933" s="2"/>
      <c r="M1933" s="2"/>
      <c r="N1933" s="2"/>
      <c r="O1933" s="2"/>
      <c r="P1933" s="2"/>
      <c r="Q1933" s="2"/>
      <c r="R1933" s="2"/>
      <c r="S1933" s="20" t="n">
        <v>1922</v>
      </c>
      <c r="T1933" s="6"/>
      <c r="U1933" s="6"/>
      <c r="V1933" s="6"/>
      <c r="W1933" s="6"/>
      <c r="X1933" s="2"/>
      <c r="Y1933" s="20" t="n">
        <v>1922</v>
      </c>
      <c r="Z1933" s="6"/>
      <c r="AA1933" s="6"/>
      <c r="AB1933" s="6"/>
      <c r="AC1933" s="6"/>
      <c r="AD1933" s="2"/>
      <c r="AE1933" s="20" t="n">
        <v>1922</v>
      </c>
      <c r="AF1933" s="6"/>
      <c r="AG1933" s="6"/>
      <c r="AH1933" s="6"/>
      <c r="AI1933" s="6"/>
      <c r="AJ1933" s="6"/>
      <c r="AK1933" s="6"/>
      <c r="AL1933" s="6"/>
      <c r="AM1933" s="2"/>
      <c r="AN1933" s="2"/>
      <c r="AO1933" s="2"/>
      <c r="AP1933" s="2"/>
      <c r="AQ1933" s="2"/>
      <c r="AR1933" s="2"/>
      <c r="AS1933" s="2"/>
      <c r="AT1933" s="2"/>
      <c r="AU1933" s="2"/>
      <c r="AV1933" s="2"/>
      <c r="AW1933" s="2"/>
      <c r="AX1933" s="2"/>
      <c r="AY1933" s="2"/>
      <c r="AZ1933" s="2"/>
      <c r="BA1933" s="2"/>
      <c r="BB1933" s="2"/>
      <c r="BC1933" s="2"/>
      <c r="BD1933" s="2"/>
      <c r="BE1933" s="2"/>
      <c r="BF1933" s="2"/>
      <c r="BG1933" s="2"/>
      <c r="BH1933" s="2"/>
      <c r="BI1933" s="2"/>
      <c r="BJ1933" s="2"/>
      <c r="BK1933" s="20" t="n">
        <v>1929</v>
      </c>
      <c r="BL1933" s="51"/>
      <c r="BM1933" s="51"/>
      <c r="BN1933" s="51"/>
      <c r="BO1933" s="51"/>
      <c r="BP1933" s="51"/>
      <c r="BQ1933" s="51"/>
      <c r="BR1933" s="51"/>
      <c r="BS1933" s="51"/>
      <c r="BT1933" s="51"/>
      <c r="BU1933" s="51"/>
      <c r="BV1933" s="51"/>
      <c r="BW1933" s="51"/>
      <c r="BX1933" s="51"/>
      <c r="BY1933" s="51"/>
      <c r="BZ1933" s="51"/>
      <c r="CA1933" s="51"/>
      <c r="CB1933" s="2"/>
      <c r="CC1933" s="2"/>
      <c r="CD1933" s="2"/>
      <c r="CE1933" s="2"/>
      <c r="CF1933" s="2"/>
      <c r="CG1933" s="2"/>
    </row>
    <row r="1934" customFormat="false" ht="12.75" hidden="false" customHeight="false" outlineLevel="0" collapsed="false">
      <c r="A1934" s="2"/>
      <c r="B1934" s="2"/>
      <c r="C1934" s="2"/>
      <c r="D1934" s="2"/>
      <c r="E1934" s="2"/>
      <c r="F1934" s="2"/>
      <c r="G1934" s="2"/>
      <c r="H1934" s="2"/>
      <c r="I1934" s="2"/>
      <c r="J1934" s="2"/>
      <c r="K1934" s="2"/>
      <c r="L1934" s="2"/>
      <c r="M1934" s="2"/>
      <c r="N1934" s="2"/>
      <c r="O1934" s="2"/>
      <c r="P1934" s="2"/>
      <c r="Q1934" s="2"/>
      <c r="R1934" s="2"/>
      <c r="S1934" s="20" t="n">
        <v>1923</v>
      </c>
      <c r="T1934" s="6"/>
      <c r="U1934" s="6"/>
      <c r="V1934" s="6"/>
      <c r="W1934" s="6"/>
      <c r="X1934" s="2"/>
      <c r="Y1934" s="20" t="n">
        <v>1923</v>
      </c>
      <c r="Z1934" s="6"/>
      <c r="AA1934" s="6"/>
      <c r="AB1934" s="6"/>
      <c r="AC1934" s="6"/>
      <c r="AD1934" s="2"/>
      <c r="AE1934" s="20" t="n">
        <v>1923</v>
      </c>
      <c r="AF1934" s="6"/>
      <c r="AG1934" s="6"/>
      <c r="AH1934" s="6"/>
      <c r="AI1934" s="6"/>
      <c r="AJ1934" s="6"/>
      <c r="AK1934" s="6"/>
      <c r="AL1934" s="6"/>
      <c r="AM1934" s="2"/>
      <c r="AN1934" s="2"/>
      <c r="AO1934" s="2"/>
      <c r="AP1934" s="2"/>
      <c r="AQ1934" s="2"/>
      <c r="AR1934" s="2"/>
      <c r="AS1934" s="2"/>
      <c r="AT1934" s="2"/>
      <c r="AU1934" s="2"/>
      <c r="AV1934" s="2"/>
      <c r="AW1934" s="2"/>
      <c r="AX1934" s="2"/>
      <c r="AY1934" s="2"/>
      <c r="AZ1934" s="2"/>
      <c r="BA1934" s="2"/>
      <c r="BB1934" s="2"/>
      <c r="BC1934" s="2"/>
      <c r="BD1934" s="2"/>
      <c r="BE1934" s="2"/>
      <c r="BF1934" s="2"/>
      <c r="BG1934" s="2"/>
      <c r="BH1934" s="2"/>
      <c r="BI1934" s="2"/>
      <c r="BJ1934" s="2"/>
      <c r="BK1934" s="20" t="n">
        <v>1930</v>
      </c>
      <c r="BL1934" s="51"/>
      <c r="BM1934" s="51"/>
      <c r="BN1934" s="51"/>
      <c r="BO1934" s="51"/>
      <c r="BP1934" s="51"/>
      <c r="BQ1934" s="51"/>
      <c r="BR1934" s="51"/>
      <c r="BS1934" s="51"/>
      <c r="BT1934" s="51"/>
      <c r="BU1934" s="51"/>
      <c r="BV1934" s="51"/>
      <c r="BW1934" s="51"/>
      <c r="BX1934" s="51"/>
      <c r="BY1934" s="51"/>
      <c r="BZ1934" s="51"/>
      <c r="CA1934" s="51"/>
      <c r="CB1934" s="2"/>
      <c r="CC1934" s="2"/>
      <c r="CD1934" s="2"/>
      <c r="CE1934" s="2"/>
      <c r="CF1934" s="2"/>
      <c r="CG1934" s="2"/>
    </row>
    <row r="1935" customFormat="false" ht="12.75" hidden="false" customHeight="false" outlineLevel="0" collapsed="false">
      <c r="A1935" s="2"/>
      <c r="B1935" s="2"/>
      <c r="C1935" s="2"/>
      <c r="D1935" s="2"/>
      <c r="E1935" s="2"/>
      <c r="F1935" s="2"/>
      <c r="G1935" s="2"/>
      <c r="H1935" s="2"/>
      <c r="I1935" s="2"/>
      <c r="J1935" s="2"/>
      <c r="K1935" s="2"/>
      <c r="L1935" s="2"/>
      <c r="M1935" s="2"/>
      <c r="N1935" s="2"/>
      <c r="O1935" s="2"/>
      <c r="P1935" s="2"/>
      <c r="Q1935" s="2"/>
      <c r="R1935" s="2"/>
      <c r="S1935" s="20" t="n">
        <v>1924</v>
      </c>
      <c r="T1935" s="6"/>
      <c r="U1935" s="6"/>
      <c r="V1935" s="6"/>
      <c r="W1935" s="6"/>
      <c r="X1935" s="2"/>
      <c r="Y1935" s="20" t="n">
        <v>1924</v>
      </c>
      <c r="Z1935" s="6"/>
      <c r="AA1935" s="6"/>
      <c r="AB1935" s="6"/>
      <c r="AC1935" s="6"/>
      <c r="AD1935" s="2"/>
      <c r="AE1935" s="20" t="n">
        <v>1924</v>
      </c>
      <c r="AF1935" s="6"/>
      <c r="AG1935" s="6"/>
      <c r="AH1935" s="6"/>
      <c r="AI1935" s="6"/>
      <c r="AJ1935" s="6"/>
      <c r="AK1935" s="6"/>
      <c r="AL1935" s="6"/>
      <c r="AM1935" s="2"/>
      <c r="AN1935" s="2"/>
      <c r="AO1935" s="2"/>
      <c r="AP1935" s="2"/>
      <c r="AQ1935" s="2"/>
      <c r="AR1935" s="2"/>
      <c r="AS1935" s="2"/>
      <c r="AT1935" s="2"/>
      <c r="AU1935" s="2"/>
      <c r="AV1935" s="2"/>
      <c r="AW1935" s="2"/>
      <c r="AX1935" s="2"/>
      <c r="AY1935" s="2"/>
      <c r="AZ1935" s="2"/>
      <c r="BA1935" s="2"/>
      <c r="BB1935" s="2"/>
      <c r="BC1935" s="2"/>
      <c r="BD1935" s="2"/>
      <c r="BE1935" s="2"/>
      <c r="BF1935" s="2"/>
      <c r="BG1935" s="2"/>
      <c r="BH1935" s="2"/>
      <c r="BI1935" s="2"/>
      <c r="BJ1935" s="2"/>
      <c r="BK1935" s="20" t="n">
        <v>1931</v>
      </c>
      <c r="BL1935" s="51"/>
      <c r="BM1935" s="51"/>
      <c r="BN1935" s="51"/>
      <c r="BO1935" s="51"/>
      <c r="BP1935" s="51"/>
      <c r="BQ1935" s="51"/>
      <c r="BR1935" s="51"/>
      <c r="BS1935" s="51"/>
      <c r="BT1935" s="51"/>
      <c r="BU1935" s="51"/>
      <c r="BV1935" s="51"/>
      <c r="BW1935" s="51"/>
      <c r="BX1935" s="51"/>
      <c r="BY1935" s="51"/>
      <c r="BZ1935" s="51"/>
      <c r="CA1935" s="51"/>
      <c r="CB1935" s="2"/>
      <c r="CC1935" s="2"/>
      <c r="CD1935" s="2"/>
      <c r="CE1935" s="2"/>
      <c r="CF1935" s="2"/>
      <c r="CG1935" s="2"/>
    </row>
    <row r="1936" customFormat="false" ht="12.75" hidden="false" customHeight="false" outlineLevel="0" collapsed="false">
      <c r="A1936" s="2"/>
      <c r="B1936" s="2"/>
      <c r="C1936" s="2"/>
      <c r="D1936" s="2"/>
      <c r="E1936" s="2"/>
      <c r="F1936" s="2"/>
      <c r="G1936" s="2"/>
      <c r="H1936" s="2"/>
      <c r="I1936" s="2"/>
      <c r="J1936" s="2"/>
      <c r="K1936" s="2"/>
      <c r="L1936" s="2"/>
      <c r="M1936" s="2"/>
      <c r="N1936" s="2"/>
      <c r="O1936" s="2"/>
      <c r="P1936" s="2"/>
      <c r="Q1936" s="2"/>
      <c r="R1936" s="2"/>
      <c r="S1936" s="20" t="n">
        <v>1925</v>
      </c>
      <c r="T1936" s="6"/>
      <c r="U1936" s="6"/>
      <c r="V1936" s="6"/>
      <c r="W1936" s="6"/>
      <c r="X1936" s="2"/>
      <c r="Y1936" s="20" t="n">
        <v>1925</v>
      </c>
      <c r="Z1936" s="6"/>
      <c r="AA1936" s="6"/>
      <c r="AB1936" s="6"/>
      <c r="AC1936" s="6"/>
      <c r="AD1936" s="2"/>
      <c r="AE1936" s="20" t="n">
        <v>1925</v>
      </c>
      <c r="AF1936" s="6"/>
      <c r="AG1936" s="6"/>
      <c r="AH1936" s="6"/>
      <c r="AI1936" s="6"/>
      <c r="AJ1936" s="6"/>
      <c r="AK1936" s="6"/>
      <c r="AL1936" s="6"/>
      <c r="AM1936" s="2"/>
      <c r="AN1936" s="2"/>
      <c r="AO1936" s="2"/>
      <c r="AP1936" s="2"/>
      <c r="AQ1936" s="2"/>
      <c r="AR1936" s="2"/>
      <c r="AS1936" s="2"/>
      <c r="AT1936" s="2"/>
      <c r="AU1936" s="2"/>
      <c r="AV1936" s="2"/>
      <c r="AW1936" s="2"/>
      <c r="AX1936" s="2"/>
      <c r="AY1936" s="2"/>
      <c r="AZ1936" s="2"/>
      <c r="BA1936" s="2"/>
      <c r="BB1936" s="2"/>
      <c r="BC1936" s="2"/>
      <c r="BD1936" s="2"/>
      <c r="BE1936" s="2"/>
      <c r="BF1936" s="2"/>
      <c r="BG1936" s="2"/>
      <c r="BH1936" s="2"/>
      <c r="BI1936" s="2"/>
      <c r="BJ1936" s="2"/>
      <c r="BK1936" s="20" t="n">
        <v>1932</v>
      </c>
      <c r="BL1936" s="51"/>
      <c r="BM1936" s="51"/>
      <c r="BN1936" s="51"/>
      <c r="BO1936" s="51"/>
      <c r="BP1936" s="51"/>
      <c r="BQ1936" s="51"/>
      <c r="BR1936" s="51"/>
      <c r="BS1936" s="51"/>
      <c r="BT1936" s="51"/>
      <c r="BU1936" s="51"/>
      <c r="BV1936" s="51"/>
      <c r="BW1936" s="51"/>
      <c r="BX1936" s="51"/>
      <c r="BY1936" s="51"/>
      <c r="BZ1936" s="51"/>
      <c r="CA1936" s="51"/>
      <c r="CB1936" s="2"/>
      <c r="CC1936" s="2"/>
      <c r="CD1936" s="2"/>
      <c r="CE1936" s="2"/>
      <c r="CF1936" s="2"/>
      <c r="CG1936" s="2"/>
    </row>
    <row r="1937" customFormat="false" ht="12.75" hidden="false" customHeight="false" outlineLevel="0" collapsed="false">
      <c r="A1937" s="2"/>
      <c r="B1937" s="2"/>
      <c r="C1937" s="2"/>
      <c r="D1937" s="2"/>
      <c r="E1937" s="2"/>
      <c r="F1937" s="2"/>
      <c r="G1937" s="2"/>
      <c r="H1937" s="2"/>
      <c r="I1937" s="2"/>
      <c r="J1937" s="2"/>
      <c r="K1937" s="2"/>
      <c r="L1937" s="2"/>
      <c r="M1937" s="2"/>
      <c r="N1937" s="2"/>
      <c r="O1937" s="2"/>
      <c r="P1937" s="2"/>
      <c r="Q1937" s="2"/>
      <c r="R1937" s="2"/>
      <c r="S1937" s="20" t="n">
        <v>1926</v>
      </c>
      <c r="T1937" s="6"/>
      <c r="U1937" s="6"/>
      <c r="V1937" s="6"/>
      <c r="W1937" s="6"/>
      <c r="X1937" s="2"/>
      <c r="Y1937" s="20" t="n">
        <v>1926</v>
      </c>
      <c r="Z1937" s="6"/>
      <c r="AA1937" s="6"/>
      <c r="AB1937" s="6"/>
      <c r="AC1937" s="6"/>
      <c r="AD1937" s="2"/>
      <c r="AE1937" s="20" t="n">
        <v>1926</v>
      </c>
      <c r="AF1937" s="6"/>
      <c r="AG1937" s="6"/>
      <c r="AH1937" s="6"/>
      <c r="AI1937" s="6"/>
      <c r="AJ1937" s="6"/>
      <c r="AK1937" s="6"/>
      <c r="AL1937" s="6"/>
      <c r="AM1937" s="2"/>
      <c r="AN1937" s="2"/>
      <c r="AO1937" s="2"/>
      <c r="AP1937" s="2"/>
      <c r="AQ1937" s="2"/>
      <c r="AR1937" s="2"/>
      <c r="AS1937" s="2"/>
      <c r="AT1937" s="2"/>
      <c r="AU1937" s="2"/>
      <c r="AV1937" s="2"/>
      <c r="AW1937" s="2"/>
      <c r="AX1937" s="2"/>
      <c r="AY1937" s="2"/>
      <c r="AZ1937" s="2"/>
      <c r="BA1937" s="2"/>
      <c r="BB1937" s="2"/>
      <c r="BC1937" s="2"/>
      <c r="BD1937" s="2"/>
      <c r="BE1937" s="2"/>
      <c r="BF1937" s="2"/>
      <c r="BG1937" s="2"/>
      <c r="BH1937" s="2"/>
      <c r="BI1937" s="2"/>
      <c r="BJ1937" s="2"/>
      <c r="BK1937" s="20" t="n">
        <v>1933</v>
      </c>
      <c r="BL1937" s="51"/>
      <c r="BM1937" s="51"/>
      <c r="BN1937" s="51"/>
      <c r="BO1937" s="51"/>
      <c r="BP1937" s="51"/>
      <c r="BQ1937" s="51"/>
      <c r="BR1937" s="51"/>
      <c r="BS1937" s="51"/>
      <c r="BT1937" s="51"/>
      <c r="BU1937" s="51"/>
      <c r="BV1937" s="51"/>
      <c r="BW1937" s="51"/>
      <c r="BX1937" s="51"/>
      <c r="BY1937" s="51"/>
      <c r="BZ1937" s="51"/>
      <c r="CA1937" s="51"/>
      <c r="CB1937" s="2"/>
      <c r="CC1937" s="2"/>
      <c r="CD1937" s="2"/>
      <c r="CE1937" s="2"/>
      <c r="CF1937" s="2"/>
      <c r="CG1937" s="2"/>
    </row>
    <row r="1938" customFormat="false" ht="12.75" hidden="false" customHeight="false" outlineLevel="0" collapsed="false">
      <c r="A1938" s="2"/>
      <c r="B1938" s="2"/>
      <c r="C1938" s="2"/>
      <c r="D1938" s="2"/>
      <c r="E1938" s="2"/>
      <c r="F1938" s="2"/>
      <c r="G1938" s="2"/>
      <c r="H1938" s="2"/>
      <c r="I1938" s="2"/>
      <c r="J1938" s="2"/>
      <c r="K1938" s="2"/>
      <c r="L1938" s="2"/>
      <c r="M1938" s="2"/>
      <c r="N1938" s="2"/>
      <c r="O1938" s="2"/>
      <c r="P1938" s="2"/>
      <c r="Q1938" s="2"/>
      <c r="R1938" s="2"/>
      <c r="S1938" s="20" t="n">
        <v>1927</v>
      </c>
      <c r="T1938" s="6"/>
      <c r="U1938" s="6"/>
      <c r="V1938" s="6"/>
      <c r="W1938" s="6"/>
      <c r="X1938" s="2"/>
      <c r="Y1938" s="20" t="n">
        <v>1927</v>
      </c>
      <c r="Z1938" s="6"/>
      <c r="AA1938" s="6"/>
      <c r="AB1938" s="6"/>
      <c r="AC1938" s="6"/>
      <c r="AD1938" s="2"/>
      <c r="AE1938" s="20" t="n">
        <v>1927</v>
      </c>
      <c r="AF1938" s="6"/>
      <c r="AG1938" s="6"/>
      <c r="AH1938" s="6"/>
      <c r="AI1938" s="6"/>
      <c r="AJ1938" s="6"/>
      <c r="AK1938" s="6"/>
      <c r="AL1938" s="6"/>
      <c r="AM1938" s="2"/>
      <c r="AN1938" s="2"/>
      <c r="AO1938" s="2"/>
      <c r="AP1938" s="2"/>
      <c r="AQ1938" s="2"/>
      <c r="AR1938" s="2"/>
      <c r="AS1938" s="2"/>
      <c r="AT1938" s="2"/>
      <c r="AU1938" s="2"/>
      <c r="AV1938" s="2"/>
      <c r="AW1938" s="2"/>
      <c r="AX1938" s="2"/>
      <c r="AY1938" s="2"/>
      <c r="AZ1938" s="2"/>
      <c r="BA1938" s="2"/>
      <c r="BB1938" s="2"/>
      <c r="BC1938" s="2"/>
      <c r="BD1938" s="2"/>
      <c r="BE1938" s="2"/>
      <c r="BF1938" s="2"/>
      <c r="BG1938" s="2"/>
      <c r="BH1938" s="2"/>
      <c r="BI1938" s="2"/>
      <c r="BJ1938" s="2"/>
      <c r="BK1938" s="20" t="n">
        <v>1934</v>
      </c>
      <c r="BL1938" s="51"/>
      <c r="BM1938" s="51"/>
      <c r="BN1938" s="51"/>
      <c r="BO1938" s="51"/>
      <c r="BP1938" s="51"/>
      <c r="BQ1938" s="51"/>
      <c r="BR1938" s="51"/>
      <c r="BS1938" s="51"/>
      <c r="BT1938" s="51"/>
      <c r="BU1938" s="51"/>
      <c r="BV1938" s="51"/>
      <c r="BW1938" s="51"/>
      <c r="BX1938" s="51"/>
      <c r="BY1938" s="51"/>
      <c r="BZ1938" s="51"/>
      <c r="CA1938" s="51"/>
      <c r="CB1938" s="2"/>
      <c r="CC1938" s="2"/>
      <c r="CD1938" s="2"/>
      <c r="CE1938" s="2"/>
      <c r="CF1938" s="2"/>
      <c r="CG1938" s="2"/>
    </row>
    <row r="1939" customFormat="false" ht="12.75" hidden="false" customHeight="false" outlineLevel="0" collapsed="false">
      <c r="A1939" s="2"/>
      <c r="B1939" s="2"/>
      <c r="C1939" s="2"/>
      <c r="D1939" s="2"/>
      <c r="E1939" s="2"/>
      <c r="F1939" s="2"/>
      <c r="G1939" s="2"/>
      <c r="H1939" s="2"/>
      <c r="I1939" s="2"/>
      <c r="J1939" s="2"/>
      <c r="K1939" s="2"/>
      <c r="L1939" s="2"/>
      <c r="M1939" s="2"/>
      <c r="N1939" s="2"/>
      <c r="O1939" s="2"/>
      <c r="P1939" s="2"/>
      <c r="Q1939" s="2"/>
      <c r="R1939" s="2"/>
      <c r="S1939" s="20" t="n">
        <v>1928</v>
      </c>
      <c r="T1939" s="6"/>
      <c r="U1939" s="6"/>
      <c r="V1939" s="6"/>
      <c r="W1939" s="6"/>
      <c r="X1939" s="2"/>
      <c r="Y1939" s="20" t="n">
        <v>1928</v>
      </c>
      <c r="Z1939" s="6"/>
      <c r="AA1939" s="6"/>
      <c r="AB1939" s="6"/>
      <c r="AC1939" s="6"/>
      <c r="AD1939" s="2"/>
      <c r="AE1939" s="20" t="n">
        <v>1928</v>
      </c>
      <c r="AF1939" s="6"/>
      <c r="AG1939" s="6"/>
      <c r="AH1939" s="6"/>
      <c r="AI1939" s="6"/>
      <c r="AJ1939" s="6"/>
      <c r="AK1939" s="6"/>
      <c r="AL1939" s="6"/>
      <c r="AM1939" s="2"/>
      <c r="AN1939" s="2"/>
      <c r="AO1939" s="2"/>
      <c r="AP1939" s="2"/>
      <c r="AQ1939" s="2"/>
      <c r="AR1939" s="2"/>
      <c r="AS1939" s="2"/>
      <c r="AT1939" s="2"/>
      <c r="AU1939" s="2"/>
      <c r="AV1939" s="2"/>
      <c r="AW1939" s="2"/>
      <c r="AX1939" s="2"/>
      <c r="AY1939" s="2"/>
      <c r="AZ1939" s="2"/>
      <c r="BA1939" s="2"/>
      <c r="BB1939" s="2"/>
      <c r="BC1939" s="2"/>
      <c r="BD1939" s="2"/>
      <c r="BE1939" s="2"/>
      <c r="BF1939" s="2"/>
      <c r="BG1939" s="2"/>
      <c r="BH1939" s="2"/>
      <c r="BI1939" s="2"/>
      <c r="BJ1939" s="2"/>
      <c r="BK1939" s="20" t="n">
        <v>1935</v>
      </c>
      <c r="BL1939" s="51"/>
      <c r="BM1939" s="51"/>
      <c r="BN1939" s="51"/>
      <c r="BO1939" s="51"/>
      <c r="BP1939" s="51"/>
      <c r="BQ1939" s="51"/>
      <c r="BR1939" s="51"/>
      <c r="BS1939" s="51"/>
      <c r="BT1939" s="51"/>
      <c r="BU1939" s="51"/>
      <c r="BV1939" s="51"/>
      <c r="BW1939" s="51"/>
      <c r="BX1939" s="51"/>
      <c r="BY1939" s="51"/>
      <c r="BZ1939" s="51"/>
      <c r="CA1939" s="51"/>
      <c r="CB1939" s="2"/>
      <c r="CC1939" s="2"/>
      <c r="CD1939" s="2"/>
      <c r="CE1939" s="2"/>
      <c r="CF1939" s="2"/>
      <c r="CG1939" s="2"/>
    </row>
    <row r="1940" customFormat="false" ht="12.75" hidden="false" customHeight="false" outlineLevel="0" collapsed="false">
      <c r="A1940" s="2"/>
      <c r="B1940" s="2"/>
      <c r="C1940" s="2"/>
      <c r="D1940" s="2"/>
      <c r="E1940" s="2"/>
      <c r="F1940" s="2"/>
      <c r="G1940" s="2"/>
      <c r="H1940" s="2"/>
      <c r="I1940" s="2"/>
      <c r="J1940" s="2"/>
      <c r="K1940" s="2"/>
      <c r="L1940" s="2"/>
      <c r="M1940" s="2"/>
      <c r="N1940" s="2"/>
      <c r="O1940" s="2"/>
      <c r="P1940" s="2"/>
      <c r="Q1940" s="2"/>
      <c r="R1940" s="2"/>
      <c r="S1940" s="20" t="n">
        <v>1929</v>
      </c>
      <c r="T1940" s="6"/>
      <c r="U1940" s="6"/>
      <c r="V1940" s="6"/>
      <c r="W1940" s="6"/>
      <c r="X1940" s="2"/>
      <c r="Y1940" s="20" t="n">
        <v>1929</v>
      </c>
      <c r="Z1940" s="6"/>
      <c r="AA1940" s="6"/>
      <c r="AB1940" s="6"/>
      <c r="AC1940" s="6"/>
      <c r="AD1940" s="2"/>
      <c r="AE1940" s="20" t="n">
        <v>1929</v>
      </c>
      <c r="AF1940" s="6"/>
      <c r="AG1940" s="6"/>
      <c r="AH1940" s="6"/>
      <c r="AI1940" s="6"/>
      <c r="AJ1940" s="6"/>
      <c r="AK1940" s="6"/>
      <c r="AL1940" s="6"/>
      <c r="AM1940" s="2"/>
      <c r="AN1940" s="2"/>
      <c r="AO1940" s="2"/>
      <c r="AP1940" s="2"/>
      <c r="AQ1940" s="2"/>
      <c r="AR1940" s="2"/>
      <c r="AS1940" s="2"/>
      <c r="AT1940" s="2"/>
      <c r="AU1940" s="2"/>
      <c r="AV1940" s="2"/>
      <c r="AW1940" s="2"/>
      <c r="AX1940" s="2"/>
      <c r="AY1940" s="2"/>
      <c r="AZ1940" s="2"/>
      <c r="BA1940" s="2"/>
      <c r="BB1940" s="2"/>
      <c r="BC1940" s="2"/>
      <c r="BD1940" s="2"/>
      <c r="BE1940" s="2"/>
      <c r="BF1940" s="2"/>
      <c r="BG1940" s="2"/>
      <c r="BH1940" s="2"/>
      <c r="BI1940" s="2"/>
      <c r="BJ1940" s="2"/>
      <c r="BK1940" s="20" t="n">
        <v>1936</v>
      </c>
      <c r="BL1940" s="51"/>
      <c r="BM1940" s="51"/>
      <c r="BN1940" s="51"/>
      <c r="BO1940" s="51"/>
      <c r="BP1940" s="51"/>
      <c r="BQ1940" s="51"/>
      <c r="BR1940" s="51"/>
      <c r="BS1940" s="51"/>
      <c r="BT1940" s="51"/>
      <c r="BU1940" s="51"/>
      <c r="BV1940" s="51"/>
      <c r="BW1940" s="51"/>
      <c r="BX1940" s="51"/>
      <c r="BY1940" s="51"/>
      <c r="BZ1940" s="51"/>
      <c r="CA1940" s="51"/>
      <c r="CB1940" s="2"/>
      <c r="CC1940" s="2"/>
      <c r="CD1940" s="2"/>
      <c r="CE1940" s="2"/>
      <c r="CF1940" s="2"/>
      <c r="CG1940" s="2"/>
    </row>
    <row r="1941" customFormat="false" ht="12.75" hidden="false" customHeight="false" outlineLevel="0" collapsed="false">
      <c r="A1941" s="2"/>
      <c r="B1941" s="2"/>
      <c r="C1941" s="2"/>
      <c r="D1941" s="2"/>
      <c r="E1941" s="2"/>
      <c r="F1941" s="2"/>
      <c r="G1941" s="2"/>
      <c r="H1941" s="2"/>
      <c r="I1941" s="2"/>
      <c r="J1941" s="2"/>
      <c r="K1941" s="2"/>
      <c r="L1941" s="2"/>
      <c r="M1941" s="2"/>
      <c r="N1941" s="2"/>
      <c r="O1941" s="2"/>
      <c r="P1941" s="2"/>
      <c r="Q1941" s="2"/>
      <c r="R1941" s="2"/>
      <c r="S1941" s="20" t="n">
        <v>1930</v>
      </c>
      <c r="T1941" s="6"/>
      <c r="U1941" s="6"/>
      <c r="V1941" s="6"/>
      <c r="W1941" s="6"/>
      <c r="X1941" s="2"/>
      <c r="Y1941" s="20" t="n">
        <v>1930</v>
      </c>
      <c r="Z1941" s="6"/>
      <c r="AA1941" s="6"/>
      <c r="AB1941" s="6"/>
      <c r="AC1941" s="6"/>
      <c r="AD1941" s="2"/>
      <c r="AE1941" s="20" t="n">
        <v>1930</v>
      </c>
      <c r="AF1941" s="6"/>
      <c r="AG1941" s="6"/>
      <c r="AH1941" s="6"/>
      <c r="AI1941" s="6"/>
      <c r="AJ1941" s="6"/>
      <c r="AK1941" s="6"/>
      <c r="AL1941" s="6"/>
      <c r="AM1941" s="2"/>
      <c r="AN1941" s="2"/>
      <c r="AO1941" s="2"/>
      <c r="AP1941" s="2"/>
      <c r="AQ1941" s="2"/>
      <c r="AR1941" s="2"/>
      <c r="AS1941" s="2"/>
      <c r="AT1941" s="2"/>
      <c r="AU1941" s="2"/>
      <c r="AV1941" s="2"/>
      <c r="AW1941" s="2"/>
      <c r="AX1941" s="2"/>
      <c r="AY1941" s="2"/>
      <c r="AZ1941" s="2"/>
      <c r="BA1941" s="2"/>
      <c r="BB1941" s="2"/>
      <c r="BC1941" s="2"/>
      <c r="BD1941" s="2"/>
      <c r="BE1941" s="2"/>
      <c r="BF1941" s="2"/>
      <c r="BG1941" s="2"/>
      <c r="BH1941" s="2"/>
      <c r="BI1941" s="2"/>
      <c r="BJ1941" s="2"/>
      <c r="BK1941" s="20" t="n">
        <v>1937</v>
      </c>
      <c r="BL1941" s="51"/>
      <c r="BM1941" s="51"/>
      <c r="BN1941" s="51"/>
      <c r="BO1941" s="51"/>
      <c r="BP1941" s="51"/>
      <c r="BQ1941" s="51"/>
      <c r="BR1941" s="51"/>
      <c r="BS1941" s="51"/>
      <c r="BT1941" s="51"/>
      <c r="BU1941" s="51"/>
      <c r="BV1941" s="51"/>
      <c r="BW1941" s="51"/>
      <c r="BX1941" s="51"/>
      <c r="BY1941" s="51"/>
      <c r="BZ1941" s="51"/>
      <c r="CA1941" s="51"/>
      <c r="CB1941" s="2"/>
      <c r="CC1941" s="2"/>
      <c r="CD1941" s="2"/>
      <c r="CE1941" s="2"/>
      <c r="CF1941" s="2"/>
      <c r="CG1941" s="2"/>
    </row>
    <row r="1942" customFormat="false" ht="12.75" hidden="false" customHeight="false" outlineLevel="0" collapsed="false">
      <c r="A1942" s="2"/>
      <c r="B1942" s="2"/>
      <c r="C1942" s="2"/>
      <c r="D1942" s="2"/>
      <c r="E1942" s="2"/>
      <c r="F1942" s="2"/>
      <c r="G1942" s="2"/>
      <c r="H1942" s="2"/>
      <c r="I1942" s="2"/>
      <c r="J1942" s="2"/>
      <c r="K1942" s="2"/>
      <c r="L1942" s="2"/>
      <c r="M1942" s="2"/>
      <c r="N1942" s="2"/>
      <c r="O1942" s="2"/>
      <c r="P1942" s="2"/>
      <c r="Q1942" s="2"/>
      <c r="R1942" s="2"/>
      <c r="S1942" s="20" t="n">
        <v>1931</v>
      </c>
      <c r="T1942" s="6"/>
      <c r="U1942" s="6"/>
      <c r="V1942" s="6"/>
      <c r="W1942" s="6"/>
      <c r="X1942" s="2"/>
      <c r="Y1942" s="20" t="n">
        <v>1931</v>
      </c>
      <c r="Z1942" s="6"/>
      <c r="AA1942" s="6"/>
      <c r="AB1942" s="6"/>
      <c r="AC1942" s="6"/>
      <c r="AD1942" s="2"/>
      <c r="AE1942" s="20" t="n">
        <v>1931</v>
      </c>
      <c r="AF1942" s="6"/>
      <c r="AG1942" s="6"/>
      <c r="AH1942" s="6"/>
      <c r="AI1942" s="6"/>
      <c r="AJ1942" s="6"/>
      <c r="AK1942" s="6"/>
      <c r="AL1942" s="6"/>
      <c r="AM1942" s="2"/>
      <c r="AN1942" s="2"/>
      <c r="AO1942" s="2"/>
      <c r="AP1942" s="2"/>
      <c r="AQ1942" s="2"/>
      <c r="AR1942" s="2"/>
      <c r="AS1942" s="2"/>
      <c r="AT1942" s="2"/>
      <c r="AU1942" s="2"/>
      <c r="AV1942" s="2"/>
      <c r="AW1942" s="2"/>
      <c r="AX1942" s="2"/>
      <c r="AY1942" s="2"/>
      <c r="AZ1942" s="2"/>
      <c r="BA1942" s="2"/>
      <c r="BB1942" s="2"/>
      <c r="BC1942" s="2"/>
      <c r="BD1942" s="2"/>
      <c r="BE1942" s="2"/>
      <c r="BF1942" s="2"/>
      <c r="BG1942" s="2"/>
      <c r="BH1942" s="2"/>
      <c r="BI1942" s="2"/>
      <c r="BJ1942" s="2"/>
      <c r="BK1942" s="20" t="n">
        <v>1938</v>
      </c>
      <c r="BL1942" s="51"/>
      <c r="BM1942" s="51"/>
      <c r="BN1942" s="51"/>
      <c r="BO1942" s="51"/>
      <c r="BP1942" s="51"/>
      <c r="BQ1942" s="51"/>
      <c r="BR1942" s="51"/>
      <c r="BS1942" s="51"/>
      <c r="BT1942" s="51"/>
      <c r="BU1942" s="51"/>
      <c r="BV1942" s="51"/>
      <c r="BW1942" s="51"/>
      <c r="BX1942" s="51"/>
      <c r="BY1942" s="51"/>
      <c r="BZ1942" s="51"/>
      <c r="CA1942" s="51"/>
      <c r="CB1942" s="2"/>
      <c r="CC1942" s="2"/>
      <c r="CD1942" s="2"/>
      <c r="CE1942" s="2"/>
      <c r="CF1942" s="2"/>
      <c r="CG1942" s="2"/>
    </row>
    <row r="1943" customFormat="false" ht="12.75" hidden="false" customHeight="false" outlineLevel="0" collapsed="false">
      <c r="A1943" s="2"/>
      <c r="B1943" s="2"/>
      <c r="C1943" s="2"/>
      <c r="D1943" s="2"/>
      <c r="E1943" s="2"/>
      <c r="F1943" s="2"/>
      <c r="G1943" s="2"/>
      <c r="H1943" s="2"/>
      <c r="I1943" s="2"/>
      <c r="J1943" s="2"/>
      <c r="K1943" s="2"/>
      <c r="L1943" s="2"/>
      <c r="M1943" s="2"/>
      <c r="N1943" s="2"/>
      <c r="O1943" s="2"/>
      <c r="P1943" s="2"/>
      <c r="Q1943" s="2"/>
      <c r="R1943" s="2"/>
      <c r="S1943" s="20" t="n">
        <v>1932</v>
      </c>
      <c r="T1943" s="6"/>
      <c r="U1943" s="6"/>
      <c r="V1943" s="6"/>
      <c r="W1943" s="6"/>
      <c r="X1943" s="2"/>
      <c r="Y1943" s="20" t="n">
        <v>1932</v>
      </c>
      <c r="Z1943" s="6"/>
      <c r="AA1943" s="6"/>
      <c r="AB1943" s="6"/>
      <c r="AC1943" s="6"/>
      <c r="AD1943" s="2"/>
      <c r="AE1943" s="20" t="n">
        <v>1932</v>
      </c>
      <c r="AF1943" s="6"/>
      <c r="AG1943" s="6"/>
      <c r="AH1943" s="6"/>
      <c r="AI1943" s="6"/>
      <c r="AJ1943" s="6"/>
      <c r="AK1943" s="6"/>
      <c r="AL1943" s="6"/>
      <c r="AM1943" s="2"/>
      <c r="AN1943" s="2"/>
      <c r="AO1943" s="2"/>
      <c r="AP1943" s="2"/>
      <c r="AQ1943" s="2"/>
      <c r="AR1943" s="2"/>
      <c r="AS1943" s="2"/>
      <c r="AT1943" s="2"/>
      <c r="AU1943" s="2"/>
      <c r="AV1943" s="2"/>
      <c r="AW1943" s="2"/>
      <c r="AX1943" s="2"/>
      <c r="AY1943" s="2"/>
      <c r="AZ1943" s="2"/>
      <c r="BA1943" s="2"/>
      <c r="BB1943" s="2"/>
      <c r="BC1943" s="2"/>
      <c r="BD1943" s="2"/>
      <c r="BE1943" s="2"/>
      <c r="BF1943" s="2"/>
      <c r="BG1943" s="2"/>
      <c r="BH1943" s="2"/>
      <c r="BI1943" s="2"/>
      <c r="BJ1943" s="2"/>
      <c r="BK1943" s="20" t="n">
        <v>1939</v>
      </c>
      <c r="BL1943" s="51"/>
      <c r="BM1943" s="51"/>
      <c r="BN1943" s="51"/>
      <c r="BO1943" s="51"/>
      <c r="BP1943" s="51"/>
      <c r="BQ1943" s="51"/>
      <c r="BR1943" s="51"/>
      <c r="BS1943" s="51"/>
      <c r="BT1943" s="51"/>
      <c r="BU1943" s="51"/>
      <c r="BV1943" s="51"/>
      <c r="BW1943" s="51"/>
      <c r="BX1943" s="51"/>
      <c r="BY1943" s="51"/>
      <c r="BZ1943" s="51"/>
      <c r="CA1943" s="51"/>
      <c r="CB1943" s="2"/>
      <c r="CC1943" s="2"/>
      <c r="CD1943" s="2"/>
      <c r="CE1943" s="2"/>
      <c r="CF1943" s="2"/>
      <c r="CG1943" s="2"/>
    </row>
    <row r="1944" customFormat="false" ht="12.75" hidden="false" customHeight="false" outlineLevel="0" collapsed="false">
      <c r="A1944" s="2"/>
      <c r="B1944" s="2"/>
      <c r="C1944" s="2"/>
      <c r="D1944" s="2"/>
      <c r="E1944" s="2"/>
      <c r="F1944" s="2"/>
      <c r="G1944" s="2"/>
      <c r="H1944" s="2"/>
      <c r="I1944" s="2"/>
      <c r="J1944" s="2"/>
      <c r="K1944" s="2"/>
      <c r="L1944" s="2"/>
      <c r="M1944" s="2"/>
      <c r="N1944" s="2"/>
      <c r="O1944" s="2"/>
      <c r="P1944" s="2"/>
      <c r="Q1944" s="2"/>
      <c r="R1944" s="2"/>
      <c r="S1944" s="20" t="n">
        <v>1933</v>
      </c>
      <c r="T1944" s="6"/>
      <c r="U1944" s="6"/>
      <c r="V1944" s="6"/>
      <c r="W1944" s="6"/>
      <c r="X1944" s="2"/>
      <c r="Y1944" s="20" t="n">
        <v>1933</v>
      </c>
      <c r="Z1944" s="6"/>
      <c r="AA1944" s="6"/>
      <c r="AB1944" s="6"/>
      <c r="AC1944" s="6"/>
      <c r="AD1944" s="2"/>
      <c r="AE1944" s="20" t="n">
        <v>1933</v>
      </c>
      <c r="AF1944" s="6"/>
      <c r="AG1944" s="6"/>
      <c r="AH1944" s="6"/>
      <c r="AI1944" s="6"/>
      <c r="AJ1944" s="6"/>
      <c r="AK1944" s="6"/>
      <c r="AL1944" s="6"/>
      <c r="AM1944" s="2"/>
      <c r="AN1944" s="2"/>
      <c r="AO1944" s="2"/>
      <c r="AP1944" s="2"/>
      <c r="AQ1944" s="2"/>
      <c r="AR1944" s="2"/>
      <c r="AS1944" s="2"/>
      <c r="AT1944" s="2"/>
      <c r="AU1944" s="2"/>
      <c r="AV1944" s="2"/>
      <c r="AW1944" s="2"/>
      <c r="AX1944" s="2"/>
      <c r="AY1944" s="2"/>
      <c r="AZ1944" s="2"/>
      <c r="BA1944" s="2"/>
      <c r="BB1944" s="2"/>
      <c r="BC1944" s="2"/>
      <c r="BD1944" s="2"/>
      <c r="BE1944" s="2"/>
      <c r="BF1944" s="2"/>
      <c r="BG1944" s="2"/>
      <c r="BH1944" s="2"/>
      <c r="BI1944" s="2"/>
      <c r="BJ1944" s="2"/>
      <c r="BK1944" s="20" t="n">
        <v>1940</v>
      </c>
      <c r="BL1944" s="51"/>
      <c r="BM1944" s="51"/>
      <c r="BN1944" s="51"/>
      <c r="BO1944" s="51"/>
      <c r="BP1944" s="51"/>
      <c r="BQ1944" s="51"/>
      <c r="BR1944" s="51"/>
      <c r="BS1944" s="51"/>
      <c r="BT1944" s="51"/>
      <c r="BU1944" s="51"/>
      <c r="BV1944" s="51"/>
      <c r="BW1944" s="51"/>
      <c r="BX1944" s="51"/>
      <c r="BY1944" s="51"/>
      <c r="BZ1944" s="51"/>
      <c r="CA1944" s="51"/>
      <c r="CB1944" s="2"/>
      <c r="CC1944" s="2"/>
      <c r="CD1944" s="2"/>
      <c r="CE1944" s="2"/>
      <c r="CF1944" s="2"/>
      <c r="CG1944" s="2"/>
    </row>
    <row r="1945" customFormat="false" ht="12.75" hidden="false" customHeight="false" outlineLevel="0" collapsed="false">
      <c r="A1945" s="2"/>
      <c r="B1945" s="2"/>
      <c r="C1945" s="2"/>
      <c r="D1945" s="2"/>
      <c r="E1945" s="2"/>
      <c r="F1945" s="2"/>
      <c r="G1945" s="2"/>
      <c r="H1945" s="2"/>
      <c r="I1945" s="2"/>
      <c r="J1945" s="2"/>
      <c r="K1945" s="2"/>
      <c r="L1945" s="2"/>
      <c r="M1945" s="2"/>
      <c r="N1945" s="2"/>
      <c r="O1945" s="2"/>
      <c r="P1945" s="2"/>
      <c r="Q1945" s="2"/>
      <c r="R1945" s="2"/>
      <c r="S1945" s="20" t="n">
        <v>1934</v>
      </c>
      <c r="T1945" s="6"/>
      <c r="U1945" s="6"/>
      <c r="V1945" s="6"/>
      <c r="W1945" s="6"/>
      <c r="X1945" s="2"/>
      <c r="Y1945" s="20" t="n">
        <v>1934</v>
      </c>
      <c r="Z1945" s="6"/>
      <c r="AA1945" s="6"/>
      <c r="AB1945" s="6"/>
      <c r="AC1945" s="6"/>
      <c r="AD1945" s="2"/>
      <c r="AE1945" s="20" t="n">
        <v>1934</v>
      </c>
      <c r="AF1945" s="6"/>
      <c r="AG1945" s="6"/>
      <c r="AH1945" s="6"/>
      <c r="AI1945" s="6"/>
      <c r="AJ1945" s="6"/>
      <c r="AK1945" s="6"/>
      <c r="AL1945" s="6"/>
      <c r="AM1945" s="2"/>
      <c r="AN1945" s="2"/>
      <c r="AO1945" s="2"/>
      <c r="AP1945" s="2"/>
      <c r="AQ1945" s="2"/>
      <c r="AR1945" s="2"/>
      <c r="AS1945" s="2"/>
      <c r="AT1945" s="2"/>
      <c r="AU1945" s="2"/>
      <c r="AV1945" s="2"/>
      <c r="AW1945" s="2"/>
      <c r="AX1945" s="2"/>
      <c r="AY1945" s="2"/>
      <c r="AZ1945" s="2"/>
      <c r="BA1945" s="2"/>
      <c r="BB1945" s="2"/>
      <c r="BC1945" s="2"/>
      <c r="BD1945" s="2"/>
      <c r="BE1945" s="2"/>
      <c r="BF1945" s="2"/>
      <c r="BG1945" s="2"/>
      <c r="BH1945" s="2"/>
      <c r="BI1945" s="2"/>
      <c r="BJ1945" s="2"/>
      <c r="BK1945" s="20" t="n">
        <v>1941</v>
      </c>
      <c r="BL1945" s="51"/>
      <c r="BM1945" s="51"/>
      <c r="BN1945" s="51"/>
      <c r="BO1945" s="51"/>
      <c r="BP1945" s="51"/>
      <c r="BQ1945" s="51"/>
      <c r="BR1945" s="51"/>
      <c r="BS1945" s="51"/>
      <c r="BT1945" s="51"/>
      <c r="BU1945" s="51"/>
      <c r="BV1945" s="51"/>
      <c r="BW1945" s="51"/>
      <c r="BX1945" s="51"/>
      <c r="BY1945" s="51"/>
      <c r="BZ1945" s="51"/>
      <c r="CA1945" s="51"/>
      <c r="CB1945" s="2"/>
      <c r="CC1945" s="2"/>
      <c r="CD1945" s="2"/>
      <c r="CE1945" s="2"/>
      <c r="CF1945" s="2"/>
      <c r="CG1945" s="2"/>
    </row>
    <row r="1946" customFormat="false" ht="12.75" hidden="false" customHeight="false" outlineLevel="0" collapsed="false">
      <c r="A1946" s="2"/>
      <c r="B1946" s="2"/>
      <c r="C1946" s="2"/>
      <c r="D1946" s="2"/>
      <c r="E1946" s="2"/>
      <c r="F1946" s="2"/>
      <c r="G1946" s="2"/>
      <c r="H1946" s="2"/>
      <c r="I1946" s="2"/>
      <c r="J1946" s="2"/>
      <c r="K1946" s="2"/>
      <c r="L1946" s="2"/>
      <c r="M1946" s="2"/>
      <c r="N1946" s="2"/>
      <c r="O1946" s="2"/>
      <c r="P1946" s="2"/>
      <c r="Q1946" s="2"/>
      <c r="R1946" s="2"/>
      <c r="S1946" s="20" t="n">
        <v>1935</v>
      </c>
      <c r="T1946" s="6"/>
      <c r="U1946" s="6"/>
      <c r="V1946" s="6"/>
      <c r="W1946" s="6"/>
      <c r="X1946" s="2"/>
      <c r="Y1946" s="20" t="n">
        <v>1935</v>
      </c>
      <c r="Z1946" s="6"/>
      <c r="AA1946" s="6"/>
      <c r="AB1946" s="6"/>
      <c r="AC1946" s="6"/>
      <c r="AD1946" s="2"/>
      <c r="AE1946" s="20" t="n">
        <v>1935</v>
      </c>
      <c r="AF1946" s="6"/>
      <c r="AG1946" s="6"/>
      <c r="AH1946" s="6"/>
      <c r="AI1946" s="6"/>
      <c r="AJ1946" s="6"/>
      <c r="AK1946" s="6"/>
      <c r="AL1946" s="6"/>
      <c r="AM1946" s="2"/>
      <c r="AN1946" s="2"/>
      <c r="AO1946" s="2"/>
      <c r="AP1946" s="2"/>
      <c r="AQ1946" s="2"/>
      <c r="AR1946" s="2"/>
      <c r="AS1946" s="2"/>
      <c r="AT1946" s="2"/>
      <c r="AU1946" s="2"/>
      <c r="AV1946" s="2"/>
      <c r="AW1946" s="2"/>
      <c r="AX1946" s="2"/>
      <c r="AY1946" s="2"/>
      <c r="AZ1946" s="2"/>
      <c r="BA1946" s="2"/>
      <c r="BB1946" s="2"/>
      <c r="BC1946" s="2"/>
      <c r="BD1946" s="2"/>
      <c r="BE1946" s="2"/>
      <c r="BF1946" s="2"/>
      <c r="BG1946" s="2"/>
      <c r="BH1946" s="2"/>
      <c r="BI1946" s="2"/>
      <c r="BJ1946" s="2"/>
      <c r="BK1946" s="20" t="n">
        <v>1942</v>
      </c>
      <c r="BL1946" s="51"/>
      <c r="BM1946" s="51"/>
      <c r="BN1946" s="51"/>
      <c r="BO1946" s="51"/>
      <c r="BP1946" s="51"/>
      <c r="BQ1946" s="51"/>
      <c r="BR1946" s="51"/>
      <c r="BS1946" s="51"/>
      <c r="BT1946" s="51"/>
      <c r="BU1946" s="51"/>
      <c r="BV1946" s="51"/>
      <c r="BW1946" s="51"/>
      <c r="BX1946" s="51"/>
      <c r="BY1946" s="51"/>
      <c r="BZ1946" s="51"/>
      <c r="CA1946" s="51"/>
      <c r="CB1946" s="2"/>
      <c r="CC1946" s="2"/>
      <c r="CD1946" s="2"/>
      <c r="CE1946" s="2"/>
      <c r="CF1946" s="2"/>
      <c r="CG1946" s="2"/>
    </row>
    <row r="1947" customFormat="false" ht="12.75" hidden="false" customHeight="false" outlineLevel="0" collapsed="false">
      <c r="A1947" s="2"/>
      <c r="B1947" s="2"/>
      <c r="C1947" s="2"/>
      <c r="D1947" s="2"/>
      <c r="E1947" s="2"/>
      <c r="F1947" s="2"/>
      <c r="G1947" s="2"/>
      <c r="H1947" s="2"/>
      <c r="I1947" s="2"/>
      <c r="J1947" s="2"/>
      <c r="K1947" s="2"/>
      <c r="L1947" s="2"/>
      <c r="M1947" s="2"/>
      <c r="N1947" s="2"/>
      <c r="O1947" s="2"/>
      <c r="P1947" s="2"/>
      <c r="Q1947" s="2"/>
      <c r="R1947" s="2"/>
      <c r="S1947" s="20" t="n">
        <v>1936</v>
      </c>
      <c r="T1947" s="6"/>
      <c r="U1947" s="6"/>
      <c r="V1947" s="6"/>
      <c r="W1947" s="6"/>
      <c r="X1947" s="2"/>
      <c r="Y1947" s="20" t="n">
        <v>1936</v>
      </c>
      <c r="Z1947" s="6"/>
      <c r="AA1947" s="6"/>
      <c r="AB1947" s="6"/>
      <c r="AC1947" s="6"/>
      <c r="AD1947" s="2"/>
      <c r="AE1947" s="20" t="n">
        <v>1936</v>
      </c>
      <c r="AF1947" s="6"/>
      <c r="AG1947" s="6"/>
      <c r="AH1947" s="6"/>
      <c r="AI1947" s="6"/>
      <c r="AJ1947" s="6"/>
      <c r="AK1947" s="6"/>
      <c r="AL1947" s="6"/>
      <c r="AM1947" s="2"/>
      <c r="AN1947" s="2"/>
      <c r="AO1947" s="2"/>
      <c r="AP1947" s="2"/>
      <c r="AQ1947" s="2"/>
      <c r="AR1947" s="2"/>
      <c r="AS1947" s="2"/>
      <c r="AT1947" s="2"/>
      <c r="AU1947" s="2"/>
      <c r="AV1947" s="2"/>
      <c r="AW1947" s="2"/>
      <c r="AX1947" s="2"/>
      <c r="AY1947" s="2"/>
      <c r="AZ1947" s="2"/>
      <c r="BA1947" s="2"/>
      <c r="BB1947" s="2"/>
      <c r="BC1947" s="2"/>
      <c r="BD1947" s="2"/>
      <c r="BE1947" s="2"/>
      <c r="BF1947" s="2"/>
      <c r="BG1947" s="2"/>
      <c r="BH1947" s="2"/>
      <c r="BI1947" s="2"/>
      <c r="BJ1947" s="2"/>
      <c r="BK1947" s="20" t="n">
        <v>1943</v>
      </c>
      <c r="BL1947" s="51"/>
      <c r="BM1947" s="51"/>
      <c r="BN1947" s="51"/>
      <c r="BO1947" s="51"/>
      <c r="BP1947" s="51"/>
      <c r="BQ1947" s="51"/>
      <c r="BR1947" s="51"/>
      <c r="BS1947" s="51"/>
      <c r="BT1947" s="51"/>
      <c r="BU1947" s="51"/>
      <c r="BV1947" s="51"/>
      <c r="BW1947" s="51"/>
      <c r="BX1947" s="51"/>
      <c r="BY1947" s="51"/>
      <c r="BZ1947" s="51"/>
      <c r="CA1947" s="51"/>
      <c r="CB1947" s="2"/>
      <c r="CC1947" s="2"/>
      <c r="CD1947" s="2"/>
      <c r="CE1947" s="2"/>
      <c r="CF1947" s="2"/>
      <c r="CG1947" s="2"/>
    </row>
    <row r="1948" customFormat="false" ht="12.75" hidden="false" customHeight="false" outlineLevel="0" collapsed="false">
      <c r="A1948" s="2"/>
      <c r="B1948" s="2"/>
      <c r="C1948" s="2"/>
      <c r="D1948" s="2"/>
      <c r="E1948" s="2"/>
      <c r="F1948" s="2"/>
      <c r="G1948" s="2"/>
      <c r="H1948" s="2"/>
      <c r="I1948" s="2"/>
      <c r="J1948" s="2"/>
      <c r="K1948" s="2"/>
      <c r="L1948" s="2"/>
      <c r="M1948" s="2"/>
      <c r="N1948" s="2"/>
      <c r="O1948" s="2"/>
      <c r="P1948" s="2"/>
      <c r="Q1948" s="2"/>
      <c r="R1948" s="2"/>
      <c r="S1948" s="20" t="n">
        <v>1937</v>
      </c>
      <c r="T1948" s="6"/>
      <c r="U1948" s="6"/>
      <c r="V1948" s="6"/>
      <c r="W1948" s="6"/>
      <c r="X1948" s="2"/>
      <c r="Y1948" s="20" t="n">
        <v>1937</v>
      </c>
      <c r="Z1948" s="6"/>
      <c r="AA1948" s="6"/>
      <c r="AB1948" s="6"/>
      <c r="AC1948" s="6"/>
      <c r="AD1948" s="2"/>
      <c r="AE1948" s="20" t="n">
        <v>1937</v>
      </c>
      <c r="AF1948" s="6"/>
      <c r="AG1948" s="6"/>
      <c r="AH1948" s="6"/>
      <c r="AI1948" s="6"/>
      <c r="AJ1948" s="6"/>
      <c r="AK1948" s="6"/>
      <c r="AL1948" s="6"/>
      <c r="AM1948" s="2"/>
      <c r="AN1948" s="2"/>
      <c r="AO1948" s="2"/>
      <c r="AP1948" s="2"/>
      <c r="AQ1948" s="2"/>
      <c r="AR1948" s="2"/>
      <c r="AS1948" s="2"/>
      <c r="AT1948" s="2"/>
      <c r="AU1948" s="2"/>
      <c r="AV1948" s="2"/>
      <c r="AW1948" s="2"/>
      <c r="AX1948" s="2"/>
      <c r="AY1948" s="2"/>
      <c r="AZ1948" s="2"/>
      <c r="BA1948" s="2"/>
      <c r="BB1948" s="2"/>
      <c r="BC1948" s="2"/>
      <c r="BD1948" s="2"/>
      <c r="BE1948" s="2"/>
      <c r="BF1948" s="2"/>
      <c r="BG1948" s="2"/>
      <c r="BH1948" s="2"/>
      <c r="BI1948" s="2"/>
      <c r="BJ1948" s="2"/>
      <c r="BK1948" s="20" t="n">
        <v>1944</v>
      </c>
      <c r="BL1948" s="51"/>
      <c r="BM1948" s="51"/>
      <c r="BN1948" s="51"/>
      <c r="BO1948" s="51"/>
      <c r="BP1948" s="51"/>
      <c r="BQ1948" s="51"/>
      <c r="BR1948" s="51"/>
      <c r="BS1948" s="51"/>
      <c r="BT1948" s="51"/>
      <c r="BU1948" s="51"/>
      <c r="BV1948" s="51"/>
      <c r="BW1948" s="51"/>
      <c r="BX1948" s="51"/>
      <c r="BY1948" s="51"/>
      <c r="BZ1948" s="51"/>
      <c r="CA1948" s="51"/>
      <c r="CB1948" s="2"/>
      <c r="CC1948" s="2"/>
      <c r="CD1948" s="2"/>
      <c r="CE1948" s="2"/>
      <c r="CF1948" s="2"/>
      <c r="CG1948" s="2"/>
    </row>
    <row r="1949" customFormat="false" ht="12.75" hidden="false" customHeight="false" outlineLevel="0" collapsed="false">
      <c r="A1949" s="2"/>
      <c r="B1949" s="2"/>
      <c r="C1949" s="2"/>
      <c r="D1949" s="2"/>
      <c r="E1949" s="2"/>
      <c r="F1949" s="2"/>
      <c r="G1949" s="2"/>
      <c r="H1949" s="2"/>
      <c r="I1949" s="2"/>
      <c r="J1949" s="2"/>
      <c r="K1949" s="2"/>
      <c r="L1949" s="2"/>
      <c r="M1949" s="2"/>
      <c r="N1949" s="2"/>
      <c r="O1949" s="2"/>
      <c r="P1949" s="2"/>
      <c r="Q1949" s="2"/>
      <c r="R1949" s="2"/>
      <c r="S1949" s="20" t="n">
        <v>1938</v>
      </c>
      <c r="T1949" s="6"/>
      <c r="U1949" s="6"/>
      <c r="V1949" s="6"/>
      <c r="W1949" s="6"/>
      <c r="X1949" s="2"/>
      <c r="Y1949" s="20" t="n">
        <v>1938</v>
      </c>
      <c r="Z1949" s="6"/>
      <c r="AA1949" s="6"/>
      <c r="AB1949" s="6"/>
      <c r="AC1949" s="6"/>
      <c r="AD1949" s="2"/>
      <c r="AE1949" s="20" t="n">
        <v>1938</v>
      </c>
      <c r="AF1949" s="6"/>
      <c r="AG1949" s="6"/>
      <c r="AH1949" s="6"/>
      <c r="AI1949" s="6"/>
      <c r="AJ1949" s="6"/>
      <c r="AK1949" s="6"/>
      <c r="AL1949" s="6"/>
      <c r="AM1949" s="2"/>
      <c r="AN1949" s="2"/>
      <c r="AO1949" s="2"/>
      <c r="AP1949" s="2"/>
      <c r="AQ1949" s="2"/>
      <c r="AR1949" s="2"/>
      <c r="AS1949" s="2"/>
      <c r="AT1949" s="2"/>
      <c r="AU1949" s="2"/>
      <c r="AV1949" s="2"/>
      <c r="AW1949" s="2"/>
      <c r="AX1949" s="2"/>
      <c r="AY1949" s="2"/>
      <c r="AZ1949" s="2"/>
      <c r="BA1949" s="2"/>
      <c r="BB1949" s="2"/>
      <c r="BC1949" s="2"/>
      <c r="BD1949" s="2"/>
      <c r="BE1949" s="2"/>
      <c r="BF1949" s="2"/>
      <c r="BG1949" s="2"/>
      <c r="BH1949" s="2"/>
      <c r="BI1949" s="2"/>
      <c r="BJ1949" s="2"/>
      <c r="BK1949" s="20" t="n">
        <v>1945</v>
      </c>
      <c r="BL1949" s="51"/>
      <c r="BM1949" s="51"/>
      <c r="BN1949" s="51"/>
      <c r="BO1949" s="51"/>
      <c r="BP1949" s="51"/>
      <c r="BQ1949" s="51"/>
      <c r="BR1949" s="51"/>
      <c r="BS1949" s="51"/>
      <c r="BT1949" s="51"/>
      <c r="BU1949" s="51"/>
      <c r="BV1949" s="51"/>
      <c r="BW1949" s="51"/>
      <c r="BX1949" s="51"/>
      <c r="BY1949" s="51"/>
      <c r="BZ1949" s="51"/>
      <c r="CA1949" s="51"/>
      <c r="CB1949" s="2"/>
      <c r="CC1949" s="2"/>
      <c r="CD1949" s="2"/>
      <c r="CE1949" s="2"/>
      <c r="CF1949" s="2"/>
      <c r="CG1949" s="2"/>
    </row>
    <row r="1950" customFormat="false" ht="12.75" hidden="false" customHeight="false" outlineLevel="0" collapsed="false">
      <c r="A1950" s="2"/>
      <c r="B1950" s="2"/>
      <c r="C1950" s="2"/>
      <c r="D1950" s="2"/>
      <c r="E1950" s="2"/>
      <c r="F1950" s="2"/>
      <c r="G1950" s="2"/>
      <c r="H1950" s="2"/>
      <c r="I1950" s="2"/>
      <c r="J1950" s="2"/>
      <c r="K1950" s="2"/>
      <c r="L1950" s="2"/>
      <c r="M1950" s="2"/>
      <c r="N1950" s="2"/>
      <c r="O1950" s="2"/>
      <c r="P1950" s="2"/>
      <c r="Q1950" s="2"/>
      <c r="R1950" s="2"/>
      <c r="S1950" s="20" t="n">
        <v>1939</v>
      </c>
      <c r="T1950" s="6"/>
      <c r="U1950" s="6"/>
      <c r="V1950" s="6"/>
      <c r="W1950" s="6"/>
      <c r="X1950" s="2"/>
      <c r="Y1950" s="20" t="n">
        <v>1939</v>
      </c>
      <c r="Z1950" s="6"/>
      <c r="AA1950" s="6"/>
      <c r="AB1950" s="6"/>
      <c r="AC1950" s="6"/>
      <c r="AD1950" s="2"/>
      <c r="AE1950" s="20" t="n">
        <v>1939</v>
      </c>
      <c r="AF1950" s="6"/>
      <c r="AG1950" s="6"/>
      <c r="AH1950" s="6"/>
      <c r="AI1950" s="6"/>
      <c r="AJ1950" s="6"/>
      <c r="AK1950" s="6"/>
      <c r="AL1950" s="6"/>
      <c r="AM1950" s="2"/>
      <c r="AN1950" s="2"/>
      <c r="AO1950" s="2"/>
      <c r="AP1950" s="2"/>
      <c r="AQ1950" s="2"/>
      <c r="AR1950" s="2"/>
      <c r="AS1950" s="2"/>
      <c r="AT1950" s="2"/>
      <c r="AU1950" s="2"/>
      <c r="AV1950" s="2"/>
      <c r="AW1950" s="2"/>
      <c r="AX1950" s="2"/>
      <c r="AY1950" s="2"/>
      <c r="AZ1950" s="2"/>
      <c r="BA1950" s="2"/>
      <c r="BB1950" s="2"/>
      <c r="BC1950" s="2"/>
      <c r="BD1950" s="2"/>
      <c r="BE1950" s="2"/>
      <c r="BF1950" s="2"/>
      <c r="BG1950" s="2"/>
      <c r="BH1950" s="2"/>
      <c r="BI1950" s="2"/>
      <c r="BJ1950" s="2"/>
      <c r="BK1950" s="20" t="n">
        <v>1946</v>
      </c>
      <c r="BL1950" s="51"/>
      <c r="BM1950" s="51"/>
      <c r="BN1950" s="51"/>
      <c r="BO1950" s="51"/>
      <c r="BP1950" s="51"/>
      <c r="BQ1950" s="51"/>
      <c r="BR1950" s="51"/>
      <c r="BS1950" s="51"/>
      <c r="BT1950" s="51"/>
      <c r="BU1950" s="51"/>
      <c r="BV1950" s="51"/>
      <c r="BW1950" s="51"/>
      <c r="BX1950" s="51"/>
      <c r="BY1950" s="51"/>
      <c r="BZ1950" s="51"/>
      <c r="CA1950" s="51"/>
      <c r="CB1950" s="2"/>
      <c r="CC1950" s="2"/>
      <c r="CD1950" s="2"/>
      <c r="CE1950" s="2"/>
      <c r="CF1950" s="2"/>
      <c r="CG1950" s="2"/>
    </row>
    <row r="1951" customFormat="false" ht="12.75" hidden="false" customHeight="false" outlineLevel="0" collapsed="false">
      <c r="A1951" s="2"/>
      <c r="B1951" s="2"/>
      <c r="C1951" s="2"/>
      <c r="D1951" s="2"/>
      <c r="E1951" s="2"/>
      <c r="F1951" s="2"/>
      <c r="G1951" s="2"/>
      <c r="H1951" s="2"/>
      <c r="I1951" s="2"/>
      <c r="J1951" s="2"/>
      <c r="K1951" s="2"/>
      <c r="L1951" s="2"/>
      <c r="M1951" s="2"/>
      <c r="N1951" s="2"/>
      <c r="O1951" s="2"/>
      <c r="P1951" s="2"/>
      <c r="Q1951" s="2"/>
      <c r="R1951" s="2"/>
      <c r="S1951" s="20" t="n">
        <v>1940</v>
      </c>
      <c r="T1951" s="6"/>
      <c r="U1951" s="6"/>
      <c r="V1951" s="6"/>
      <c r="W1951" s="6"/>
      <c r="X1951" s="2"/>
      <c r="Y1951" s="20" t="n">
        <v>1940</v>
      </c>
      <c r="Z1951" s="6"/>
      <c r="AA1951" s="6"/>
      <c r="AB1951" s="6"/>
      <c r="AC1951" s="6"/>
      <c r="AD1951" s="2"/>
      <c r="AE1951" s="20" t="n">
        <v>1940</v>
      </c>
      <c r="AF1951" s="6"/>
      <c r="AG1951" s="6"/>
      <c r="AH1951" s="6"/>
      <c r="AI1951" s="6"/>
      <c r="AJ1951" s="6"/>
      <c r="AK1951" s="6"/>
      <c r="AL1951" s="6"/>
      <c r="AM1951" s="2"/>
      <c r="AN1951" s="2"/>
      <c r="AO1951" s="2"/>
      <c r="AP1951" s="2"/>
      <c r="AQ1951" s="2"/>
      <c r="AR1951" s="2"/>
      <c r="AS1951" s="2"/>
      <c r="AT1951" s="2"/>
      <c r="AU1951" s="2"/>
      <c r="AV1951" s="2"/>
      <c r="AW1951" s="2"/>
      <c r="AX1951" s="2"/>
      <c r="AY1951" s="2"/>
      <c r="AZ1951" s="2"/>
      <c r="BA1951" s="2"/>
      <c r="BB1951" s="2"/>
      <c r="BC1951" s="2"/>
      <c r="BD1951" s="2"/>
      <c r="BE1951" s="2"/>
      <c r="BF1951" s="2"/>
      <c r="BG1951" s="2"/>
      <c r="BH1951" s="2"/>
      <c r="BI1951" s="2"/>
      <c r="BJ1951" s="2"/>
      <c r="BK1951" s="20" t="n">
        <v>1947</v>
      </c>
      <c r="BL1951" s="51"/>
      <c r="BM1951" s="51"/>
      <c r="BN1951" s="51"/>
      <c r="BO1951" s="51"/>
      <c r="BP1951" s="51"/>
      <c r="BQ1951" s="51"/>
      <c r="BR1951" s="51"/>
      <c r="BS1951" s="51"/>
      <c r="BT1951" s="51"/>
      <c r="BU1951" s="51"/>
      <c r="BV1951" s="51"/>
      <c r="BW1951" s="51"/>
      <c r="BX1951" s="51"/>
      <c r="BY1951" s="51"/>
      <c r="BZ1951" s="51"/>
      <c r="CA1951" s="51"/>
      <c r="CB1951" s="2"/>
      <c r="CC1951" s="2"/>
      <c r="CD1951" s="2"/>
      <c r="CE1951" s="2"/>
      <c r="CF1951" s="2"/>
      <c r="CG1951" s="2"/>
    </row>
    <row r="1952" customFormat="false" ht="12.75" hidden="false" customHeight="false" outlineLevel="0" collapsed="false">
      <c r="A1952" s="2"/>
      <c r="B1952" s="2"/>
      <c r="C1952" s="2"/>
      <c r="D1952" s="2"/>
      <c r="E1952" s="2"/>
      <c r="F1952" s="2"/>
      <c r="G1952" s="2"/>
      <c r="H1952" s="2"/>
      <c r="I1952" s="2"/>
      <c r="J1952" s="2"/>
      <c r="K1952" s="2"/>
      <c r="L1952" s="2"/>
      <c r="M1952" s="2"/>
      <c r="N1952" s="2"/>
      <c r="O1952" s="2"/>
      <c r="P1952" s="2"/>
      <c r="Q1952" s="2"/>
      <c r="R1952" s="2"/>
      <c r="S1952" s="20" t="n">
        <v>1941</v>
      </c>
      <c r="T1952" s="6"/>
      <c r="U1952" s="6"/>
      <c r="V1952" s="6"/>
      <c r="W1952" s="6"/>
      <c r="X1952" s="2"/>
      <c r="Y1952" s="20" t="n">
        <v>1941</v>
      </c>
      <c r="Z1952" s="6"/>
      <c r="AA1952" s="6"/>
      <c r="AB1952" s="6"/>
      <c r="AC1952" s="6"/>
      <c r="AD1952" s="2"/>
      <c r="AE1952" s="20" t="n">
        <v>1941</v>
      </c>
      <c r="AF1952" s="6"/>
      <c r="AG1952" s="6"/>
      <c r="AH1952" s="6"/>
      <c r="AI1952" s="6"/>
      <c r="AJ1952" s="6"/>
      <c r="AK1952" s="6"/>
      <c r="AL1952" s="6"/>
      <c r="AM1952" s="2"/>
      <c r="AN1952" s="2"/>
      <c r="AO1952" s="2"/>
      <c r="AP1952" s="2"/>
      <c r="AQ1952" s="2"/>
      <c r="AR1952" s="2"/>
      <c r="AS1952" s="2"/>
      <c r="AT1952" s="2"/>
      <c r="AU1952" s="2"/>
      <c r="AV1952" s="2"/>
      <c r="AW1952" s="2"/>
      <c r="AX1952" s="2"/>
      <c r="AY1952" s="2"/>
      <c r="AZ1952" s="2"/>
      <c r="BA1952" s="2"/>
      <c r="BB1952" s="2"/>
      <c r="BC1952" s="2"/>
      <c r="BD1952" s="2"/>
      <c r="BE1952" s="2"/>
      <c r="BF1952" s="2"/>
      <c r="BG1952" s="2"/>
      <c r="BH1952" s="2"/>
      <c r="BI1952" s="2"/>
      <c r="BJ1952" s="2"/>
      <c r="BK1952" s="20" t="n">
        <v>1948</v>
      </c>
      <c r="BL1952" s="51"/>
      <c r="BM1952" s="51"/>
      <c r="BN1952" s="51"/>
      <c r="BO1952" s="51"/>
      <c r="BP1952" s="51"/>
      <c r="BQ1952" s="51"/>
      <c r="BR1952" s="51"/>
      <c r="BS1952" s="51"/>
      <c r="BT1952" s="51"/>
      <c r="BU1952" s="51"/>
      <c r="BV1952" s="51"/>
      <c r="BW1952" s="51"/>
      <c r="BX1952" s="51"/>
      <c r="BY1952" s="51"/>
      <c r="BZ1952" s="51"/>
      <c r="CA1952" s="51"/>
      <c r="CB1952" s="2"/>
      <c r="CC1952" s="2"/>
      <c r="CD1952" s="2"/>
      <c r="CE1952" s="2"/>
      <c r="CF1952" s="2"/>
      <c r="CG1952" s="2"/>
    </row>
    <row r="1953" customFormat="false" ht="12.75" hidden="false" customHeight="false" outlineLevel="0" collapsed="false">
      <c r="A1953" s="2"/>
      <c r="B1953" s="2"/>
      <c r="C1953" s="2"/>
      <c r="D1953" s="2"/>
      <c r="E1953" s="2"/>
      <c r="F1953" s="2"/>
      <c r="G1953" s="2"/>
      <c r="H1953" s="2"/>
      <c r="I1953" s="2"/>
      <c r="J1953" s="2"/>
      <c r="K1953" s="2"/>
      <c r="L1953" s="2"/>
      <c r="M1953" s="2"/>
      <c r="N1953" s="2"/>
      <c r="O1953" s="2"/>
      <c r="P1953" s="2"/>
      <c r="Q1953" s="2"/>
      <c r="R1953" s="2"/>
      <c r="S1953" s="20" t="n">
        <v>1942</v>
      </c>
      <c r="T1953" s="6"/>
      <c r="U1953" s="6"/>
      <c r="V1953" s="6"/>
      <c r="W1953" s="6"/>
      <c r="X1953" s="2"/>
      <c r="Y1953" s="20" t="n">
        <v>1942</v>
      </c>
      <c r="Z1953" s="6"/>
      <c r="AA1953" s="6"/>
      <c r="AB1953" s="6"/>
      <c r="AC1953" s="6"/>
      <c r="AD1953" s="2"/>
      <c r="AE1953" s="20" t="n">
        <v>1942</v>
      </c>
      <c r="AF1953" s="6"/>
      <c r="AG1953" s="6"/>
      <c r="AH1953" s="6"/>
      <c r="AI1953" s="6"/>
      <c r="AJ1953" s="6"/>
      <c r="AK1953" s="6"/>
      <c r="AL1953" s="6"/>
      <c r="AM1953" s="2"/>
      <c r="AN1953" s="2"/>
      <c r="AO1953" s="2"/>
      <c r="AP1953" s="2"/>
      <c r="AQ1953" s="2"/>
      <c r="AR1953" s="2"/>
      <c r="AS1953" s="2"/>
      <c r="AT1953" s="2"/>
      <c r="AU1953" s="2"/>
      <c r="AV1953" s="2"/>
      <c r="AW1953" s="2"/>
      <c r="AX1953" s="2"/>
      <c r="AY1953" s="2"/>
      <c r="AZ1953" s="2"/>
      <c r="BA1953" s="2"/>
      <c r="BB1953" s="2"/>
      <c r="BC1953" s="2"/>
      <c r="BD1953" s="2"/>
      <c r="BE1953" s="2"/>
      <c r="BF1953" s="2"/>
      <c r="BG1953" s="2"/>
      <c r="BH1953" s="2"/>
      <c r="BI1953" s="2"/>
      <c r="BJ1953" s="2"/>
      <c r="BK1953" s="20" t="n">
        <v>1949</v>
      </c>
      <c r="BL1953" s="51"/>
      <c r="BM1953" s="51"/>
      <c r="BN1953" s="51"/>
      <c r="BO1953" s="51"/>
      <c r="BP1953" s="51"/>
      <c r="BQ1953" s="51"/>
      <c r="BR1953" s="51"/>
      <c r="BS1953" s="51"/>
      <c r="BT1953" s="51"/>
      <c r="BU1953" s="51"/>
      <c r="BV1953" s="51"/>
      <c r="BW1953" s="51"/>
      <c r="BX1953" s="51"/>
      <c r="BY1953" s="51"/>
      <c r="BZ1953" s="51"/>
      <c r="CA1953" s="51"/>
      <c r="CB1953" s="2"/>
      <c r="CC1953" s="2"/>
      <c r="CD1953" s="2"/>
      <c r="CE1953" s="2"/>
      <c r="CF1953" s="2"/>
      <c r="CG1953" s="2"/>
    </row>
    <row r="1954" customFormat="false" ht="12.75" hidden="false" customHeight="false" outlineLevel="0" collapsed="false">
      <c r="A1954" s="2"/>
      <c r="B1954" s="2"/>
      <c r="C1954" s="2"/>
      <c r="D1954" s="2"/>
      <c r="E1954" s="2"/>
      <c r="F1954" s="2"/>
      <c r="G1954" s="2"/>
      <c r="H1954" s="2"/>
      <c r="I1954" s="2"/>
      <c r="J1954" s="2"/>
      <c r="K1954" s="2"/>
      <c r="L1954" s="2"/>
      <c r="M1954" s="2"/>
      <c r="N1954" s="2"/>
      <c r="O1954" s="2"/>
      <c r="P1954" s="2"/>
      <c r="Q1954" s="2"/>
      <c r="R1954" s="2"/>
      <c r="S1954" s="20" t="n">
        <v>1943</v>
      </c>
      <c r="T1954" s="6"/>
      <c r="U1954" s="6"/>
      <c r="V1954" s="6"/>
      <c r="W1954" s="6"/>
      <c r="X1954" s="2"/>
      <c r="Y1954" s="20" t="n">
        <v>1943</v>
      </c>
      <c r="Z1954" s="6"/>
      <c r="AA1954" s="6"/>
      <c r="AB1954" s="6"/>
      <c r="AC1954" s="6"/>
      <c r="AD1954" s="2"/>
      <c r="AE1954" s="20" t="n">
        <v>1943</v>
      </c>
      <c r="AF1954" s="6"/>
      <c r="AG1954" s="6"/>
      <c r="AH1954" s="6"/>
      <c r="AI1954" s="6"/>
      <c r="AJ1954" s="6"/>
      <c r="AK1954" s="6"/>
      <c r="AL1954" s="6"/>
      <c r="AM1954" s="2"/>
      <c r="AN1954" s="2"/>
      <c r="AO1954" s="2"/>
      <c r="AP1954" s="2"/>
      <c r="AQ1954" s="2"/>
      <c r="AR1954" s="2"/>
      <c r="AS1954" s="2"/>
      <c r="AT1954" s="2"/>
      <c r="AU1954" s="2"/>
      <c r="AV1954" s="2"/>
      <c r="AW1954" s="2"/>
      <c r="AX1954" s="2"/>
      <c r="AY1954" s="2"/>
      <c r="AZ1954" s="2"/>
      <c r="BA1954" s="2"/>
      <c r="BB1954" s="2"/>
      <c r="BC1954" s="2"/>
      <c r="BD1954" s="2"/>
      <c r="BE1954" s="2"/>
      <c r="BF1954" s="2"/>
      <c r="BG1954" s="2"/>
      <c r="BH1954" s="2"/>
      <c r="BI1954" s="2"/>
      <c r="BJ1954" s="2"/>
      <c r="BK1954" s="20" t="n">
        <v>1950</v>
      </c>
      <c r="BL1954" s="51"/>
      <c r="BM1954" s="51"/>
      <c r="BN1954" s="51"/>
      <c r="BO1954" s="51"/>
      <c r="BP1954" s="51"/>
      <c r="BQ1954" s="51"/>
      <c r="BR1954" s="51"/>
      <c r="BS1954" s="51"/>
      <c r="BT1954" s="51"/>
      <c r="BU1954" s="51"/>
      <c r="BV1954" s="51"/>
      <c r="BW1954" s="51"/>
      <c r="BX1954" s="51"/>
      <c r="BY1954" s="51"/>
      <c r="BZ1954" s="51"/>
      <c r="CA1954" s="51"/>
      <c r="CB1954" s="2"/>
      <c r="CC1954" s="2"/>
      <c r="CD1954" s="2"/>
      <c r="CE1954" s="2"/>
      <c r="CF1954" s="2"/>
      <c r="CG1954" s="2"/>
    </row>
    <row r="1955" customFormat="false" ht="12.75" hidden="false" customHeight="false" outlineLevel="0" collapsed="false">
      <c r="A1955" s="2"/>
      <c r="B1955" s="2"/>
      <c r="C1955" s="2"/>
      <c r="D1955" s="2"/>
      <c r="E1955" s="2"/>
      <c r="F1955" s="2"/>
      <c r="G1955" s="2"/>
      <c r="H1955" s="2"/>
      <c r="I1955" s="2"/>
      <c r="J1955" s="2"/>
      <c r="K1955" s="2"/>
      <c r="L1955" s="2"/>
      <c r="M1955" s="2"/>
      <c r="N1955" s="2"/>
      <c r="O1955" s="2"/>
      <c r="P1955" s="2"/>
      <c r="Q1955" s="2"/>
      <c r="R1955" s="2"/>
      <c r="S1955" s="20" t="n">
        <v>1944</v>
      </c>
      <c r="T1955" s="6"/>
      <c r="U1955" s="6"/>
      <c r="V1955" s="6"/>
      <c r="W1955" s="6"/>
      <c r="X1955" s="2"/>
      <c r="Y1955" s="20" t="n">
        <v>1944</v>
      </c>
      <c r="Z1955" s="6"/>
      <c r="AA1955" s="6"/>
      <c r="AB1955" s="6"/>
      <c r="AC1955" s="6"/>
      <c r="AD1955" s="2"/>
      <c r="AE1955" s="20" t="n">
        <v>1944</v>
      </c>
      <c r="AF1955" s="6"/>
      <c r="AG1955" s="6"/>
      <c r="AH1955" s="6"/>
      <c r="AI1955" s="6"/>
      <c r="AJ1955" s="6"/>
      <c r="AK1955" s="6"/>
      <c r="AL1955" s="6"/>
      <c r="AM1955" s="2"/>
      <c r="AN1955" s="2"/>
      <c r="AO1955" s="2"/>
      <c r="AP1955" s="2"/>
      <c r="AQ1955" s="2"/>
      <c r="AR1955" s="2"/>
      <c r="AS1955" s="2"/>
      <c r="AT1955" s="2"/>
      <c r="AU1955" s="2"/>
      <c r="AV1955" s="2"/>
      <c r="AW1955" s="2"/>
      <c r="AX1955" s="2"/>
      <c r="AY1955" s="2"/>
      <c r="AZ1955" s="2"/>
      <c r="BA1955" s="2"/>
      <c r="BB1955" s="2"/>
      <c r="BC1955" s="2"/>
      <c r="BD1955" s="2"/>
      <c r="BE1955" s="2"/>
      <c r="BF1955" s="2"/>
      <c r="BG1955" s="2"/>
      <c r="BH1955" s="2"/>
      <c r="BI1955" s="2"/>
      <c r="BJ1955" s="2"/>
      <c r="BK1955" s="20" t="n">
        <v>1951</v>
      </c>
      <c r="BL1955" s="51"/>
      <c r="BM1955" s="51"/>
      <c r="BN1955" s="51"/>
      <c r="BO1955" s="51"/>
      <c r="BP1955" s="51"/>
      <c r="BQ1955" s="51"/>
      <c r="BR1955" s="51"/>
      <c r="BS1955" s="51"/>
      <c r="BT1955" s="51"/>
      <c r="BU1955" s="51"/>
      <c r="BV1955" s="51"/>
      <c r="BW1955" s="51"/>
      <c r="BX1955" s="51"/>
      <c r="BY1955" s="51"/>
      <c r="BZ1955" s="51"/>
      <c r="CA1955" s="51"/>
      <c r="CB1955" s="2"/>
      <c r="CC1955" s="2"/>
      <c r="CD1955" s="2"/>
      <c r="CE1955" s="2"/>
      <c r="CF1955" s="2"/>
      <c r="CG1955" s="2"/>
    </row>
    <row r="1956" customFormat="false" ht="12.75" hidden="false" customHeight="false" outlineLevel="0" collapsed="false">
      <c r="A1956" s="2"/>
      <c r="B1956" s="2"/>
      <c r="C1956" s="2"/>
      <c r="D1956" s="2"/>
      <c r="E1956" s="2"/>
      <c r="F1956" s="2"/>
      <c r="G1956" s="2"/>
      <c r="H1956" s="2"/>
      <c r="I1956" s="2"/>
      <c r="J1956" s="2"/>
      <c r="K1956" s="2"/>
      <c r="L1956" s="2"/>
      <c r="M1956" s="2"/>
      <c r="N1956" s="2"/>
      <c r="O1956" s="2"/>
      <c r="P1956" s="2"/>
      <c r="Q1956" s="2"/>
      <c r="R1956" s="2"/>
      <c r="S1956" s="20" t="n">
        <v>1945</v>
      </c>
      <c r="T1956" s="6"/>
      <c r="U1956" s="6"/>
      <c r="V1956" s="6"/>
      <c r="W1956" s="6"/>
      <c r="X1956" s="2"/>
      <c r="Y1956" s="20" t="n">
        <v>1945</v>
      </c>
      <c r="Z1956" s="6"/>
      <c r="AA1956" s="6"/>
      <c r="AB1956" s="6"/>
      <c r="AC1956" s="6"/>
      <c r="AD1956" s="2"/>
      <c r="AE1956" s="20" t="n">
        <v>1945</v>
      </c>
      <c r="AF1956" s="6"/>
      <c r="AG1956" s="6"/>
      <c r="AH1956" s="6"/>
      <c r="AI1956" s="6"/>
      <c r="AJ1956" s="6"/>
      <c r="AK1956" s="6"/>
      <c r="AL1956" s="6"/>
      <c r="AM1956" s="2"/>
      <c r="AN1956" s="2"/>
      <c r="AO1956" s="2"/>
      <c r="AP1956" s="2"/>
      <c r="AQ1956" s="2"/>
      <c r="AR1956" s="2"/>
      <c r="AS1956" s="2"/>
      <c r="AT1956" s="2"/>
      <c r="AU1956" s="2"/>
      <c r="AV1956" s="2"/>
      <c r="AW1956" s="2"/>
      <c r="AX1956" s="2"/>
      <c r="AY1956" s="2"/>
      <c r="AZ1956" s="2"/>
      <c r="BA1956" s="2"/>
      <c r="BB1956" s="2"/>
      <c r="BC1956" s="2"/>
      <c r="BD1956" s="2"/>
      <c r="BE1956" s="2"/>
      <c r="BF1956" s="2"/>
      <c r="BG1956" s="2"/>
      <c r="BH1956" s="2"/>
      <c r="BI1956" s="2"/>
      <c r="BJ1956" s="2"/>
      <c r="BK1956" s="20" t="n">
        <v>1952</v>
      </c>
      <c r="BL1956" s="51"/>
      <c r="BM1956" s="51"/>
      <c r="BN1956" s="51"/>
      <c r="BO1956" s="51"/>
      <c r="BP1956" s="51"/>
      <c r="BQ1956" s="51"/>
      <c r="BR1956" s="51"/>
      <c r="BS1956" s="51"/>
      <c r="BT1956" s="51"/>
      <c r="BU1956" s="51"/>
      <c r="BV1956" s="51"/>
      <c r="BW1956" s="51"/>
      <c r="BX1956" s="51"/>
      <c r="BY1956" s="51"/>
      <c r="BZ1956" s="51"/>
      <c r="CA1956" s="51"/>
      <c r="CB1956" s="2"/>
      <c r="CC1956" s="2"/>
      <c r="CD1956" s="2"/>
      <c r="CE1956" s="2"/>
      <c r="CF1956" s="2"/>
      <c r="CG1956" s="2"/>
    </row>
    <row r="1957" customFormat="false" ht="12.75" hidden="false" customHeight="false" outlineLevel="0" collapsed="false">
      <c r="A1957" s="2"/>
      <c r="B1957" s="2"/>
      <c r="C1957" s="2"/>
      <c r="D1957" s="2"/>
      <c r="E1957" s="2"/>
      <c r="F1957" s="2"/>
      <c r="G1957" s="2"/>
      <c r="H1957" s="2"/>
      <c r="I1957" s="2"/>
      <c r="J1957" s="2"/>
      <c r="K1957" s="2"/>
      <c r="L1957" s="2"/>
      <c r="M1957" s="2"/>
      <c r="N1957" s="2"/>
      <c r="O1957" s="2"/>
      <c r="P1957" s="2"/>
      <c r="Q1957" s="2"/>
      <c r="R1957" s="2"/>
      <c r="S1957" s="20" t="n">
        <v>1946</v>
      </c>
      <c r="T1957" s="6"/>
      <c r="U1957" s="6"/>
      <c r="V1957" s="6"/>
      <c r="W1957" s="6"/>
      <c r="X1957" s="2"/>
      <c r="Y1957" s="20" t="n">
        <v>1946</v>
      </c>
      <c r="Z1957" s="6"/>
      <c r="AA1957" s="6"/>
      <c r="AB1957" s="6"/>
      <c r="AC1957" s="6"/>
      <c r="AD1957" s="2"/>
      <c r="AE1957" s="20" t="n">
        <v>1946</v>
      </c>
      <c r="AF1957" s="6"/>
      <c r="AG1957" s="6"/>
      <c r="AH1957" s="6"/>
      <c r="AI1957" s="6"/>
      <c r="AJ1957" s="6"/>
      <c r="AK1957" s="6"/>
      <c r="AL1957" s="6"/>
      <c r="AM1957" s="2"/>
      <c r="AN1957" s="2"/>
      <c r="AO1957" s="2"/>
      <c r="AP1957" s="2"/>
      <c r="AQ1957" s="2"/>
      <c r="AR1957" s="2"/>
      <c r="AS1957" s="2"/>
      <c r="AT1957" s="2"/>
      <c r="AU1957" s="2"/>
      <c r="AV1957" s="2"/>
      <c r="AW1957" s="2"/>
      <c r="AX1957" s="2"/>
      <c r="AY1957" s="2"/>
      <c r="AZ1957" s="2"/>
      <c r="BA1957" s="2"/>
      <c r="BB1957" s="2"/>
      <c r="BC1957" s="2"/>
      <c r="BD1957" s="2"/>
      <c r="BE1957" s="2"/>
      <c r="BF1957" s="2"/>
      <c r="BG1957" s="2"/>
      <c r="BH1957" s="2"/>
      <c r="BI1957" s="2"/>
      <c r="BJ1957" s="2"/>
      <c r="BK1957" s="20" t="n">
        <v>1953</v>
      </c>
      <c r="BL1957" s="51"/>
      <c r="BM1957" s="51"/>
      <c r="BN1957" s="51"/>
      <c r="BO1957" s="51"/>
      <c r="BP1957" s="51"/>
      <c r="BQ1957" s="51"/>
      <c r="BR1957" s="51"/>
      <c r="BS1957" s="51"/>
      <c r="BT1957" s="51"/>
      <c r="BU1957" s="51"/>
      <c r="BV1957" s="51"/>
      <c r="BW1957" s="51"/>
      <c r="BX1957" s="51"/>
      <c r="BY1957" s="51"/>
      <c r="BZ1957" s="51"/>
      <c r="CA1957" s="51"/>
      <c r="CB1957" s="2"/>
      <c r="CC1957" s="2"/>
      <c r="CD1957" s="2"/>
      <c r="CE1957" s="2"/>
      <c r="CF1957" s="2"/>
      <c r="CG1957" s="2"/>
    </row>
    <row r="1958" customFormat="false" ht="12.75" hidden="false" customHeight="false" outlineLevel="0" collapsed="false">
      <c r="A1958" s="2"/>
      <c r="B1958" s="2"/>
      <c r="C1958" s="2"/>
      <c r="D1958" s="2"/>
      <c r="E1958" s="2"/>
      <c r="F1958" s="2"/>
      <c r="G1958" s="2"/>
      <c r="H1958" s="2"/>
      <c r="I1958" s="2"/>
      <c r="J1958" s="2"/>
      <c r="K1958" s="2"/>
      <c r="L1958" s="2"/>
      <c r="M1958" s="2"/>
      <c r="N1958" s="2"/>
      <c r="O1958" s="2"/>
      <c r="P1958" s="2"/>
      <c r="Q1958" s="2"/>
      <c r="R1958" s="2"/>
      <c r="S1958" s="20" t="n">
        <v>1947</v>
      </c>
      <c r="T1958" s="6"/>
      <c r="U1958" s="6"/>
      <c r="V1958" s="6"/>
      <c r="W1958" s="6"/>
      <c r="X1958" s="2"/>
      <c r="Y1958" s="20" t="n">
        <v>1947</v>
      </c>
      <c r="Z1958" s="6"/>
      <c r="AA1958" s="6"/>
      <c r="AB1958" s="6"/>
      <c r="AC1958" s="6"/>
      <c r="AD1958" s="2"/>
      <c r="AE1958" s="20" t="n">
        <v>1947</v>
      </c>
      <c r="AF1958" s="6"/>
      <c r="AG1958" s="6"/>
      <c r="AH1958" s="6"/>
      <c r="AI1958" s="6"/>
      <c r="AJ1958" s="6"/>
      <c r="AK1958" s="6"/>
      <c r="AL1958" s="6"/>
      <c r="AM1958" s="2"/>
      <c r="AN1958" s="2"/>
      <c r="AO1958" s="2"/>
      <c r="AP1958" s="2"/>
      <c r="AQ1958" s="2"/>
      <c r="AR1958" s="2"/>
      <c r="AS1958" s="2"/>
      <c r="AT1958" s="2"/>
      <c r="AU1958" s="2"/>
      <c r="AV1958" s="2"/>
      <c r="AW1958" s="2"/>
      <c r="AX1958" s="2"/>
      <c r="AY1958" s="2"/>
      <c r="AZ1958" s="2"/>
      <c r="BA1958" s="2"/>
      <c r="BB1958" s="2"/>
      <c r="BC1958" s="2"/>
      <c r="BD1958" s="2"/>
      <c r="BE1958" s="2"/>
      <c r="BF1958" s="2"/>
      <c r="BG1958" s="2"/>
      <c r="BH1958" s="2"/>
      <c r="BI1958" s="2"/>
      <c r="BJ1958" s="2"/>
      <c r="BK1958" s="20" t="n">
        <v>1954</v>
      </c>
      <c r="BL1958" s="51"/>
      <c r="BM1958" s="51"/>
      <c r="BN1958" s="51"/>
      <c r="BO1958" s="51"/>
      <c r="BP1958" s="51"/>
      <c r="BQ1958" s="51"/>
      <c r="BR1958" s="51"/>
      <c r="BS1958" s="51"/>
      <c r="BT1958" s="51"/>
      <c r="BU1958" s="51"/>
      <c r="BV1958" s="51"/>
      <c r="BW1958" s="51"/>
      <c r="BX1958" s="51"/>
      <c r="BY1958" s="51"/>
      <c r="BZ1958" s="51"/>
      <c r="CA1958" s="51"/>
      <c r="CB1958" s="2"/>
      <c r="CC1958" s="2"/>
      <c r="CD1958" s="2"/>
      <c r="CE1958" s="2"/>
      <c r="CF1958" s="2"/>
      <c r="CG1958" s="2"/>
    </row>
    <row r="1959" customFormat="false" ht="12.75" hidden="false" customHeight="false" outlineLevel="0" collapsed="false">
      <c r="A1959" s="2"/>
      <c r="B1959" s="2"/>
      <c r="C1959" s="2"/>
      <c r="D1959" s="2"/>
      <c r="E1959" s="2"/>
      <c r="F1959" s="2"/>
      <c r="G1959" s="2"/>
      <c r="H1959" s="2"/>
      <c r="I1959" s="2"/>
      <c r="J1959" s="2"/>
      <c r="K1959" s="2"/>
      <c r="L1959" s="2"/>
      <c r="M1959" s="2"/>
      <c r="N1959" s="2"/>
      <c r="O1959" s="2"/>
      <c r="P1959" s="2"/>
      <c r="Q1959" s="2"/>
      <c r="R1959" s="2"/>
      <c r="S1959" s="20" t="n">
        <v>1948</v>
      </c>
      <c r="T1959" s="6"/>
      <c r="U1959" s="6"/>
      <c r="V1959" s="6"/>
      <c r="W1959" s="6"/>
      <c r="X1959" s="2"/>
      <c r="Y1959" s="20" t="n">
        <v>1948</v>
      </c>
      <c r="Z1959" s="6"/>
      <c r="AA1959" s="6"/>
      <c r="AB1959" s="6"/>
      <c r="AC1959" s="6"/>
      <c r="AD1959" s="2"/>
      <c r="AE1959" s="20" t="n">
        <v>1948</v>
      </c>
      <c r="AF1959" s="6"/>
      <c r="AG1959" s="6"/>
      <c r="AH1959" s="6"/>
      <c r="AI1959" s="6"/>
      <c r="AJ1959" s="6"/>
      <c r="AK1959" s="6"/>
      <c r="AL1959" s="6"/>
      <c r="AM1959" s="2"/>
      <c r="AN1959" s="2"/>
      <c r="AO1959" s="2"/>
      <c r="AP1959" s="2"/>
      <c r="AQ1959" s="2"/>
      <c r="AR1959" s="2"/>
      <c r="AS1959" s="2"/>
      <c r="AT1959" s="2"/>
      <c r="AU1959" s="2"/>
      <c r="AV1959" s="2"/>
      <c r="AW1959" s="2"/>
      <c r="AX1959" s="2"/>
      <c r="AY1959" s="2"/>
      <c r="AZ1959" s="2"/>
      <c r="BA1959" s="2"/>
      <c r="BB1959" s="2"/>
      <c r="BC1959" s="2"/>
      <c r="BD1959" s="2"/>
      <c r="BE1959" s="2"/>
      <c r="BF1959" s="2"/>
      <c r="BG1959" s="2"/>
      <c r="BH1959" s="2"/>
      <c r="BI1959" s="2"/>
      <c r="BJ1959" s="2"/>
      <c r="BK1959" s="20" t="n">
        <v>1955</v>
      </c>
      <c r="BL1959" s="51"/>
      <c r="BM1959" s="51"/>
      <c r="BN1959" s="51"/>
      <c r="BO1959" s="51"/>
      <c r="BP1959" s="51"/>
      <c r="BQ1959" s="51"/>
      <c r="BR1959" s="51"/>
      <c r="BS1959" s="51"/>
      <c r="BT1959" s="51"/>
      <c r="BU1959" s="51"/>
      <c r="BV1959" s="51"/>
      <c r="BW1959" s="51"/>
      <c r="BX1959" s="51"/>
      <c r="BY1959" s="51"/>
      <c r="BZ1959" s="51"/>
      <c r="CA1959" s="51"/>
      <c r="CB1959" s="2"/>
      <c r="CC1959" s="2"/>
      <c r="CD1959" s="2"/>
      <c r="CE1959" s="2"/>
      <c r="CF1959" s="2"/>
      <c r="CG1959" s="2"/>
    </row>
    <row r="1960" customFormat="false" ht="12.75" hidden="false" customHeight="false" outlineLevel="0" collapsed="false">
      <c r="A1960" s="2"/>
      <c r="B1960" s="2"/>
      <c r="C1960" s="2"/>
      <c r="D1960" s="2"/>
      <c r="E1960" s="2"/>
      <c r="F1960" s="2"/>
      <c r="G1960" s="2"/>
      <c r="H1960" s="2"/>
      <c r="I1960" s="2"/>
      <c r="J1960" s="2"/>
      <c r="K1960" s="2"/>
      <c r="L1960" s="2"/>
      <c r="M1960" s="2"/>
      <c r="N1960" s="2"/>
      <c r="O1960" s="2"/>
      <c r="P1960" s="2"/>
      <c r="Q1960" s="2"/>
      <c r="R1960" s="2"/>
      <c r="S1960" s="20" t="n">
        <v>1949</v>
      </c>
      <c r="T1960" s="6"/>
      <c r="U1960" s="6"/>
      <c r="V1960" s="6"/>
      <c r="W1960" s="6"/>
      <c r="X1960" s="2"/>
      <c r="Y1960" s="20" t="n">
        <v>1949</v>
      </c>
      <c r="Z1960" s="6"/>
      <c r="AA1960" s="6"/>
      <c r="AB1960" s="6"/>
      <c r="AC1960" s="6"/>
      <c r="AD1960" s="2"/>
      <c r="AE1960" s="20" t="n">
        <v>1949</v>
      </c>
      <c r="AF1960" s="6"/>
      <c r="AG1960" s="6"/>
      <c r="AH1960" s="6"/>
      <c r="AI1960" s="6"/>
      <c r="AJ1960" s="6"/>
      <c r="AK1960" s="6"/>
      <c r="AL1960" s="6"/>
      <c r="AM1960" s="2"/>
      <c r="AN1960" s="2"/>
      <c r="AO1960" s="2"/>
      <c r="AP1960" s="2"/>
      <c r="AQ1960" s="2"/>
      <c r="AR1960" s="2"/>
      <c r="AS1960" s="2"/>
      <c r="AT1960" s="2"/>
      <c r="AU1960" s="2"/>
      <c r="AV1960" s="2"/>
      <c r="AW1960" s="2"/>
      <c r="AX1960" s="2"/>
      <c r="AY1960" s="2"/>
      <c r="AZ1960" s="2"/>
      <c r="BA1960" s="2"/>
      <c r="BB1960" s="2"/>
      <c r="BC1960" s="2"/>
      <c r="BD1960" s="2"/>
      <c r="BE1960" s="2"/>
      <c r="BF1960" s="2"/>
      <c r="BG1960" s="2"/>
      <c r="BH1960" s="2"/>
      <c r="BI1960" s="2"/>
      <c r="BJ1960" s="2"/>
      <c r="BK1960" s="20" t="n">
        <v>1956</v>
      </c>
      <c r="BL1960" s="51"/>
      <c r="BM1960" s="51"/>
      <c r="BN1960" s="51"/>
      <c r="BO1960" s="51"/>
      <c r="BP1960" s="51"/>
      <c r="BQ1960" s="51"/>
      <c r="BR1960" s="51"/>
      <c r="BS1960" s="51"/>
      <c r="BT1960" s="51"/>
      <c r="BU1960" s="51"/>
      <c r="BV1960" s="51"/>
      <c r="BW1960" s="51"/>
      <c r="BX1960" s="51"/>
      <c r="BY1960" s="51"/>
      <c r="BZ1960" s="51"/>
      <c r="CA1960" s="51"/>
      <c r="CB1960" s="2"/>
      <c r="CC1960" s="2"/>
      <c r="CD1960" s="2"/>
      <c r="CE1960" s="2"/>
      <c r="CF1960" s="2"/>
      <c r="CG1960" s="2"/>
    </row>
    <row r="1961" customFormat="false" ht="12.75" hidden="false" customHeight="false" outlineLevel="0" collapsed="false">
      <c r="A1961" s="2"/>
      <c r="B1961" s="2"/>
      <c r="C1961" s="2"/>
      <c r="D1961" s="2"/>
      <c r="E1961" s="2"/>
      <c r="F1961" s="2"/>
      <c r="G1961" s="2"/>
      <c r="H1961" s="2"/>
      <c r="I1961" s="2"/>
      <c r="J1961" s="2"/>
      <c r="K1961" s="2"/>
      <c r="L1961" s="2"/>
      <c r="M1961" s="2"/>
      <c r="N1961" s="2"/>
      <c r="O1961" s="2"/>
      <c r="P1961" s="2"/>
      <c r="Q1961" s="2"/>
      <c r="R1961" s="2"/>
      <c r="S1961" s="20" t="n">
        <v>1950</v>
      </c>
      <c r="T1961" s="6"/>
      <c r="U1961" s="6"/>
      <c r="V1961" s="6"/>
      <c r="W1961" s="6"/>
      <c r="X1961" s="2"/>
      <c r="Y1961" s="20" t="n">
        <v>1950</v>
      </c>
      <c r="Z1961" s="6"/>
      <c r="AA1961" s="6"/>
      <c r="AB1961" s="6"/>
      <c r="AC1961" s="6"/>
      <c r="AD1961" s="2"/>
      <c r="AE1961" s="20" t="n">
        <v>1950</v>
      </c>
      <c r="AF1961" s="6"/>
      <c r="AG1961" s="6"/>
      <c r="AH1961" s="6"/>
      <c r="AI1961" s="6"/>
      <c r="AJ1961" s="6"/>
      <c r="AK1961" s="6"/>
      <c r="AL1961" s="6"/>
      <c r="AM1961" s="2"/>
      <c r="AN1961" s="2"/>
      <c r="AO1961" s="2"/>
      <c r="AP1961" s="2"/>
      <c r="AQ1961" s="2"/>
      <c r="AR1961" s="2"/>
      <c r="AS1961" s="2"/>
      <c r="AT1961" s="2"/>
      <c r="AU1961" s="2"/>
      <c r="AV1961" s="2"/>
      <c r="AW1961" s="2"/>
      <c r="AX1961" s="2"/>
      <c r="AY1961" s="2"/>
      <c r="AZ1961" s="2"/>
      <c r="BA1961" s="2"/>
      <c r="BB1961" s="2"/>
      <c r="BC1961" s="2"/>
      <c r="BD1961" s="2"/>
      <c r="BE1961" s="2"/>
      <c r="BF1961" s="2"/>
      <c r="BG1961" s="2"/>
      <c r="BH1961" s="2"/>
      <c r="BI1961" s="2"/>
      <c r="BJ1961" s="2"/>
      <c r="BK1961" s="20" t="n">
        <v>1957</v>
      </c>
      <c r="BL1961" s="51"/>
      <c r="BM1961" s="51"/>
      <c r="BN1961" s="51"/>
      <c r="BO1961" s="51"/>
      <c r="BP1961" s="51"/>
      <c r="BQ1961" s="51"/>
      <c r="BR1961" s="51"/>
      <c r="BS1961" s="51"/>
      <c r="BT1961" s="51"/>
      <c r="BU1961" s="51"/>
      <c r="BV1961" s="51"/>
      <c r="BW1961" s="51"/>
      <c r="BX1961" s="51"/>
      <c r="BY1961" s="51"/>
      <c r="BZ1961" s="51"/>
      <c r="CA1961" s="51"/>
      <c r="CB1961" s="2"/>
      <c r="CC1961" s="2"/>
      <c r="CD1961" s="2"/>
      <c r="CE1961" s="2"/>
      <c r="CF1961" s="2"/>
      <c r="CG1961" s="2"/>
    </row>
    <row r="1962" customFormat="false" ht="12.75" hidden="false" customHeight="false" outlineLevel="0" collapsed="false">
      <c r="A1962" s="2"/>
      <c r="B1962" s="2"/>
      <c r="C1962" s="2"/>
      <c r="D1962" s="2"/>
      <c r="E1962" s="2"/>
      <c r="F1962" s="2"/>
      <c r="G1962" s="2"/>
      <c r="H1962" s="2"/>
      <c r="I1962" s="2"/>
      <c r="J1962" s="2"/>
      <c r="K1962" s="2"/>
      <c r="L1962" s="2"/>
      <c r="M1962" s="2"/>
      <c r="N1962" s="2"/>
      <c r="O1962" s="2"/>
      <c r="P1962" s="2"/>
      <c r="Q1962" s="2"/>
      <c r="R1962" s="2"/>
      <c r="S1962" s="20" t="n">
        <v>1951</v>
      </c>
      <c r="T1962" s="6"/>
      <c r="U1962" s="6"/>
      <c r="V1962" s="6"/>
      <c r="W1962" s="6"/>
      <c r="X1962" s="2"/>
      <c r="Y1962" s="20" t="n">
        <v>1951</v>
      </c>
      <c r="Z1962" s="6"/>
      <c r="AA1962" s="6"/>
      <c r="AB1962" s="6"/>
      <c r="AC1962" s="6"/>
      <c r="AD1962" s="2"/>
      <c r="AE1962" s="20" t="n">
        <v>1951</v>
      </c>
      <c r="AF1962" s="6"/>
      <c r="AG1962" s="6"/>
      <c r="AH1962" s="6"/>
      <c r="AI1962" s="6"/>
      <c r="AJ1962" s="6"/>
      <c r="AK1962" s="6"/>
      <c r="AL1962" s="6"/>
      <c r="AM1962" s="2"/>
      <c r="AN1962" s="2"/>
      <c r="AO1962" s="2"/>
      <c r="AP1962" s="2"/>
      <c r="AQ1962" s="2"/>
      <c r="AR1962" s="2"/>
      <c r="AS1962" s="2"/>
      <c r="AT1962" s="2"/>
      <c r="AU1962" s="2"/>
      <c r="AV1962" s="2"/>
      <c r="AW1962" s="2"/>
      <c r="AX1962" s="2"/>
      <c r="AY1962" s="2"/>
      <c r="AZ1962" s="2"/>
      <c r="BA1962" s="2"/>
      <c r="BB1962" s="2"/>
      <c r="BC1962" s="2"/>
      <c r="BD1962" s="2"/>
      <c r="BE1962" s="2"/>
      <c r="BF1962" s="2"/>
      <c r="BG1962" s="2"/>
      <c r="BH1962" s="2"/>
      <c r="BI1962" s="2"/>
      <c r="BJ1962" s="2"/>
      <c r="BK1962" s="20" t="n">
        <v>1958</v>
      </c>
      <c r="BL1962" s="51"/>
      <c r="BM1962" s="51"/>
      <c r="BN1962" s="51"/>
      <c r="BO1962" s="51"/>
      <c r="BP1962" s="51"/>
      <c r="BQ1962" s="51"/>
      <c r="BR1962" s="51"/>
      <c r="BS1962" s="51"/>
      <c r="BT1962" s="51"/>
      <c r="BU1962" s="51"/>
      <c r="BV1962" s="51"/>
      <c r="BW1962" s="51"/>
      <c r="BX1962" s="51"/>
      <c r="BY1962" s="51"/>
      <c r="BZ1962" s="51"/>
      <c r="CA1962" s="51"/>
      <c r="CB1962" s="2"/>
      <c r="CC1962" s="2"/>
      <c r="CD1962" s="2"/>
      <c r="CE1962" s="2"/>
      <c r="CF1962" s="2"/>
      <c r="CG1962" s="2"/>
    </row>
    <row r="1963" customFormat="false" ht="12.75" hidden="false" customHeight="false" outlineLevel="0" collapsed="false">
      <c r="A1963" s="2"/>
      <c r="B1963" s="2"/>
      <c r="C1963" s="2"/>
      <c r="D1963" s="2"/>
      <c r="E1963" s="2"/>
      <c r="F1963" s="2"/>
      <c r="G1963" s="2"/>
      <c r="H1963" s="2"/>
      <c r="I1963" s="2"/>
      <c r="J1963" s="2"/>
      <c r="K1963" s="2"/>
      <c r="L1963" s="2"/>
      <c r="M1963" s="2"/>
      <c r="N1963" s="2"/>
      <c r="O1963" s="2"/>
      <c r="P1963" s="2"/>
      <c r="Q1963" s="2"/>
      <c r="R1963" s="2"/>
      <c r="S1963" s="20" t="n">
        <v>1952</v>
      </c>
      <c r="T1963" s="6"/>
      <c r="U1963" s="6"/>
      <c r="V1963" s="6"/>
      <c r="W1963" s="6"/>
      <c r="X1963" s="2"/>
      <c r="Y1963" s="20" t="n">
        <v>1952</v>
      </c>
      <c r="Z1963" s="6"/>
      <c r="AA1963" s="6"/>
      <c r="AB1963" s="6"/>
      <c r="AC1963" s="6"/>
      <c r="AD1963" s="2"/>
      <c r="AE1963" s="20" t="n">
        <v>1952</v>
      </c>
      <c r="AF1963" s="6"/>
      <c r="AG1963" s="6"/>
      <c r="AH1963" s="6"/>
      <c r="AI1963" s="6"/>
      <c r="AJ1963" s="6"/>
      <c r="AK1963" s="6"/>
      <c r="AL1963" s="6"/>
      <c r="AM1963" s="2"/>
      <c r="AN1963" s="2"/>
      <c r="AO1963" s="2"/>
      <c r="AP1963" s="2"/>
      <c r="AQ1963" s="2"/>
      <c r="AR1963" s="2"/>
      <c r="AS1963" s="2"/>
      <c r="AT1963" s="2"/>
      <c r="AU1963" s="2"/>
      <c r="AV1963" s="2"/>
      <c r="AW1963" s="2"/>
      <c r="AX1963" s="2"/>
      <c r="AY1963" s="2"/>
      <c r="AZ1963" s="2"/>
      <c r="BA1963" s="2"/>
      <c r="BB1963" s="2"/>
      <c r="BC1963" s="2"/>
      <c r="BD1963" s="2"/>
      <c r="BE1963" s="2"/>
      <c r="BF1963" s="2"/>
      <c r="BG1963" s="2"/>
      <c r="BH1963" s="2"/>
      <c r="BI1963" s="2"/>
      <c r="BJ1963" s="2"/>
      <c r="BK1963" s="20" t="n">
        <v>1959</v>
      </c>
      <c r="BL1963" s="51"/>
      <c r="BM1963" s="51"/>
      <c r="BN1963" s="51"/>
      <c r="BO1963" s="51"/>
      <c r="BP1963" s="51"/>
      <c r="BQ1963" s="51"/>
      <c r="BR1963" s="51"/>
      <c r="BS1963" s="51"/>
      <c r="BT1963" s="51"/>
      <c r="BU1963" s="51"/>
      <c r="BV1963" s="51"/>
      <c r="BW1963" s="51"/>
      <c r="BX1963" s="51"/>
      <c r="BY1963" s="51"/>
      <c r="BZ1963" s="51"/>
      <c r="CA1963" s="51"/>
      <c r="CB1963" s="2"/>
      <c r="CC1963" s="2"/>
      <c r="CD1963" s="2"/>
      <c r="CE1963" s="2"/>
      <c r="CF1963" s="2"/>
      <c r="CG1963" s="2"/>
    </row>
    <row r="1964" customFormat="false" ht="12.75" hidden="false" customHeight="false" outlineLevel="0" collapsed="false">
      <c r="A1964" s="2"/>
      <c r="B1964" s="2"/>
      <c r="C1964" s="2"/>
      <c r="D1964" s="2"/>
      <c r="E1964" s="2"/>
      <c r="F1964" s="2"/>
      <c r="G1964" s="2"/>
      <c r="H1964" s="2"/>
      <c r="I1964" s="2"/>
      <c r="J1964" s="2"/>
      <c r="K1964" s="2"/>
      <c r="L1964" s="2"/>
      <c r="M1964" s="2"/>
      <c r="N1964" s="2"/>
      <c r="O1964" s="2"/>
      <c r="P1964" s="2"/>
      <c r="Q1964" s="2"/>
      <c r="R1964" s="2"/>
      <c r="S1964" s="20" t="n">
        <v>1953</v>
      </c>
      <c r="T1964" s="6"/>
      <c r="U1964" s="6"/>
      <c r="V1964" s="6"/>
      <c r="W1964" s="6"/>
      <c r="X1964" s="2"/>
      <c r="Y1964" s="20" t="n">
        <v>1953</v>
      </c>
      <c r="Z1964" s="6"/>
      <c r="AA1964" s="6"/>
      <c r="AB1964" s="6"/>
      <c r="AC1964" s="6"/>
      <c r="AD1964" s="2"/>
      <c r="AE1964" s="20" t="n">
        <v>1953</v>
      </c>
      <c r="AF1964" s="6"/>
      <c r="AG1964" s="6"/>
      <c r="AH1964" s="6"/>
      <c r="AI1964" s="6"/>
      <c r="AJ1964" s="6"/>
      <c r="AK1964" s="6"/>
      <c r="AL1964" s="6"/>
      <c r="AM1964" s="2"/>
      <c r="AN1964" s="2"/>
      <c r="AO1964" s="2"/>
      <c r="AP1964" s="2"/>
      <c r="AQ1964" s="2"/>
      <c r="AR1964" s="2"/>
      <c r="AS1964" s="2"/>
      <c r="AT1964" s="2"/>
      <c r="AU1964" s="2"/>
      <c r="AV1964" s="2"/>
      <c r="AW1964" s="2"/>
      <c r="AX1964" s="2"/>
      <c r="AY1964" s="2"/>
      <c r="AZ1964" s="2"/>
      <c r="BA1964" s="2"/>
      <c r="BB1964" s="2"/>
      <c r="BC1964" s="2"/>
      <c r="BD1964" s="2"/>
      <c r="BE1964" s="2"/>
      <c r="BF1964" s="2"/>
      <c r="BG1964" s="2"/>
      <c r="BH1964" s="2"/>
      <c r="BI1964" s="2"/>
      <c r="BJ1964" s="2"/>
      <c r="BK1964" s="20" t="n">
        <v>1960</v>
      </c>
      <c r="BL1964" s="51"/>
      <c r="BM1964" s="51"/>
      <c r="BN1964" s="51"/>
      <c r="BO1964" s="51"/>
      <c r="BP1964" s="51"/>
      <c r="BQ1964" s="51"/>
      <c r="BR1964" s="51"/>
      <c r="BS1964" s="51"/>
      <c r="BT1964" s="51"/>
      <c r="BU1964" s="51"/>
      <c r="BV1964" s="51"/>
      <c r="BW1964" s="51"/>
      <c r="BX1964" s="51"/>
      <c r="BY1964" s="51"/>
      <c r="BZ1964" s="51"/>
      <c r="CA1964" s="51"/>
      <c r="CB1964" s="2"/>
      <c r="CC1964" s="2"/>
      <c r="CD1964" s="2"/>
      <c r="CE1964" s="2"/>
      <c r="CF1964" s="2"/>
      <c r="CG1964" s="2"/>
    </row>
    <row r="1965" customFormat="false" ht="12.75" hidden="false" customHeight="false" outlineLevel="0" collapsed="false">
      <c r="A1965" s="2"/>
      <c r="B1965" s="2"/>
      <c r="C1965" s="2"/>
      <c r="D1965" s="2"/>
      <c r="E1965" s="2"/>
      <c r="F1965" s="2"/>
      <c r="G1965" s="2"/>
      <c r="H1965" s="2"/>
      <c r="I1965" s="2"/>
      <c r="J1965" s="2"/>
      <c r="K1965" s="2"/>
      <c r="L1965" s="2"/>
      <c r="M1965" s="2"/>
      <c r="N1965" s="2"/>
      <c r="O1965" s="2"/>
      <c r="P1965" s="2"/>
      <c r="Q1965" s="2"/>
      <c r="R1965" s="2"/>
      <c r="S1965" s="20" t="n">
        <v>1954</v>
      </c>
      <c r="T1965" s="6"/>
      <c r="U1965" s="6"/>
      <c r="V1965" s="6"/>
      <c r="W1965" s="6"/>
      <c r="X1965" s="2"/>
      <c r="Y1965" s="20" t="n">
        <v>1954</v>
      </c>
      <c r="Z1965" s="6"/>
      <c r="AA1965" s="6"/>
      <c r="AB1965" s="6"/>
      <c r="AC1965" s="6"/>
      <c r="AD1965" s="2"/>
      <c r="AE1965" s="20" t="n">
        <v>1954</v>
      </c>
      <c r="AF1965" s="6"/>
      <c r="AG1965" s="6"/>
      <c r="AH1965" s="6"/>
      <c r="AI1965" s="6"/>
      <c r="AJ1965" s="6"/>
      <c r="AK1965" s="6"/>
      <c r="AL1965" s="6"/>
      <c r="AM1965" s="2"/>
      <c r="AN1965" s="2"/>
      <c r="AO1965" s="2"/>
      <c r="AP1965" s="2"/>
      <c r="AQ1965" s="2"/>
      <c r="AR1965" s="2"/>
      <c r="AS1965" s="2"/>
      <c r="AT1965" s="2"/>
      <c r="AU1965" s="2"/>
      <c r="AV1965" s="2"/>
      <c r="AW1965" s="2"/>
      <c r="AX1965" s="2"/>
      <c r="AY1965" s="2"/>
      <c r="AZ1965" s="2"/>
      <c r="BA1965" s="2"/>
      <c r="BB1965" s="2"/>
      <c r="BC1965" s="2"/>
      <c r="BD1965" s="2"/>
      <c r="BE1965" s="2"/>
      <c r="BF1965" s="2"/>
      <c r="BG1965" s="2"/>
      <c r="BH1965" s="2"/>
      <c r="BI1965" s="2"/>
      <c r="BJ1965" s="2"/>
      <c r="BK1965" s="20" t="n">
        <v>1961</v>
      </c>
      <c r="BL1965" s="51"/>
      <c r="BM1965" s="51"/>
      <c r="BN1965" s="51"/>
      <c r="BO1965" s="51"/>
      <c r="BP1965" s="51"/>
      <c r="BQ1965" s="51"/>
      <c r="BR1965" s="51"/>
      <c r="BS1965" s="51"/>
      <c r="BT1965" s="51"/>
      <c r="BU1965" s="51"/>
      <c r="BV1965" s="51"/>
      <c r="BW1965" s="51"/>
      <c r="BX1965" s="51"/>
      <c r="BY1965" s="51"/>
      <c r="BZ1965" s="51"/>
      <c r="CA1965" s="51"/>
      <c r="CB1965" s="2"/>
      <c r="CC1965" s="2"/>
      <c r="CD1965" s="2"/>
      <c r="CE1965" s="2"/>
      <c r="CF1965" s="2"/>
      <c r="CG1965" s="2"/>
    </row>
    <row r="1966" customFormat="false" ht="12.75" hidden="false" customHeight="false" outlineLevel="0" collapsed="false">
      <c r="A1966" s="2"/>
      <c r="B1966" s="2"/>
      <c r="C1966" s="2"/>
      <c r="D1966" s="2"/>
      <c r="E1966" s="2"/>
      <c r="F1966" s="2"/>
      <c r="G1966" s="2"/>
      <c r="H1966" s="2"/>
      <c r="I1966" s="2"/>
      <c r="J1966" s="2"/>
      <c r="K1966" s="2"/>
      <c r="L1966" s="2"/>
      <c r="M1966" s="2"/>
      <c r="N1966" s="2"/>
      <c r="O1966" s="2"/>
      <c r="P1966" s="2"/>
      <c r="Q1966" s="2"/>
      <c r="R1966" s="2"/>
      <c r="S1966" s="20" t="n">
        <v>1955</v>
      </c>
      <c r="T1966" s="6"/>
      <c r="U1966" s="6"/>
      <c r="V1966" s="6"/>
      <c r="W1966" s="6"/>
      <c r="X1966" s="2"/>
      <c r="Y1966" s="20" t="n">
        <v>1955</v>
      </c>
      <c r="Z1966" s="6"/>
      <c r="AA1966" s="6"/>
      <c r="AB1966" s="6"/>
      <c r="AC1966" s="6"/>
      <c r="AD1966" s="2"/>
      <c r="AE1966" s="20" t="n">
        <v>1955</v>
      </c>
      <c r="AF1966" s="6"/>
      <c r="AG1966" s="6"/>
      <c r="AH1966" s="6"/>
      <c r="AI1966" s="6"/>
      <c r="AJ1966" s="6"/>
      <c r="AK1966" s="6"/>
      <c r="AL1966" s="6"/>
      <c r="AM1966" s="2"/>
      <c r="AN1966" s="2"/>
      <c r="AO1966" s="2"/>
      <c r="AP1966" s="2"/>
      <c r="AQ1966" s="2"/>
      <c r="AR1966" s="2"/>
      <c r="AS1966" s="2"/>
      <c r="AT1966" s="2"/>
      <c r="AU1966" s="2"/>
      <c r="AV1966" s="2"/>
      <c r="AW1966" s="2"/>
      <c r="AX1966" s="2"/>
      <c r="AY1966" s="2"/>
      <c r="AZ1966" s="2"/>
      <c r="BA1966" s="2"/>
      <c r="BB1966" s="2"/>
      <c r="BC1966" s="2"/>
      <c r="BD1966" s="2"/>
      <c r="BE1966" s="2"/>
      <c r="BF1966" s="2"/>
      <c r="BG1966" s="2"/>
      <c r="BH1966" s="2"/>
      <c r="BI1966" s="2"/>
      <c r="BJ1966" s="2"/>
      <c r="BK1966" s="20" t="n">
        <v>1962</v>
      </c>
      <c r="BL1966" s="51"/>
      <c r="BM1966" s="51"/>
      <c r="BN1966" s="51"/>
      <c r="BO1966" s="51"/>
      <c r="BP1966" s="51"/>
      <c r="BQ1966" s="51"/>
      <c r="BR1966" s="51"/>
      <c r="BS1966" s="51"/>
      <c r="BT1966" s="51"/>
      <c r="BU1966" s="51"/>
      <c r="BV1966" s="51"/>
      <c r="BW1966" s="51"/>
      <c r="BX1966" s="51"/>
      <c r="BY1966" s="51"/>
      <c r="BZ1966" s="51"/>
      <c r="CA1966" s="51"/>
      <c r="CB1966" s="2"/>
      <c r="CC1966" s="2"/>
      <c r="CD1966" s="2"/>
      <c r="CE1966" s="2"/>
      <c r="CF1966" s="2"/>
      <c r="CG1966" s="2"/>
    </row>
    <row r="1967" customFormat="false" ht="12.75" hidden="false" customHeight="false" outlineLevel="0" collapsed="false">
      <c r="A1967" s="2"/>
      <c r="B1967" s="2"/>
      <c r="C1967" s="2"/>
      <c r="D1967" s="2"/>
      <c r="E1967" s="2"/>
      <c r="F1967" s="2"/>
      <c r="G1967" s="2"/>
      <c r="H1967" s="2"/>
      <c r="I1967" s="2"/>
      <c r="J1967" s="2"/>
      <c r="K1967" s="2"/>
      <c r="L1967" s="2"/>
      <c r="M1967" s="2"/>
      <c r="N1967" s="2"/>
      <c r="O1967" s="2"/>
      <c r="P1967" s="2"/>
      <c r="Q1967" s="2"/>
      <c r="R1967" s="2"/>
      <c r="S1967" s="20" t="n">
        <v>1956</v>
      </c>
      <c r="T1967" s="6"/>
      <c r="U1967" s="6"/>
      <c r="V1967" s="6"/>
      <c r="W1967" s="6"/>
      <c r="X1967" s="2"/>
      <c r="Y1967" s="20" t="n">
        <v>1956</v>
      </c>
      <c r="Z1967" s="6"/>
      <c r="AA1967" s="6"/>
      <c r="AB1967" s="6"/>
      <c r="AC1967" s="6"/>
      <c r="AD1967" s="2"/>
      <c r="AE1967" s="20" t="n">
        <v>1956</v>
      </c>
      <c r="AF1967" s="6"/>
      <c r="AG1967" s="6"/>
      <c r="AH1967" s="6"/>
      <c r="AI1967" s="6"/>
      <c r="AJ1967" s="6"/>
      <c r="AK1967" s="6"/>
      <c r="AL1967" s="6"/>
      <c r="AM1967" s="2"/>
      <c r="AN1967" s="2"/>
      <c r="AO1967" s="2"/>
      <c r="AP1967" s="2"/>
      <c r="AQ1967" s="2"/>
      <c r="AR1967" s="2"/>
      <c r="AS1967" s="2"/>
      <c r="AT1967" s="2"/>
      <c r="AU1967" s="2"/>
      <c r="AV1967" s="2"/>
      <c r="AW1967" s="2"/>
      <c r="AX1967" s="2"/>
      <c r="AY1967" s="2"/>
      <c r="AZ1967" s="2"/>
      <c r="BA1967" s="2"/>
      <c r="BB1967" s="2"/>
      <c r="BC1967" s="2"/>
      <c r="BD1967" s="2"/>
      <c r="BE1967" s="2"/>
      <c r="BF1967" s="2"/>
      <c r="BG1967" s="2"/>
      <c r="BH1967" s="2"/>
      <c r="BI1967" s="2"/>
      <c r="BJ1967" s="2"/>
      <c r="BK1967" s="20" t="n">
        <v>1963</v>
      </c>
      <c r="BL1967" s="51"/>
      <c r="BM1967" s="51"/>
      <c r="BN1967" s="51"/>
      <c r="BO1967" s="51"/>
      <c r="BP1967" s="51"/>
      <c r="BQ1967" s="51"/>
      <c r="BR1967" s="51"/>
      <c r="BS1967" s="51"/>
      <c r="BT1967" s="51"/>
      <c r="BU1967" s="51"/>
      <c r="BV1967" s="51"/>
      <c r="BW1967" s="51"/>
      <c r="BX1967" s="51"/>
      <c r="BY1967" s="51"/>
      <c r="BZ1967" s="51"/>
      <c r="CA1967" s="51"/>
      <c r="CB1967" s="2"/>
      <c r="CC1967" s="2"/>
      <c r="CD1967" s="2"/>
      <c r="CE1967" s="2"/>
      <c r="CF1967" s="2"/>
      <c r="CG1967" s="2"/>
    </row>
    <row r="1968" customFormat="false" ht="12.75" hidden="false" customHeight="false" outlineLevel="0" collapsed="false">
      <c r="A1968" s="2"/>
      <c r="B1968" s="2"/>
      <c r="C1968" s="2"/>
      <c r="D1968" s="2"/>
      <c r="E1968" s="2"/>
      <c r="F1968" s="2"/>
      <c r="G1968" s="2"/>
      <c r="H1968" s="2"/>
      <c r="I1968" s="2"/>
      <c r="J1968" s="2"/>
      <c r="K1968" s="2"/>
      <c r="L1968" s="2"/>
      <c r="M1968" s="2"/>
      <c r="N1968" s="2"/>
      <c r="O1968" s="2"/>
      <c r="P1968" s="2"/>
      <c r="Q1968" s="2"/>
      <c r="R1968" s="2"/>
      <c r="S1968" s="20" t="n">
        <v>1957</v>
      </c>
      <c r="T1968" s="6"/>
      <c r="U1968" s="6"/>
      <c r="V1968" s="6"/>
      <c r="W1968" s="6"/>
      <c r="X1968" s="2"/>
      <c r="Y1968" s="20" t="n">
        <v>1957</v>
      </c>
      <c r="Z1968" s="6"/>
      <c r="AA1968" s="6"/>
      <c r="AB1968" s="6"/>
      <c r="AC1968" s="6"/>
      <c r="AD1968" s="2"/>
      <c r="AE1968" s="20" t="n">
        <v>1957</v>
      </c>
      <c r="AF1968" s="6"/>
      <c r="AG1968" s="6"/>
      <c r="AH1968" s="6"/>
      <c r="AI1968" s="6"/>
      <c r="AJ1968" s="6"/>
      <c r="AK1968" s="6"/>
      <c r="AL1968" s="6"/>
      <c r="AM1968" s="2"/>
      <c r="AN1968" s="2"/>
      <c r="AO1968" s="2"/>
      <c r="AP1968" s="2"/>
      <c r="AQ1968" s="2"/>
      <c r="AR1968" s="2"/>
      <c r="AS1968" s="2"/>
      <c r="AT1968" s="2"/>
      <c r="AU1968" s="2"/>
      <c r="AV1968" s="2"/>
      <c r="AW1968" s="2"/>
      <c r="AX1968" s="2"/>
      <c r="AY1968" s="2"/>
      <c r="AZ1968" s="2"/>
      <c r="BA1968" s="2"/>
      <c r="BB1968" s="2"/>
      <c r="BC1968" s="2"/>
      <c r="BD1968" s="2"/>
      <c r="BE1968" s="2"/>
      <c r="BF1968" s="2"/>
      <c r="BG1968" s="2"/>
      <c r="BH1968" s="2"/>
      <c r="BI1968" s="2"/>
      <c r="BJ1968" s="2"/>
      <c r="BK1968" s="20" t="n">
        <v>1964</v>
      </c>
      <c r="BL1968" s="51"/>
      <c r="BM1968" s="51"/>
      <c r="BN1968" s="51"/>
      <c r="BO1968" s="51"/>
      <c r="BP1968" s="51"/>
      <c r="BQ1968" s="51"/>
      <c r="BR1968" s="51"/>
      <c r="BS1968" s="51"/>
      <c r="BT1968" s="51"/>
      <c r="BU1968" s="51"/>
      <c r="BV1968" s="51"/>
      <c r="BW1968" s="51"/>
      <c r="BX1968" s="51"/>
      <c r="BY1968" s="51"/>
      <c r="BZ1968" s="51"/>
      <c r="CA1968" s="51"/>
      <c r="CB1968" s="2"/>
      <c r="CC1968" s="2"/>
      <c r="CD1968" s="2"/>
      <c r="CE1968" s="2"/>
      <c r="CF1968" s="2"/>
      <c r="CG1968" s="2"/>
    </row>
    <row r="1969" customFormat="false" ht="12.75" hidden="false" customHeight="false" outlineLevel="0" collapsed="false">
      <c r="A1969" s="2"/>
      <c r="B1969" s="2"/>
      <c r="C1969" s="2"/>
      <c r="D1969" s="2"/>
      <c r="E1969" s="2"/>
      <c r="F1969" s="2"/>
      <c r="G1969" s="2"/>
      <c r="H1969" s="2"/>
      <c r="I1969" s="2"/>
      <c r="J1969" s="2"/>
      <c r="K1969" s="2"/>
      <c r="L1969" s="2"/>
      <c r="M1969" s="2"/>
      <c r="N1969" s="2"/>
      <c r="O1969" s="2"/>
      <c r="P1969" s="2"/>
      <c r="Q1969" s="2"/>
      <c r="R1969" s="2"/>
      <c r="S1969" s="20" t="n">
        <v>1958</v>
      </c>
      <c r="T1969" s="6"/>
      <c r="U1969" s="6"/>
      <c r="V1969" s="6"/>
      <c r="W1969" s="6"/>
      <c r="X1969" s="2"/>
      <c r="Y1969" s="20" t="n">
        <v>1958</v>
      </c>
      <c r="Z1969" s="6"/>
      <c r="AA1969" s="6"/>
      <c r="AB1969" s="6"/>
      <c r="AC1969" s="6"/>
      <c r="AD1969" s="2"/>
      <c r="AE1969" s="20" t="n">
        <v>1958</v>
      </c>
      <c r="AF1969" s="6"/>
      <c r="AG1969" s="6"/>
      <c r="AH1969" s="6"/>
      <c r="AI1969" s="6"/>
      <c r="AJ1969" s="6"/>
      <c r="AK1969" s="6"/>
      <c r="AL1969" s="6"/>
      <c r="AM1969" s="2"/>
      <c r="AN1969" s="2"/>
      <c r="AO1969" s="2"/>
      <c r="AP1969" s="2"/>
      <c r="AQ1969" s="2"/>
      <c r="AR1969" s="2"/>
      <c r="AS1969" s="2"/>
      <c r="AT1969" s="2"/>
      <c r="AU1969" s="2"/>
      <c r="AV1969" s="2"/>
      <c r="AW1969" s="2"/>
      <c r="AX1969" s="2"/>
      <c r="AY1969" s="2"/>
      <c r="AZ1969" s="2"/>
      <c r="BA1969" s="2"/>
      <c r="BB1969" s="2"/>
      <c r="BC1969" s="2"/>
      <c r="BD1969" s="2"/>
      <c r="BE1969" s="2"/>
      <c r="BF1969" s="2"/>
      <c r="BG1969" s="2"/>
      <c r="BH1969" s="2"/>
      <c r="BI1969" s="2"/>
      <c r="BJ1969" s="2"/>
      <c r="BK1969" s="20" t="n">
        <v>1965</v>
      </c>
      <c r="BL1969" s="51"/>
      <c r="BM1969" s="51"/>
      <c r="BN1969" s="51"/>
      <c r="BO1969" s="51"/>
      <c r="BP1969" s="51"/>
      <c r="BQ1969" s="51"/>
      <c r="BR1969" s="51"/>
      <c r="BS1969" s="51"/>
      <c r="BT1969" s="51"/>
      <c r="BU1969" s="51"/>
      <c r="BV1969" s="51"/>
      <c r="BW1969" s="51"/>
      <c r="BX1969" s="51"/>
      <c r="BY1969" s="51"/>
      <c r="BZ1969" s="51"/>
      <c r="CA1969" s="51"/>
      <c r="CB1969" s="2"/>
      <c r="CC1969" s="2"/>
      <c r="CD1969" s="2"/>
      <c r="CE1969" s="2"/>
      <c r="CF1969" s="2"/>
      <c r="CG1969" s="2"/>
    </row>
    <row r="1970" customFormat="false" ht="12.75" hidden="false" customHeight="false" outlineLevel="0" collapsed="false">
      <c r="A1970" s="2"/>
      <c r="B1970" s="2"/>
      <c r="C1970" s="2"/>
      <c r="D1970" s="2"/>
      <c r="E1970" s="2"/>
      <c r="F1970" s="2"/>
      <c r="G1970" s="2"/>
      <c r="H1970" s="2"/>
      <c r="I1970" s="2"/>
      <c r="J1970" s="2"/>
      <c r="K1970" s="2"/>
      <c r="L1970" s="2"/>
      <c r="M1970" s="2"/>
      <c r="N1970" s="2"/>
      <c r="O1970" s="2"/>
      <c r="P1970" s="2"/>
      <c r="Q1970" s="2"/>
      <c r="R1970" s="2"/>
      <c r="S1970" s="20" t="n">
        <v>1959</v>
      </c>
      <c r="T1970" s="6"/>
      <c r="U1970" s="6"/>
      <c r="V1970" s="6"/>
      <c r="W1970" s="6"/>
      <c r="X1970" s="2"/>
      <c r="Y1970" s="20" t="n">
        <v>1959</v>
      </c>
      <c r="Z1970" s="6"/>
      <c r="AA1970" s="6"/>
      <c r="AB1970" s="6"/>
      <c r="AC1970" s="6"/>
      <c r="AD1970" s="2"/>
      <c r="AE1970" s="20" t="n">
        <v>1959</v>
      </c>
      <c r="AF1970" s="6"/>
      <c r="AG1970" s="6"/>
      <c r="AH1970" s="6"/>
      <c r="AI1970" s="6"/>
      <c r="AJ1970" s="6"/>
      <c r="AK1970" s="6"/>
      <c r="AL1970" s="6"/>
      <c r="AM1970" s="2"/>
      <c r="AN1970" s="2"/>
      <c r="AO1970" s="2"/>
      <c r="AP1970" s="2"/>
      <c r="AQ1970" s="2"/>
      <c r="AR1970" s="2"/>
      <c r="AS1970" s="2"/>
      <c r="AT1970" s="2"/>
      <c r="AU1970" s="2"/>
      <c r="AV1970" s="2"/>
      <c r="AW1970" s="2"/>
      <c r="AX1970" s="2"/>
      <c r="AY1970" s="2"/>
      <c r="AZ1970" s="2"/>
      <c r="BA1970" s="2"/>
      <c r="BB1970" s="2"/>
      <c r="BC1970" s="2"/>
      <c r="BD1970" s="2"/>
      <c r="BE1970" s="2"/>
      <c r="BF1970" s="2"/>
      <c r="BG1970" s="2"/>
      <c r="BH1970" s="2"/>
      <c r="BI1970" s="2"/>
      <c r="BJ1970" s="2"/>
      <c r="BK1970" s="20" t="n">
        <v>1966</v>
      </c>
      <c r="BL1970" s="51"/>
      <c r="BM1970" s="51"/>
      <c r="BN1970" s="51"/>
      <c r="BO1970" s="51"/>
      <c r="BP1970" s="51"/>
      <c r="BQ1970" s="51"/>
      <c r="BR1970" s="51"/>
      <c r="BS1970" s="51"/>
      <c r="BT1970" s="51"/>
      <c r="BU1970" s="51"/>
      <c r="BV1970" s="51"/>
      <c r="BW1970" s="51"/>
      <c r="BX1970" s="51"/>
      <c r="BY1970" s="51"/>
      <c r="BZ1970" s="51"/>
      <c r="CA1970" s="51"/>
      <c r="CB1970" s="2"/>
      <c r="CC1970" s="2"/>
      <c r="CD1970" s="2"/>
      <c r="CE1970" s="2"/>
      <c r="CF1970" s="2"/>
      <c r="CG1970" s="2"/>
    </row>
    <row r="1971" customFormat="false" ht="12.75" hidden="false" customHeight="false" outlineLevel="0" collapsed="false">
      <c r="A1971" s="2"/>
      <c r="B1971" s="2"/>
      <c r="C1971" s="2"/>
      <c r="D1971" s="2"/>
      <c r="E1971" s="2"/>
      <c r="F1971" s="2"/>
      <c r="G1971" s="2"/>
      <c r="H1971" s="2"/>
      <c r="I1971" s="2"/>
      <c r="J1971" s="2"/>
      <c r="K1971" s="2"/>
      <c r="L1971" s="2"/>
      <c r="M1971" s="2"/>
      <c r="N1971" s="2"/>
      <c r="O1971" s="2"/>
      <c r="P1971" s="2"/>
      <c r="Q1971" s="2"/>
      <c r="R1971" s="2"/>
      <c r="S1971" s="20" t="n">
        <v>1960</v>
      </c>
      <c r="T1971" s="6"/>
      <c r="U1971" s="6"/>
      <c r="V1971" s="6"/>
      <c r="W1971" s="6"/>
      <c r="X1971" s="2"/>
      <c r="Y1971" s="20" t="n">
        <v>1960</v>
      </c>
      <c r="Z1971" s="6"/>
      <c r="AA1971" s="6"/>
      <c r="AB1971" s="6"/>
      <c r="AC1971" s="6"/>
      <c r="AD1971" s="2"/>
      <c r="AE1971" s="20" t="n">
        <v>1960</v>
      </c>
      <c r="AF1971" s="6"/>
      <c r="AG1971" s="6"/>
      <c r="AH1971" s="6"/>
      <c r="AI1971" s="6"/>
      <c r="AJ1971" s="6"/>
      <c r="AK1971" s="6"/>
      <c r="AL1971" s="6"/>
      <c r="AM1971" s="2"/>
      <c r="AN1971" s="2"/>
      <c r="AO1971" s="2"/>
      <c r="AP1971" s="2"/>
      <c r="AQ1971" s="2"/>
      <c r="AR1971" s="2"/>
      <c r="AS1971" s="2"/>
      <c r="AT1971" s="2"/>
      <c r="AU1971" s="2"/>
      <c r="AV1971" s="2"/>
      <c r="AW1971" s="2"/>
      <c r="AX1971" s="2"/>
      <c r="AY1971" s="2"/>
      <c r="AZ1971" s="2"/>
      <c r="BA1971" s="2"/>
      <c r="BB1971" s="2"/>
      <c r="BC1971" s="2"/>
      <c r="BD1971" s="2"/>
      <c r="BE1971" s="2"/>
      <c r="BF1971" s="2"/>
      <c r="BG1971" s="2"/>
      <c r="BH1971" s="2"/>
      <c r="BI1971" s="2"/>
      <c r="BJ1971" s="2"/>
      <c r="BK1971" s="20" t="n">
        <v>1967</v>
      </c>
      <c r="BL1971" s="51"/>
      <c r="BM1971" s="51"/>
      <c r="BN1971" s="51"/>
      <c r="BO1971" s="51"/>
      <c r="BP1971" s="51"/>
      <c r="BQ1971" s="51"/>
      <c r="BR1971" s="51"/>
      <c r="BS1971" s="51"/>
      <c r="BT1971" s="51"/>
      <c r="BU1971" s="51"/>
      <c r="BV1971" s="51"/>
      <c r="BW1971" s="51"/>
      <c r="BX1971" s="51"/>
      <c r="BY1971" s="51"/>
      <c r="BZ1971" s="51"/>
      <c r="CA1971" s="51"/>
      <c r="CB1971" s="2"/>
      <c r="CC1971" s="2"/>
      <c r="CD1971" s="2"/>
      <c r="CE1971" s="2"/>
      <c r="CF1971" s="2"/>
      <c r="CG1971" s="2"/>
    </row>
    <row r="1972" customFormat="false" ht="12.75" hidden="false" customHeight="false" outlineLevel="0" collapsed="false">
      <c r="A1972" s="2"/>
      <c r="B1972" s="2"/>
      <c r="C1972" s="2"/>
      <c r="D1972" s="2"/>
      <c r="E1972" s="2"/>
      <c r="F1972" s="2"/>
      <c r="G1972" s="2"/>
      <c r="H1972" s="2"/>
      <c r="I1972" s="2"/>
      <c r="J1972" s="2"/>
      <c r="K1972" s="2"/>
      <c r="L1972" s="2"/>
      <c r="M1972" s="2"/>
      <c r="N1972" s="2"/>
      <c r="O1972" s="2"/>
      <c r="P1972" s="2"/>
      <c r="Q1972" s="2"/>
      <c r="R1972" s="2"/>
      <c r="S1972" s="20" t="n">
        <v>1961</v>
      </c>
      <c r="T1972" s="6"/>
      <c r="U1972" s="6"/>
      <c r="V1972" s="6"/>
      <c r="W1972" s="6"/>
      <c r="X1972" s="2"/>
      <c r="Y1972" s="20" t="n">
        <v>1961</v>
      </c>
      <c r="Z1972" s="6"/>
      <c r="AA1972" s="6"/>
      <c r="AB1972" s="6"/>
      <c r="AC1972" s="6"/>
      <c r="AD1972" s="2"/>
      <c r="AE1972" s="20" t="n">
        <v>1961</v>
      </c>
      <c r="AF1972" s="6"/>
      <c r="AG1972" s="6"/>
      <c r="AH1972" s="6"/>
      <c r="AI1972" s="6"/>
      <c r="AJ1972" s="6"/>
      <c r="AK1972" s="6"/>
      <c r="AL1972" s="6"/>
      <c r="AM1972" s="2"/>
      <c r="AN1972" s="2"/>
      <c r="AO1972" s="2"/>
      <c r="AP1972" s="2"/>
      <c r="AQ1972" s="2"/>
      <c r="AR1972" s="2"/>
      <c r="AS1972" s="2"/>
      <c r="AT1972" s="2"/>
      <c r="AU1972" s="2"/>
      <c r="AV1972" s="2"/>
      <c r="AW1972" s="2"/>
      <c r="AX1972" s="2"/>
      <c r="AY1972" s="2"/>
      <c r="AZ1972" s="2"/>
      <c r="BA1972" s="2"/>
      <c r="BB1972" s="2"/>
      <c r="BC1972" s="2"/>
      <c r="BD1972" s="2"/>
      <c r="BE1972" s="2"/>
      <c r="BF1972" s="2"/>
      <c r="BG1972" s="2"/>
      <c r="BH1972" s="2"/>
      <c r="BI1972" s="2"/>
      <c r="BJ1972" s="2"/>
      <c r="BK1972" s="20" t="n">
        <v>1968</v>
      </c>
      <c r="BL1972" s="51"/>
      <c r="BM1972" s="51"/>
      <c r="BN1972" s="51"/>
      <c r="BO1972" s="51"/>
      <c r="BP1972" s="51"/>
      <c r="BQ1972" s="51"/>
      <c r="BR1972" s="51"/>
      <c r="BS1972" s="51"/>
      <c r="BT1972" s="51"/>
      <c r="BU1972" s="51"/>
      <c r="BV1972" s="51"/>
      <c r="BW1972" s="51"/>
      <c r="BX1972" s="51"/>
      <c r="BY1972" s="51"/>
      <c r="BZ1972" s="51"/>
      <c r="CA1972" s="51"/>
      <c r="CB1972" s="2"/>
      <c r="CC1972" s="2"/>
      <c r="CD1972" s="2"/>
      <c r="CE1972" s="2"/>
      <c r="CF1972" s="2"/>
      <c r="CG1972" s="2"/>
    </row>
    <row r="1973" customFormat="false" ht="12.75" hidden="false" customHeight="false" outlineLevel="0" collapsed="false">
      <c r="A1973" s="2"/>
      <c r="B1973" s="2"/>
      <c r="C1973" s="2"/>
      <c r="D1973" s="2"/>
      <c r="E1973" s="2"/>
      <c r="F1973" s="2"/>
      <c r="G1973" s="2"/>
      <c r="H1973" s="2"/>
      <c r="I1973" s="2"/>
      <c r="J1973" s="2"/>
      <c r="K1973" s="2"/>
      <c r="L1973" s="2"/>
      <c r="M1973" s="2"/>
      <c r="N1973" s="2"/>
      <c r="O1973" s="2"/>
      <c r="P1973" s="2"/>
      <c r="Q1973" s="2"/>
      <c r="R1973" s="2"/>
      <c r="S1973" s="20" t="n">
        <v>1962</v>
      </c>
      <c r="T1973" s="6"/>
      <c r="U1973" s="6"/>
      <c r="V1973" s="6"/>
      <c r="W1973" s="6"/>
      <c r="X1973" s="2"/>
      <c r="Y1973" s="20" t="n">
        <v>1962</v>
      </c>
      <c r="Z1973" s="6"/>
      <c r="AA1973" s="6"/>
      <c r="AB1973" s="6"/>
      <c r="AC1973" s="6"/>
      <c r="AD1973" s="2"/>
      <c r="AE1973" s="20" t="n">
        <v>1962</v>
      </c>
      <c r="AF1973" s="6"/>
      <c r="AG1973" s="6"/>
      <c r="AH1973" s="6"/>
      <c r="AI1973" s="6"/>
      <c r="AJ1973" s="6"/>
      <c r="AK1973" s="6"/>
      <c r="AL1973" s="6"/>
      <c r="AM1973" s="2"/>
      <c r="AN1973" s="2"/>
      <c r="AO1973" s="2"/>
      <c r="AP1973" s="2"/>
      <c r="AQ1973" s="2"/>
      <c r="AR1973" s="2"/>
      <c r="AS1973" s="2"/>
      <c r="AT1973" s="2"/>
      <c r="AU1973" s="2"/>
      <c r="AV1973" s="2"/>
      <c r="AW1973" s="2"/>
      <c r="AX1973" s="2"/>
      <c r="AY1973" s="2"/>
      <c r="AZ1973" s="2"/>
      <c r="BA1973" s="2"/>
      <c r="BB1973" s="2"/>
      <c r="BC1973" s="2"/>
      <c r="BD1973" s="2"/>
      <c r="BE1973" s="2"/>
      <c r="BF1973" s="2"/>
      <c r="BG1973" s="2"/>
      <c r="BH1973" s="2"/>
      <c r="BI1973" s="2"/>
      <c r="BJ1973" s="2"/>
      <c r="BK1973" s="20" t="n">
        <v>1969</v>
      </c>
      <c r="BL1973" s="51"/>
      <c r="BM1973" s="51"/>
      <c r="BN1973" s="51"/>
      <c r="BO1973" s="51"/>
      <c r="BP1973" s="51"/>
      <c r="BQ1973" s="51"/>
      <c r="BR1973" s="51"/>
      <c r="BS1973" s="51"/>
      <c r="BT1973" s="51"/>
      <c r="BU1973" s="51"/>
      <c r="BV1973" s="51"/>
      <c r="BW1973" s="51"/>
      <c r="BX1973" s="51"/>
      <c r="BY1973" s="51"/>
      <c r="BZ1973" s="51"/>
      <c r="CA1973" s="51"/>
      <c r="CB1973" s="2"/>
      <c r="CC1973" s="2"/>
      <c r="CD1973" s="2"/>
      <c r="CE1973" s="2"/>
      <c r="CF1973" s="2"/>
      <c r="CG1973" s="2"/>
    </row>
    <row r="1974" customFormat="false" ht="12.75" hidden="false" customHeight="false" outlineLevel="0" collapsed="false">
      <c r="A1974" s="2"/>
      <c r="B1974" s="2"/>
      <c r="C1974" s="2"/>
      <c r="D1974" s="2"/>
      <c r="E1974" s="2"/>
      <c r="F1974" s="2"/>
      <c r="G1974" s="2"/>
      <c r="H1974" s="2"/>
      <c r="I1974" s="2"/>
      <c r="J1974" s="2"/>
      <c r="K1974" s="2"/>
      <c r="L1974" s="2"/>
      <c r="M1974" s="2"/>
      <c r="N1974" s="2"/>
      <c r="O1974" s="2"/>
      <c r="P1974" s="2"/>
      <c r="Q1974" s="2"/>
      <c r="R1974" s="2"/>
      <c r="S1974" s="20" t="n">
        <v>1963</v>
      </c>
      <c r="T1974" s="6"/>
      <c r="U1974" s="6"/>
      <c r="V1974" s="6"/>
      <c r="W1974" s="6"/>
      <c r="X1974" s="2"/>
      <c r="Y1974" s="20" t="n">
        <v>1963</v>
      </c>
      <c r="Z1974" s="6"/>
      <c r="AA1974" s="6"/>
      <c r="AB1974" s="6"/>
      <c r="AC1974" s="6"/>
      <c r="AD1974" s="2"/>
      <c r="AE1974" s="20" t="n">
        <v>1963</v>
      </c>
      <c r="AF1974" s="6"/>
      <c r="AG1974" s="6"/>
      <c r="AH1974" s="6"/>
      <c r="AI1974" s="6"/>
      <c r="AJ1974" s="6"/>
      <c r="AK1974" s="6"/>
      <c r="AL1974" s="6"/>
      <c r="AM1974" s="2"/>
      <c r="AN1974" s="2"/>
      <c r="AO1974" s="2"/>
      <c r="AP1974" s="2"/>
      <c r="AQ1974" s="2"/>
      <c r="AR1974" s="2"/>
      <c r="AS1974" s="2"/>
      <c r="AT1974" s="2"/>
      <c r="AU1974" s="2"/>
      <c r="AV1974" s="2"/>
      <c r="AW1974" s="2"/>
      <c r="AX1974" s="2"/>
      <c r="AY1974" s="2"/>
      <c r="AZ1974" s="2"/>
      <c r="BA1974" s="2"/>
      <c r="BB1974" s="2"/>
      <c r="BC1974" s="2"/>
      <c r="BD1974" s="2"/>
      <c r="BE1974" s="2"/>
      <c r="BF1974" s="2"/>
      <c r="BG1974" s="2"/>
      <c r="BH1974" s="2"/>
      <c r="BI1974" s="2"/>
      <c r="BJ1974" s="2"/>
      <c r="BK1974" s="20" t="n">
        <v>1970</v>
      </c>
      <c r="BL1974" s="51"/>
      <c r="BM1974" s="51"/>
      <c r="BN1974" s="51"/>
      <c r="BO1974" s="51"/>
      <c r="BP1974" s="51"/>
      <c r="BQ1974" s="51"/>
      <c r="BR1974" s="51"/>
      <c r="BS1974" s="51"/>
      <c r="BT1974" s="51"/>
      <c r="BU1974" s="51"/>
      <c r="BV1974" s="51"/>
      <c r="BW1974" s="51"/>
      <c r="BX1974" s="51"/>
      <c r="BY1974" s="51"/>
      <c r="BZ1974" s="51"/>
      <c r="CA1974" s="51"/>
      <c r="CB1974" s="2"/>
      <c r="CC1974" s="2"/>
      <c r="CD1974" s="2"/>
      <c r="CE1974" s="2"/>
      <c r="CF1974" s="2"/>
      <c r="CG1974" s="2"/>
    </row>
    <row r="1975" customFormat="false" ht="12.75" hidden="false" customHeight="false" outlineLevel="0" collapsed="false">
      <c r="A1975" s="2"/>
      <c r="B1975" s="2"/>
      <c r="C1975" s="2"/>
      <c r="D1975" s="2"/>
      <c r="E1975" s="2"/>
      <c r="F1975" s="2"/>
      <c r="G1975" s="2"/>
      <c r="H1975" s="2"/>
      <c r="I1975" s="2"/>
      <c r="J1975" s="2"/>
      <c r="K1975" s="2"/>
      <c r="L1975" s="2"/>
      <c r="M1975" s="2"/>
      <c r="N1975" s="2"/>
      <c r="O1975" s="2"/>
      <c r="P1975" s="2"/>
      <c r="Q1975" s="2"/>
      <c r="R1975" s="2"/>
      <c r="S1975" s="20" t="n">
        <v>1964</v>
      </c>
      <c r="T1975" s="6"/>
      <c r="U1975" s="6"/>
      <c r="V1975" s="6"/>
      <c r="W1975" s="6"/>
      <c r="X1975" s="2"/>
      <c r="Y1975" s="20" t="n">
        <v>1964</v>
      </c>
      <c r="Z1975" s="6"/>
      <c r="AA1975" s="6"/>
      <c r="AB1975" s="6"/>
      <c r="AC1975" s="6"/>
      <c r="AD1975" s="2"/>
      <c r="AE1975" s="20" t="n">
        <v>1964</v>
      </c>
      <c r="AF1975" s="6"/>
      <c r="AG1975" s="6"/>
      <c r="AH1975" s="6"/>
      <c r="AI1975" s="6"/>
      <c r="AJ1975" s="6"/>
      <c r="AK1975" s="6"/>
      <c r="AL1975" s="6"/>
      <c r="AM1975" s="2"/>
      <c r="AN1975" s="2"/>
      <c r="AO1975" s="2"/>
      <c r="AP1975" s="2"/>
      <c r="AQ1975" s="2"/>
      <c r="AR1975" s="2"/>
      <c r="AS1975" s="2"/>
      <c r="AT1975" s="2"/>
      <c r="AU1975" s="2"/>
      <c r="AV1975" s="2"/>
      <c r="AW1975" s="2"/>
      <c r="AX1975" s="2"/>
      <c r="AY1975" s="2"/>
      <c r="AZ1975" s="2"/>
      <c r="BA1975" s="2"/>
      <c r="BB1975" s="2"/>
      <c r="BC1975" s="2"/>
      <c r="BD1975" s="2"/>
      <c r="BE1975" s="2"/>
      <c r="BF1975" s="2"/>
      <c r="BG1975" s="2"/>
      <c r="BH1975" s="2"/>
      <c r="BI1975" s="2"/>
      <c r="BJ1975" s="2"/>
      <c r="BK1975" s="20" t="n">
        <v>1971</v>
      </c>
      <c r="BL1975" s="51"/>
      <c r="BM1975" s="51"/>
      <c r="BN1975" s="51"/>
      <c r="BO1975" s="51"/>
      <c r="BP1975" s="51"/>
      <c r="BQ1975" s="51"/>
      <c r="BR1975" s="51"/>
      <c r="BS1975" s="51"/>
      <c r="BT1975" s="51"/>
      <c r="BU1975" s="51"/>
      <c r="BV1975" s="51"/>
      <c r="BW1975" s="51"/>
      <c r="BX1975" s="51"/>
      <c r="BY1975" s="51"/>
      <c r="BZ1975" s="51"/>
      <c r="CA1975" s="51"/>
      <c r="CB1975" s="2"/>
      <c r="CC1975" s="2"/>
      <c r="CD1975" s="2"/>
      <c r="CE1975" s="2"/>
      <c r="CF1975" s="2"/>
      <c r="CG1975" s="2"/>
    </row>
    <row r="1976" customFormat="false" ht="12.75" hidden="false" customHeight="false" outlineLevel="0" collapsed="false">
      <c r="A1976" s="2"/>
      <c r="B1976" s="2"/>
      <c r="C1976" s="2"/>
      <c r="D1976" s="2"/>
      <c r="E1976" s="2"/>
      <c r="F1976" s="2"/>
      <c r="G1976" s="2"/>
      <c r="H1976" s="2"/>
      <c r="I1976" s="2"/>
      <c r="J1976" s="2"/>
      <c r="K1976" s="2"/>
      <c r="L1976" s="2"/>
      <c r="M1976" s="2"/>
      <c r="N1976" s="2"/>
      <c r="O1976" s="2"/>
      <c r="P1976" s="2"/>
      <c r="Q1976" s="2"/>
      <c r="R1976" s="2"/>
      <c r="S1976" s="20" t="n">
        <v>1965</v>
      </c>
      <c r="T1976" s="6"/>
      <c r="U1976" s="6"/>
      <c r="V1976" s="6"/>
      <c r="W1976" s="6"/>
      <c r="X1976" s="2"/>
      <c r="Y1976" s="20" t="n">
        <v>1965</v>
      </c>
      <c r="Z1976" s="6"/>
      <c r="AA1976" s="6"/>
      <c r="AB1976" s="6"/>
      <c r="AC1976" s="6"/>
      <c r="AD1976" s="2"/>
      <c r="AE1976" s="20" t="n">
        <v>1965</v>
      </c>
      <c r="AF1976" s="6"/>
      <c r="AG1976" s="6"/>
      <c r="AH1976" s="6"/>
      <c r="AI1976" s="6"/>
      <c r="AJ1976" s="6"/>
      <c r="AK1976" s="6"/>
      <c r="AL1976" s="6"/>
      <c r="AM1976" s="2"/>
      <c r="AN1976" s="2"/>
      <c r="AO1976" s="2"/>
      <c r="AP1976" s="2"/>
      <c r="AQ1976" s="2"/>
      <c r="AR1976" s="2"/>
      <c r="AS1976" s="2"/>
      <c r="AT1976" s="2"/>
      <c r="AU1976" s="2"/>
      <c r="AV1976" s="2"/>
      <c r="AW1976" s="2"/>
      <c r="AX1976" s="2"/>
      <c r="AY1976" s="2"/>
      <c r="AZ1976" s="2"/>
      <c r="BA1976" s="2"/>
      <c r="BB1976" s="2"/>
      <c r="BC1976" s="2"/>
      <c r="BD1976" s="2"/>
      <c r="BE1976" s="2"/>
      <c r="BF1976" s="2"/>
      <c r="BG1976" s="2"/>
      <c r="BH1976" s="2"/>
      <c r="BI1976" s="2"/>
      <c r="BJ1976" s="2"/>
      <c r="BK1976" s="20" t="n">
        <v>1972</v>
      </c>
      <c r="BL1976" s="51"/>
      <c r="BM1976" s="51"/>
      <c r="BN1976" s="51"/>
      <c r="BO1976" s="51"/>
      <c r="BP1976" s="51"/>
      <c r="BQ1976" s="51"/>
      <c r="BR1976" s="51"/>
      <c r="BS1976" s="51"/>
      <c r="BT1976" s="51"/>
      <c r="BU1976" s="51"/>
      <c r="BV1976" s="51"/>
      <c r="BW1976" s="51"/>
      <c r="BX1976" s="51"/>
      <c r="BY1976" s="51"/>
      <c r="BZ1976" s="51"/>
      <c r="CA1976" s="51"/>
      <c r="CB1976" s="2"/>
      <c r="CC1976" s="2"/>
      <c r="CD1976" s="2"/>
      <c r="CE1976" s="2"/>
      <c r="CF1976" s="2"/>
      <c r="CG1976" s="2"/>
    </row>
    <row r="1977" customFormat="false" ht="12.75" hidden="false" customHeight="false" outlineLevel="0" collapsed="false">
      <c r="A1977" s="2"/>
      <c r="B1977" s="2"/>
      <c r="C1977" s="2"/>
      <c r="D1977" s="2"/>
      <c r="E1977" s="2"/>
      <c r="F1977" s="2"/>
      <c r="G1977" s="2"/>
      <c r="H1977" s="2"/>
      <c r="I1977" s="2"/>
      <c r="J1977" s="2"/>
      <c r="K1977" s="2"/>
      <c r="L1977" s="2"/>
      <c r="M1977" s="2"/>
      <c r="N1977" s="2"/>
      <c r="O1977" s="2"/>
      <c r="P1977" s="2"/>
      <c r="Q1977" s="2"/>
      <c r="R1977" s="2"/>
      <c r="S1977" s="20" t="n">
        <v>1966</v>
      </c>
      <c r="T1977" s="6"/>
      <c r="U1977" s="6"/>
      <c r="V1977" s="6"/>
      <c r="W1977" s="6"/>
      <c r="X1977" s="2"/>
      <c r="Y1977" s="20" t="n">
        <v>1966</v>
      </c>
      <c r="Z1977" s="6"/>
      <c r="AA1977" s="6"/>
      <c r="AB1977" s="6"/>
      <c r="AC1977" s="6"/>
      <c r="AD1977" s="2"/>
      <c r="AE1977" s="20" t="n">
        <v>1966</v>
      </c>
      <c r="AF1977" s="6"/>
      <c r="AG1977" s="6"/>
      <c r="AH1977" s="6"/>
      <c r="AI1977" s="6"/>
      <c r="AJ1977" s="6"/>
      <c r="AK1977" s="6"/>
      <c r="AL1977" s="6"/>
      <c r="AM1977" s="2"/>
      <c r="AN1977" s="2"/>
      <c r="AO1977" s="2"/>
      <c r="AP1977" s="2"/>
      <c r="AQ1977" s="2"/>
      <c r="AR1977" s="2"/>
      <c r="AS1977" s="2"/>
      <c r="AT1977" s="2"/>
      <c r="AU1977" s="2"/>
      <c r="AV1977" s="2"/>
      <c r="AW1977" s="2"/>
      <c r="AX1977" s="2"/>
      <c r="AY1977" s="2"/>
      <c r="AZ1977" s="2"/>
      <c r="BA1977" s="2"/>
      <c r="BB1977" s="2"/>
      <c r="BC1977" s="2"/>
      <c r="BD1977" s="2"/>
      <c r="BE1977" s="2"/>
      <c r="BF1977" s="2"/>
      <c r="BG1977" s="2"/>
      <c r="BH1977" s="2"/>
      <c r="BI1977" s="2"/>
      <c r="BJ1977" s="2"/>
      <c r="BK1977" s="20" t="n">
        <v>1973</v>
      </c>
      <c r="BL1977" s="51"/>
      <c r="BM1977" s="51"/>
      <c r="BN1977" s="51"/>
      <c r="BO1977" s="51"/>
      <c r="BP1977" s="51"/>
      <c r="BQ1977" s="51"/>
      <c r="BR1977" s="51"/>
      <c r="BS1977" s="51"/>
      <c r="BT1977" s="51"/>
      <c r="BU1977" s="51"/>
      <c r="BV1977" s="51"/>
      <c r="BW1977" s="51"/>
      <c r="BX1977" s="51"/>
      <c r="BY1977" s="51"/>
      <c r="BZ1977" s="51"/>
      <c r="CA1977" s="51"/>
      <c r="CB1977" s="2"/>
      <c r="CC1977" s="2"/>
      <c r="CD1977" s="2"/>
      <c r="CE1977" s="2"/>
      <c r="CF1977" s="2"/>
      <c r="CG1977" s="2"/>
    </row>
    <row r="1978" customFormat="false" ht="12.75" hidden="false" customHeight="false" outlineLevel="0" collapsed="false">
      <c r="A1978" s="2"/>
      <c r="B1978" s="2"/>
      <c r="C1978" s="2"/>
      <c r="D1978" s="2"/>
      <c r="E1978" s="2"/>
      <c r="F1978" s="2"/>
      <c r="G1978" s="2"/>
      <c r="H1978" s="2"/>
      <c r="I1978" s="2"/>
      <c r="J1978" s="2"/>
      <c r="K1978" s="2"/>
      <c r="L1978" s="2"/>
      <c r="M1978" s="2"/>
      <c r="N1978" s="2"/>
      <c r="O1978" s="2"/>
      <c r="P1978" s="2"/>
      <c r="Q1978" s="2"/>
      <c r="R1978" s="2"/>
      <c r="S1978" s="20" t="n">
        <v>1967</v>
      </c>
      <c r="T1978" s="6"/>
      <c r="U1978" s="6"/>
      <c r="V1978" s="6"/>
      <c r="W1978" s="6"/>
      <c r="X1978" s="2"/>
      <c r="Y1978" s="20" t="n">
        <v>1967</v>
      </c>
      <c r="Z1978" s="6"/>
      <c r="AA1978" s="6"/>
      <c r="AB1978" s="6"/>
      <c r="AC1978" s="6"/>
      <c r="AD1978" s="2"/>
      <c r="AE1978" s="20" t="n">
        <v>1967</v>
      </c>
      <c r="AF1978" s="6"/>
      <c r="AG1978" s="6"/>
      <c r="AH1978" s="6"/>
      <c r="AI1978" s="6"/>
      <c r="AJ1978" s="6"/>
      <c r="AK1978" s="6"/>
      <c r="AL1978" s="6"/>
      <c r="AM1978" s="2"/>
      <c r="AN1978" s="2"/>
      <c r="AO1978" s="2"/>
      <c r="AP1978" s="2"/>
      <c r="AQ1978" s="2"/>
      <c r="AR1978" s="2"/>
      <c r="AS1978" s="2"/>
      <c r="AT1978" s="2"/>
      <c r="AU1978" s="2"/>
      <c r="AV1978" s="2"/>
      <c r="AW1978" s="2"/>
      <c r="AX1978" s="2"/>
      <c r="AY1978" s="2"/>
      <c r="AZ1978" s="2"/>
      <c r="BA1978" s="2"/>
      <c r="BB1978" s="2"/>
      <c r="BC1978" s="2"/>
      <c r="BD1978" s="2"/>
      <c r="BE1978" s="2"/>
      <c r="BF1978" s="2"/>
      <c r="BG1978" s="2"/>
      <c r="BH1978" s="2"/>
      <c r="BI1978" s="2"/>
      <c r="BJ1978" s="2"/>
      <c r="BK1978" s="20" t="n">
        <v>1974</v>
      </c>
      <c r="BL1978" s="51"/>
      <c r="BM1978" s="51"/>
      <c r="BN1978" s="51"/>
      <c r="BO1978" s="51"/>
      <c r="BP1978" s="51"/>
      <c r="BQ1978" s="51"/>
      <c r="BR1978" s="51"/>
      <c r="BS1978" s="51"/>
      <c r="BT1978" s="51"/>
      <c r="BU1978" s="51"/>
      <c r="BV1978" s="51"/>
      <c r="BW1978" s="51"/>
      <c r="BX1978" s="51"/>
      <c r="BY1978" s="51"/>
      <c r="BZ1978" s="51"/>
      <c r="CA1978" s="51"/>
      <c r="CB1978" s="2"/>
      <c r="CC1978" s="2"/>
      <c r="CD1978" s="2"/>
      <c r="CE1978" s="2"/>
      <c r="CF1978" s="2"/>
      <c r="CG1978" s="2"/>
    </row>
    <row r="1979" customFormat="false" ht="12.75" hidden="false" customHeight="false" outlineLevel="0" collapsed="false">
      <c r="A1979" s="2"/>
      <c r="B1979" s="2"/>
      <c r="C1979" s="2"/>
      <c r="D1979" s="2"/>
      <c r="E1979" s="2"/>
      <c r="F1979" s="2"/>
      <c r="G1979" s="2"/>
      <c r="H1979" s="2"/>
      <c r="I1979" s="2"/>
      <c r="J1979" s="2"/>
      <c r="K1979" s="2"/>
      <c r="L1979" s="2"/>
      <c r="M1979" s="2"/>
      <c r="N1979" s="2"/>
      <c r="O1979" s="2"/>
      <c r="P1979" s="2"/>
      <c r="Q1979" s="2"/>
      <c r="R1979" s="2"/>
      <c r="S1979" s="20" t="n">
        <v>1968</v>
      </c>
      <c r="T1979" s="6"/>
      <c r="U1979" s="6"/>
      <c r="V1979" s="6"/>
      <c r="W1979" s="6"/>
      <c r="X1979" s="2"/>
      <c r="Y1979" s="20" t="n">
        <v>1968</v>
      </c>
      <c r="Z1979" s="6"/>
      <c r="AA1979" s="6"/>
      <c r="AB1979" s="6"/>
      <c r="AC1979" s="6"/>
      <c r="AD1979" s="2"/>
      <c r="AE1979" s="20" t="n">
        <v>1968</v>
      </c>
      <c r="AF1979" s="6"/>
      <c r="AG1979" s="6"/>
      <c r="AH1979" s="6"/>
      <c r="AI1979" s="6"/>
      <c r="AJ1979" s="6"/>
      <c r="AK1979" s="6"/>
      <c r="AL1979" s="6"/>
      <c r="AM1979" s="2"/>
      <c r="AN1979" s="2"/>
      <c r="AO1979" s="2"/>
      <c r="AP1979" s="2"/>
      <c r="AQ1979" s="2"/>
      <c r="AR1979" s="2"/>
      <c r="AS1979" s="2"/>
      <c r="AT1979" s="2"/>
      <c r="AU1979" s="2"/>
      <c r="AV1979" s="2"/>
      <c r="AW1979" s="2"/>
      <c r="AX1979" s="2"/>
      <c r="AY1979" s="2"/>
      <c r="AZ1979" s="2"/>
      <c r="BA1979" s="2"/>
      <c r="BB1979" s="2"/>
      <c r="BC1979" s="2"/>
      <c r="BD1979" s="2"/>
      <c r="BE1979" s="2"/>
      <c r="BF1979" s="2"/>
      <c r="BG1979" s="2"/>
      <c r="BH1979" s="2"/>
      <c r="BI1979" s="2"/>
      <c r="BJ1979" s="2"/>
      <c r="BK1979" s="20" t="n">
        <v>1975</v>
      </c>
      <c r="BL1979" s="51"/>
      <c r="BM1979" s="51"/>
      <c r="BN1979" s="51"/>
      <c r="BO1979" s="51"/>
      <c r="BP1979" s="51"/>
      <c r="BQ1979" s="51"/>
      <c r="BR1979" s="51"/>
      <c r="BS1979" s="51"/>
      <c r="BT1979" s="51"/>
      <c r="BU1979" s="51"/>
      <c r="BV1979" s="51"/>
      <c r="BW1979" s="51"/>
      <c r="BX1979" s="51"/>
      <c r="BY1979" s="51"/>
      <c r="BZ1979" s="51"/>
      <c r="CA1979" s="51"/>
      <c r="CB1979" s="2"/>
      <c r="CC1979" s="2"/>
      <c r="CD1979" s="2"/>
      <c r="CE1979" s="2"/>
      <c r="CF1979" s="2"/>
      <c r="CG1979" s="2"/>
    </row>
    <row r="1980" customFormat="false" ht="12.75" hidden="false" customHeight="false" outlineLevel="0" collapsed="false">
      <c r="A1980" s="2"/>
      <c r="B1980" s="2"/>
      <c r="C1980" s="2"/>
      <c r="D1980" s="2"/>
      <c r="E1980" s="2"/>
      <c r="F1980" s="2"/>
      <c r="G1980" s="2"/>
      <c r="H1980" s="2"/>
      <c r="I1980" s="2"/>
      <c r="J1980" s="2"/>
      <c r="K1980" s="2"/>
      <c r="L1980" s="2"/>
      <c r="M1980" s="2"/>
      <c r="N1980" s="2"/>
      <c r="O1980" s="2"/>
      <c r="P1980" s="2"/>
      <c r="Q1980" s="2"/>
      <c r="R1980" s="2"/>
      <c r="S1980" s="20" t="n">
        <v>1969</v>
      </c>
      <c r="T1980" s="6"/>
      <c r="U1980" s="6"/>
      <c r="V1980" s="6"/>
      <c r="W1980" s="6"/>
      <c r="X1980" s="2"/>
      <c r="Y1980" s="20" t="n">
        <v>1969</v>
      </c>
      <c r="Z1980" s="6"/>
      <c r="AA1980" s="6"/>
      <c r="AB1980" s="6"/>
      <c r="AC1980" s="6"/>
      <c r="AD1980" s="2"/>
      <c r="AE1980" s="20" t="n">
        <v>1969</v>
      </c>
      <c r="AF1980" s="6"/>
      <c r="AG1980" s="6"/>
      <c r="AH1980" s="6"/>
      <c r="AI1980" s="6"/>
      <c r="AJ1980" s="6"/>
      <c r="AK1980" s="6"/>
      <c r="AL1980" s="6"/>
      <c r="AM1980" s="2"/>
      <c r="AN1980" s="2"/>
      <c r="AO1980" s="2"/>
      <c r="AP1980" s="2"/>
      <c r="AQ1980" s="2"/>
      <c r="AR1980" s="2"/>
      <c r="AS1980" s="2"/>
      <c r="AT1980" s="2"/>
      <c r="AU1980" s="2"/>
      <c r="AV1980" s="2"/>
      <c r="AW1980" s="2"/>
      <c r="AX1980" s="2"/>
      <c r="AY1980" s="2"/>
      <c r="AZ1980" s="2"/>
      <c r="BA1980" s="2"/>
      <c r="BB1980" s="2"/>
      <c r="BC1980" s="2"/>
      <c r="BD1980" s="2"/>
      <c r="BE1980" s="2"/>
      <c r="BF1980" s="2"/>
      <c r="BG1980" s="2"/>
      <c r="BH1980" s="2"/>
      <c r="BI1980" s="2"/>
      <c r="BJ1980" s="2"/>
      <c r="BK1980" s="20" t="n">
        <v>1976</v>
      </c>
      <c r="BL1980" s="51"/>
      <c r="BM1980" s="51"/>
      <c r="BN1980" s="51"/>
      <c r="BO1980" s="51"/>
      <c r="BP1980" s="51"/>
      <c r="BQ1980" s="51"/>
      <c r="BR1980" s="51"/>
      <c r="BS1980" s="51"/>
      <c r="BT1980" s="51"/>
      <c r="BU1980" s="51"/>
      <c r="BV1980" s="51"/>
      <c r="BW1980" s="51"/>
      <c r="BX1980" s="51"/>
      <c r="BY1980" s="51"/>
      <c r="BZ1980" s="51"/>
      <c r="CA1980" s="51"/>
      <c r="CB1980" s="2"/>
      <c r="CC1980" s="2"/>
      <c r="CD1980" s="2"/>
      <c r="CE1980" s="2"/>
      <c r="CF1980" s="2"/>
      <c r="CG1980" s="2"/>
    </row>
    <row r="1981" customFormat="false" ht="12.75" hidden="false" customHeight="false" outlineLevel="0" collapsed="false">
      <c r="A1981" s="2"/>
      <c r="B1981" s="2"/>
      <c r="C1981" s="2"/>
      <c r="D1981" s="2"/>
      <c r="E1981" s="2"/>
      <c r="F1981" s="2"/>
      <c r="G1981" s="2"/>
      <c r="H1981" s="2"/>
      <c r="I1981" s="2"/>
      <c r="J1981" s="2"/>
      <c r="K1981" s="2"/>
      <c r="L1981" s="2"/>
      <c r="M1981" s="2"/>
      <c r="N1981" s="2"/>
      <c r="O1981" s="2"/>
      <c r="P1981" s="2"/>
      <c r="Q1981" s="2"/>
      <c r="R1981" s="2"/>
      <c r="S1981" s="20" t="n">
        <v>1970</v>
      </c>
      <c r="T1981" s="6"/>
      <c r="U1981" s="6"/>
      <c r="V1981" s="6"/>
      <c r="W1981" s="6"/>
      <c r="X1981" s="2"/>
      <c r="Y1981" s="20" t="n">
        <v>1970</v>
      </c>
      <c r="Z1981" s="6"/>
      <c r="AA1981" s="6"/>
      <c r="AB1981" s="6"/>
      <c r="AC1981" s="6"/>
      <c r="AD1981" s="2"/>
      <c r="AE1981" s="20" t="n">
        <v>1970</v>
      </c>
      <c r="AF1981" s="6"/>
      <c r="AG1981" s="6"/>
      <c r="AH1981" s="6"/>
      <c r="AI1981" s="6"/>
      <c r="AJ1981" s="6"/>
      <c r="AK1981" s="6"/>
      <c r="AL1981" s="6"/>
      <c r="AM1981" s="2"/>
      <c r="AN1981" s="2"/>
      <c r="AO1981" s="2"/>
      <c r="AP1981" s="2"/>
      <c r="AQ1981" s="2"/>
      <c r="AR1981" s="2"/>
      <c r="AS1981" s="2"/>
      <c r="AT1981" s="2"/>
      <c r="AU1981" s="2"/>
      <c r="AV1981" s="2"/>
      <c r="AW1981" s="2"/>
      <c r="AX1981" s="2"/>
      <c r="AY1981" s="2"/>
      <c r="AZ1981" s="2"/>
      <c r="BA1981" s="2"/>
      <c r="BB1981" s="2"/>
      <c r="BC1981" s="2"/>
      <c r="BD1981" s="2"/>
      <c r="BE1981" s="2"/>
      <c r="BF1981" s="2"/>
      <c r="BG1981" s="2"/>
      <c r="BH1981" s="2"/>
      <c r="BI1981" s="2"/>
      <c r="BJ1981" s="2"/>
      <c r="BK1981" s="20" t="n">
        <v>1977</v>
      </c>
      <c r="BL1981" s="51"/>
      <c r="BM1981" s="51"/>
      <c r="BN1981" s="51"/>
      <c r="BO1981" s="51"/>
      <c r="BP1981" s="51"/>
      <c r="BQ1981" s="51"/>
      <c r="BR1981" s="51"/>
      <c r="BS1981" s="51"/>
      <c r="BT1981" s="51"/>
      <c r="BU1981" s="51"/>
      <c r="BV1981" s="51"/>
      <c r="BW1981" s="51"/>
      <c r="BX1981" s="51"/>
      <c r="BY1981" s="51"/>
      <c r="BZ1981" s="51"/>
      <c r="CA1981" s="51"/>
      <c r="CB1981" s="2"/>
      <c r="CC1981" s="2"/>
      <c r="CD1981" s="2"/>
      <c r="CE1981" s="2"/>
      <c r="CF1981" s="2"/>
      <c r="CG1981" s="2"/>
    </row>
    <row r="1982" customFormat="false" ht="12.75" hidden="false" customHeight="false" outlineLevel="0" collapsed="false">
      <c r="A1982" s="2"/>
      <c r="B1982" s="2"/>
      <c r="C1982" s="2"/>
      <c r="D1982" s="2"/>
      <c r="E1982" s="2"/>
      <c r="F1982" s="2"/>
      <c r="G1982" s="2"/>
      <c r="H1982" s="2"/>
      <c r="I1982" s="2"/>
      <c r="J1982" s="2"/>
      <c r="K1982" s="2"/>
      <c r="L1982" s="2"/>
      <c r="M1982" s="2"/>
      <c r="N1982" s="2"/>
      <c r="O1982" s="2"/>
      <c r="P1982" s="2"/>
      <c r="Q1982" s="2"/>
      <c r="R1982" s="2"/>
      <c r="S1982" s="20" t="n">
        <v>1971</v>
      </c>
      <c r="T1982" s="6"/>
      <c r="U1982" s="6"/>
      <c r="V1982" s="6"/>
      <c r="W1982" s="6"/>
      <c r="X1982" s="2"/>
      <c r="Y1982" s="20" t="n">
        <v>1971</v>
      </c>
      <c r="Z1982" s="6"/>
      <c r="AA1982" s="6"/>
      <c r="AB1982" s="6"/>
      <c r="AC1982" s="6"/>
      <c r="AD1982" s="2"/>
      <c r="AE1982" s="20" t="n">
        <v>1971</v>
      </c>
      <c r="AF1982" s="6"/>
      <c r="AG1982" s="6"/>
      <c r="AH1982" s="6"/>
      <c r="AI1982" s="6"/>
      <c r="AJ1982" s="6"/>
      <c r="AK1982" s="6"/>
      <c r="AL1982" s="6"/>
      <c r="AM1982" s="2"/>
      <c r="AN1982" s="2"/>
      <c r="AO1982" s="2"/>
      <c r="AP1982" s="2"/>
      <c r="AQ1982" s="2"/>
      <c r="AR1982" s="2"/>
      <c r="AS1982" s="2"/>
      <c r="AT1982" s="2"/>
      <c r="AU1982" s="2"/>
      <c r="AV1982" s="2"/>
      <c r="AW1982" s="2"/>
      <c r="AX1982" s="2"/>
      <c r="AY1982" s="2"/>
      <c r="AZ1982" s="2"/>
      <c r="BA1982" s="2"/>
      <c r="BB1982" s="2"/>
      <c r="BC1982" s="2"/>
      <c r="BD1982" s="2"/>
      <c r="BE1982" s="2"/>
      <c r="BF1982" s="2"/>
      <c r="BG1982" s="2"/>
      <c r="BH1982" s="2"/>
      <c r="BI1982" s="2"/>
      <c r="BJ1982" s="2"/>
      <c r="BK1982" s="20" t="n">
        <v>1978</v>
      </c>
      <c r="BL1982" s="51"/>
      <c r="BM1982" s="51"/>
      <c r="BN1982" s="51"/>
      <c r="BO1982" s="51"/>
      <c r="BP1982" s="51"/>
      <c r="BQ1982" s="51"/>
      <c r="BR1982" s="51"/>
      <c r="BS1982" s="51"/>
      <c r="BT1982" s="51"/>
      <c r="BU1982" s="51"/>
      <c r="BV1982" s="51"/>
      <c r="BW1982" s="51"/>
      <c r="BX1982" s="51"/>
      <c r="BY1982" s="51"/>
      <c r="BZ1982" s="51"/>
      <c r="CA1982" s="51"/>
      <c r="CB1982" s="2"/>
      <c r="CC1982" s="2"/>
      <c r="CD1982" s="2"/>
      <c r="CE1982" s="2"/>
      <c r="CF1982" s="2"/>
      <c r="CG1982" s="2"/>
    </row>
    <row r="1983" customFormat="false" ht="12.75" hidden="false" customHeight="false" outlineLevel="0" collapsed="false">
      <c r="A1983" s="2"/>
      <c r="B1983" s="2"/>
      <c r="C1983" s="2"/>
      <c r="D1983" s="2"/>
      <c r="E1983" s="2"/>
      <c r="F1983" s="2"/>
      <c r="G1983" s="2"/>
      <c r="H1983" s="2"/>
      <c r="I1983" s="2"/>
      <c r="J1983" s="2"/>
      <c r="K1983" s="2"/>
      <c r="L1983" s="2"/>
      <c r="M1983" s="2"/>
      <c r="N1983" s="2"/>
      <c r="O1983" s="2"/>
      <c r="P1983" s="2"/>
      <c r="Q1983" s="2"/>
      <c r="R1983" s="2"/>
      <c r="S1983" s="20" t="n">
        <v>1972</v>
      </c>
      <c r="T1983" s="6"/>
      <c r="U1983" s="6"/>
      <c r="V1983" s="6"/>
      <c r="W1983" s="6"/>
      <c r="X1983" s="2"/>
      <c r="Y1983" s="20" t="n">
        <v>1972</v>
      </c>
      <c r="Z1983" s="6"/>
      <c r="AA1983" s="6"/>
      <c r="AB1983" s="6"/>
      <c r="AC1983" s="6"/>
      <c r="AD1983" s="2"/>
      <c r="AE1983" s="20" t="n">
        <v>1972</v>
      </c>
      <c r="AF1983" s="6"/>
      <c r="AG1983" s="6"/>
      <c r="AH1983" s="6"/>
      <c r="AI1983" s="6"/>
      <c r="AJ1983" s="6"/>
      <c r="AK1983" s="6"/>
      <c r="AL1983" s="6"/>
      <c r="AM1983" s="2"/>
      <c r="AN1983" s="2"/>
      <c r="AO1983" s="2"/>
      <c r="AP1983" s="2"/>
      <c r="AQ1983" s="2"/>
      <c r="AR1983" s="2"/>
      <c r="AS1983" s="2"/>
      <c r="AT1983" s="2"/>
      <c r="AU1983" s="2"/>
      <c r="AV1983" s="2"/>
      <c r="AW1983" s="2"/>
      <c r="AX1983" s="2"/>
      <c r="AY1983" s="2"/>
      <c r="AZ1983" s="2"/>
      <c r="BA1983" s="2"/>
      <c r="BB1983" s="2"/>
      <c r="BC1983" s="2"/>
      <c r="BD1983" s="2"/>
      <c r="BE1983" s="2"/>
      <c r="BF1983" s="2"/>
      <c r="BG1983" s="2"/>
      <c r="BH1983" s="2"/>
      <c r="BI1983" s="2"/>
      <c r="BJ1983" s="2"/>
      <c r="BK1983" s="20" t="n">
        <v>1979</v>
      </c>
      <c r="BL1983" s="51"/>
      <c r="BM1983" s="51"/>
      <c r="BN1983" s="51"/>
      <c r="BO1983" s="51"/>
      <c r="BP1983" s="51"/>
      <c r="BQ1983" s="51"/>
      <c r="BR1983" s="51"/>
      <c r="BS1983" s="51"/>
      <c r="BT1983" s="51"/>
      <c r="BU1983" s="51"/>
      <c r="BV1983" s="51"/>
      <c r="BW1983" s="51"/>
      <c r="BX1983" s="51"/>
      <c r="BY1983" s="51"/>
      <c r="BZ1983" s="51"/>
      <c r="CA1983" s="51"/>
      <c r="CB1983" s="2"/>
      <c r="CC1983" s="2"/>
      <c r="CD1983" s="2"/>
      <c r="CE1983" s="2"/>
      <c r="CF1983" s="2"/>
      <c r="CG1983" s="2"/>
    </row>
    <row r="1984" customFormat="false" ht="12.75" hidden="false" customHeight="false" outlineLevel="0" collapsed="false">
      <c r="A1984" s="2"/>
      <c r="B1984" s="2"/>
      <c r="C1984" s="2"/>
      <c r="D1984" s="2"/>
      <c r="E1984" s="2"/>
      <c r="F1984" s="2"/>
      <c r="G1984" s="2"/>
      <c r="H1984" s="2"/>
      <c r="I1984" s="2"/>
      <c r="J1984" s="2"/>
      <c r="K1984" s="2"/>
      <c r="L1984" s="2"/>
      <c r="M1984" s="2"/>
      <c r="N1984" s="2"/>
      <c r="O1984" s="2"/>
      <c r="P1984" s="2"/>
      <c r="Q1984" s="2"/>
      <c r="R1984" s="2"/>
      <c r="S1984" s="20" t="n">
        <v>1973</v>
      </c>
      <c r="T1984" s="6"/>
      <c r="U1984" s="6"/>
      <c r="V1984" s="6"/>
      <c r="W1984" s="6"/>
      <c r="X1984" s="2"/>
      <c r="Y1984" s="20" t="n">
        <v>1973</v>
      </c>
      <c r="Z1984" s="6"/>
      <c r="AA1984" s="6"/>
      <c r="AB1984" s="6"/>
      <c r="AC1984" s="6"/>
      <c r="AD1984" s="2"/>
      <c r="AE1984" s="20" t="n">
        <v>1973</v>
      </c>
      <c r="AF1984" s="6"/>
      <c r="AG1984" s="6"/>
      <c r="AH1984" s="6"/>
      <c r="AI1984" s="6"/>
      <c r="AJ1984" s="6"/>
      <c r="AK1984" s="6"/>
      <c r="AL1984" s="6"/>
      <c r="AM1984" s="2"/>
      <c r="AN1984" s="2"/>
      <c r="AO1984" s="2"/>
      <c r="AP1984" s="2"/>
      <c r="AQ1984" s="2"/>
      <c r="AR1984" s="2"/>
      <c r="AS1984" s="2"/>
      <c r="AT1984" s="2"/>
      <c r="AU1984" s="2"/>
      <c r="AV1984" s="2"/>
      <c r="AW1984" s="2"/>
      <c r="AX1984" s="2"/>
      <c r="AY1984" s="2"/>
      <c r="AZ1984" s="2"/>
      <c r="BA1984" s="2"/>
      <c r="BB1984" s="2"/>
      <c r="BC1984" s="2"/>
      <c r="BD1984" s="2"/>
      <c r="BE1984" s="2"/>
      <c r="BF1984" s="2"/>
      <c r="BG1984" s="2"/>
      <c r="BH1984" s="2"/>
      <c r="BI1984" s="2"/>
      <c r="BJ1984" s="2"/>
      <c r="BK1984" s="20" t="n">
        <v>1980</v>
      </c>
      <c r="BL1984" s="51"/>
      <c r="BM1984" s="51"/>
      <c r="BN1984" s="51"/>
      <c r="BO1984" s="51"/>
      <c r="BP1984" s="51"/>
      <c r="BQ1984" s="51"/>
      <c r="BR1984" s="51"/>
      <c r="BS1984" s="51"/>
      <c r="BT1984" s="51"/>
      <c r="BU1984" s="51"/>
      <c r="BV1984" s="51"/>
      <c r="BW1984" s="51"/>
      <c r="BX1984" s="51"/>
      <c r="BY1984" s="51"/>
      <c r="BZ1984" s="51"/>
      <c r="CA1984" s="51"/>
      <c r="CB1984" s="2"/>
      <c r="CC1984" s="2"/>
      <c r="CD1984" s="2"/>
      <c r="CE1984" s="2"/>
      <c r="CF1984" s="2"/>
      <c r="CG1984" s="2"/>
    </row>
    <row r="1985" customFormat="false" ht="12.75" hidden="false" customHeight="false" outlineLevel="0" collapsed="false">
      <c r="A1985" s="2"/>
      <c r="B1985" s="2"/>
      <c r="C1985" s="2"/>
      <c r="D1985" s="2"/>
      <c r="E1985" s="2"/>
      <c r="F1985" s="2"/>
      <c r="G1985" s="2"/>
      <c r="H1985" s="2"/>
      <c r="I1985" s="2"/>
      <c r="J1985" s="2"/>
      <c r="K1985" s="2"/>
      <c r="L1985" s="2"/>
      <c r="M1985" s="2"/>
      <c r="N1985" s="2"/>
      <c r="O1985" s="2"/>
      <c r="P1985" s="2"/>
      <c r="Q1985" s="2"/>
      <c r="R1985" s="2"/>
      <c r="S1985" s="20" t="n">
        <v>1974</v>
      </c>
      <c r="T1985" s="6"/>
      <c r="U1985" s="6"/>
      <c r="V1985" s="6"/>
      <c r="W1985" s="6"/>
      <c r="X1985" s="2"/>
      <c r="Y1985" s="20" t="n">
        <v>1974</v>
      </c>
      <c r="Z1985" s="6"/>
      <c r="AA1985" s="6"/>
      <c r="AB1985" s="6"/>
      <c r="AC1985" s="6"/>
      <c r="AD1985" s="2"/>
      <c r="AE1985" s="20" t="n">
        <v>1974</v>
      </c>
      <c r="AF1985" s="6"/>
      <c r="AG1985" s="6"/>
      <c r="AH1985" s="6"/>
      <c r="AI1985" s="6"/>
      <c r="AJ1985" s="6"/>
      <c r="AK1985" s="6"/>
      <c r="AL1985" s="6"/>
      <c r="AM1985" s="2"/>
      <c r="AN1985" s="2"/>
      <c r="AO1985" s="2"/>
      <c r="AP1985" s="2"/>
      <c r="AQ1985" s="2"/>
      <c r="AR1985" s="2"/>
      <c r="AS1985" s="2"/>
      <c r="AT1985" s="2"/>
      <c r="AU1985" s="2"/>
      <c r="AV1985" s="2"/>
      <c r="AW1985" s="2"/>
      <c r="AX1985" s="2"/>
      <c r="AY1985" s="2"/>
      <c r="AZ1985" s="2"/>
      <c r="BA1985" s="2"/>
      <c r="BB1985" s="2"/>
      <c r="BC1985" s="2"/>
      <c r="BD1985" s="2"/>
      <c r="BE1985" s="2"/>
      <c r="BF1985" s="2"/>
      <c r="BG1985" s="2"/>
      <c r="BH1985" s="2"/>
      <c r="BI1985" s="2"/>
      <c r="BJ1985" s="2"/>
      <c r="BK1985" s="20" t="n">
        <v>1981</v>
      </c>
      <c r="BL1985" s="51"/>
      <c r="BM1985" s="51"/>
      <c r="BN1985" s="51"/>
      <c r="BO1985" s="51"/>
      <c r="BP1985" s="51"/>
      <c r="BQ1985" s="51"/>
      <c r="BR1985" s="51"/>
      <c r="BS1985" s="51"/>
      <c r="BT1985" s="51"/>
      <c r="BU1985" s="51"/>
      <c r="BV1985" s="51"/>
      <c r="BW1985" s="51"/>
      <c r="BX1985" s="51"/>
      <c r="BY1985" s="51"/>
      <c r="BZ1985" s="51"/>
      <c r="CA1985" s="51"/>
      <c r="CB1985" s="2"/>
      <c r="CC1985" s="2"/>
      <c r="CD1985" s="2"/>
      <c r="CE1985" s="2"/>
      <c r="CF1985" s="2"/>
      <c r="CG1985" s="2"/>
    </row>
    <row r="1986" customFormat="false" ht="12.75" hidden="false" customHeight="false" outlineLevel="0" collapsed="false">
      <c r="A1986" s="2"/>
      <c r="B1986" s="2"/>
      <c r="C1986" s="2"/>
      <c r="D1986" s="2"/>
      <c r="E1986" s="2"/>
      <c r="F1986" s="2"/>
      <c r="G1986" s="2"/>
      <c r="H1986" s="2"/>
      <c r="I1986" s="2"/>
      <c r="J1986" s="2"/>
      <c r="K1986" s="2"/>
      <c r="L1986" s="2"/>
      <c r="M1986" s="2"/>
      <c r="N1986" s="2"/>
      <c r="O1986" s="2"/>
      <c r="P1986" s="2"/>
      <c r="Q1986" s="2"/>
      <c r="R1986" s="2"/>
      <c r="S1986" s="20" t="n">
        <v>1975</v>
      </c>
      <c r="T1986" s="6"/>
      <c r="U1986" s="6"/>
      <c r="V1986" s="6"/>
      <c r="W1986" s="6"/>
      <c r="X1986" s="2"/>
      <c r="Y1986" s="20" t="n">
        <v>1975</v>
      </c>
      <c r="Z1986" s="6"/>
      <c r="AA1986" s="6"/>
      <c r="AB1986" s="6"/>
      <c r="AC1986" s="6"/>
      <c r="AD1986" s="2"/>
      <c r="AE1986" s="20" t="n">
        <v>1975</v>
      </c>
      <c r="AF1986" s="6"/>
      <c r="AG1986" s="6"/>
      <c r="AH1986" s="6"/>
      <c r="AI1986" s="6"/>
      <c r="AJ1986" s="6"/>
      <c r="AK1986" s="6"/>
      <c r="AL1986" s="6"/>
      <c r="AM1986" s="2"/>
      <c r="AN1986" s="2"/>
      <c r="AO1986" s="2"/>
      <c r="AP1986" s="2"/>
      <c r="AQ1986" s="2"/>
      <c r="AR1986" s="2"/>
      <c r="AS1986" s="2"/>
      <c r="AT1986" s="2"/>
      <c r="AU1986" s="2"/>
      <c r="AV1986" s="2"/>
      <c r="AW1986" s="2"/>
      <c r="AX1986" s="2"/>
      <c r="AY1986" s="2"/>
      <c r="AZ1986" s="2"/>
      <c r="BA1986" s="2"/>
      <c r="BB1986" s="2"/>
      <c r="BC1986" s="2"/>
      <c r="BD1986" s="2"/>
      <c r="BE1986" s="2"/>
      <c r="BF1986" s="2"/>
      <c r="BG1986" s="2"/>
      <c r="BH1986" s="2"/>
      <c r="BI1986" s="2"/>
      <c r="BJ1986" s="2"/>
      <c r="BK1986" s="20" t="n">
        <v>1982</v>
      </c>
      <c r="BL1986" s="51"/>
      <c r="BM1986" s="51"/>
      <c r="BN1986" s="51"/>
      <c r="BO1986" s="51"/>
      <c r="BP1986" s="51"/>
      <c r="BQ1986" s="51"/>
      <c r="BR1986" s="51"/>
      <c r="BS1986" s="51"/>
      <c r="BT1986" s="51"/>
      <c r="BU1986" s="51"/>
      <c r="BV1986" s="51"/>
      <c r="BW1986" s="51"/>
      <c r="BX1986" s="51"/>
      <c r="BY1986" s="51"/>
      <c r="BZ1986" s="51"/>
      <c r="CA1986" s="51"/>
      <c r="CB1986" s="2"/>
      <c r="CC1986" s="2"/>
      <c r="CD1986" s="2"/>
      <c r="CE1986" s="2"/>
      <c r="CF1986" s="2"/>
      <c r="CG1986" s="2"/>
    </row>
    <row r="1987" customFormat="false" ht="12.75" hidden="false" customHeight="false" outlineLevel="0" collapsed="false">
      <c r="A1987" s="2"/>
      <c r="B1987" s="2"/>
      <c r="C1987" s="2"/>
      <c r="D1987" s="2"/>
      <c r="E1987" s="2"/>
      <c r="F1987" s="2"/>
      <c r="G1987" s="2"/>
      <c r="H1987" s="2"/>
      <c r="I1987" s="2"/>
      <c r="J1987" s="2"/>
      <c r="K1987" s="2"/>
      <c r="L1987" s="2"/>
      <c r="M1987" s="2"/>
      <c r="N1987" s="2"/>
      <c r="O1987" s="2"/>
      <c r="P1987" s="2"/>
      <c r="Q1987" s="2"/>
      <c r="R1987" s="2"/>
      <c r="S1987" s="20" t="n">
        <v>1976</v>
      </c>
      <c r="T1987" s="6"/>
      <c r="U1987" s="6"/>
      <c r="V1987" s="6"/>
      <c r="W1987" s="6"/>
      <c r="X1987" s="2"/>
      <c r="Y1987" s="20" t="n">
        <v>1976</v>
      </c>
      <c r="Z1987" s="6"/>
      <c r="AA1987" s="6"/>
      <c r="AB1987" s="6"/>
      <c r="AC1987" s="6"/>
      <c r="AD1987" s="2"/>
      <c r="AE1987" s="20" t="n">
        <v>1976</v>
      </c>
      <c r="AF1987" s="6"/>
      <c r="AG1987" s="6"/>
      <c r="AH1987" s="6"/>
      <c r="AI1987" s="6"/>
      <c r="AJ1987" s="6"/>
      <c r="AK1987" s="6"/>
      <c r="AL1987" s="6"/>
      <c r="AM1987" s="2"/>
      <c r="AN1987" s="2"/>
      <c r="AO1987" s="2"/>
      <c r="AP1987" s="2"/>
      <c r="AQ1987" s="2"/>
      <c r="AR1987" s="2"/>
      <c r="AS1987" s="2"/>
      <c r="AT1987" s="2"/>
      <c r="AU1987" s="2"/>
      <c r="AV1987" s="2"/>
      <c r="AW1987" s="2"/>
      <c r="AX1987" s="2"/>
      <c r="AY1987" s="2"/>
      <c r="AZ1987" s="2"/>
      <c r="BA1987" s="2"/>
      <c r="BB1987" s="2"/>
      <c r="BC1987" s="2"/>
      <c r="BD1987" s="2"/>
      <c r="BE1987" s="2"/>
      <c r="BF1987" s="2"/>
      <c r="BG1987" s="2"/>
      <c r="BH1987" s="2"/>
      <c r="BI1987" s="2"/>
      <c r="BJ1987" s="2"/>
      <c r="BK1987" s="20" t="n">
        <v>1983</v>
      </c>
      <c r="BL1987" s="51"/>
      <c r="BM1987" s="51"/>
      <c r="BN1987" s="51"/>
      <c r="BO1987" s="51"/>
      <c r="BP1987" s="51"/>
      <c r="BQ1987" s="51"/>
      <c r="BR1987" s="51"/>
      <c r="BS1987" s="51"/>
      <c r="BT1987" s="51"/>
      <c r="BU1987" s="51"/>
      <c r="BV1987" s="51"/>
      <c r="BW1987" s="51"/>
      <c r="BX1987" s="51"/>
      <c r="BY1987" s="51"/>
      <c r="BZ1987" s="51"/>
      <c r="CA1987" s="51"/>
      <c r="CB1987" s="2"/>
      <c r="CC1987" s="2"/>
      <c r="CD1987" s="2"/>
      <c r="CE1987" s="2"/>
      <c r="CF1987" s="2"/>
      <c r="CG1987" s="2"/>
    </row>
    <row r="1988" customFormat="false" ht="12.75" hidden="false" customHeight="false" outlineLevel="0" collapsed="false">
      <c r="A1988" s="2"/>
      <c r="B1988" s="2"/>
      <c r="C1988" s="2"/>
      <c r="D1988" s="2"/>
      <c r="E1988" s="2"/>
      <c r="F1988" s="2"/>
      <c r="G1988" s="2"/>
      <c r="H1988" s="2"/>
      <c r="I1988" s="2"/>
      <c r="J1988" s="2"/>
      <c r="K1988" s="2"/>
      <c r="L1988" s="2"/>
      <c r="M1988" s="2"/>
      <c r="N1988" s="2"/>
      <c r="O1988" s="2"/>
      <c r="P1988" s="2"/>
      <c r="Q1988" s="2"/>
      <c r="R1988" s="2"/>
      <c r="S1988" s="20" t="n">
        <v>1977</v>
      </c>
      <c r="T1988" s="6"/>
      <c r="U1988" s="6"/>
      <c r="V1988" s="6"/>
      <c r="W1988" s="6"/>
      <c r="X1988" s="2"/>
      <c r="Y1988" s="20" t="n">
        <v>1977</v>
      </c>
      <c r="Z1988" s="6"/>
      <c r="AA1988" s="6"/>
      <c r="AB1988" s="6"/>
      <c r="AC1988" s="6"/>
      <c r="AD1988" s="2"/>
      <c r="AE1988" s="20" t="n">
        <v>1977</v>
      </c>
      <c r="AF1988" s="6"/>
      <c r="AG1988" s="6"/>
      <c r="AH1988" s="6"/>
      <c r="AI1988" s="6"/>
      <c r="AJ1988" s="6"/>
      <c r="AK1988" s="6"/>
      <c r="AL1988" s="6"/>
      <c r="AM1988" s="2"/>
      <c r="AN1988" s="2"/>
      <c r="AO1988" s="2"/>
      <c r="AP1988" s="2"/>
      <c r="AQ1988" s="2"/>
      <c r="AR1988" s="2"/>
      <c r="AS1988" s="2"/>
      <c r="AT1988" s="2"/>
      <c r="AU1988" s="2"/>
      <c r="AV1988" s="2"/>
      <c r="AW1988" s="2"/>
      <c r="AX1988" s="2"/>
      <c r="AY1988" s="2"/>
      <c r="AZ1988" s="2"/>
      <c r="BA1988" s="2"/>
      <c r="BB1988" s="2"/>
      <c r="BC1988" s="2"/>
      <c r="BD1988" s="2"/>
      <c r="BE1988" s="2"/>
      <c r="BF1988" s="2"/>
      <c r="BG1988" s="2"/>
      <c r="BH1988" s="2"/>
      <c r="BI1988" s="2"/>
      <c r="BJ1988" s="2"/>
      <c r="BK1988" s="20" t="n">
        <v>1984</v>
      </c>
      <c r="BL1988" s="51"/>
      <c r="BM1988" s="51"/>
      <c r="BN1988" s="51"/>
      <c r="BO1988" s="51"/>
      <c r="BP1988" s="51"/>
      <c r="BQ1988" s="51"/>
      <c r="BR1988" s="51"/>
      <c r="BS1988" s="51"/>
      <c r="BT1988" s="51"/>
      <c r="BU1988" s="51"/>
      <c r="BV1988" s="51"/>
      <c r="BW1988" s="51"/>
      <c r="BX1988" s="51"/>
      <c r="BY1988" s="51"/>
      <c r="BZ1988" s="51"/>
      <c r="CA1988" s="51"/>
      <c r="CB1988" s="2"/>
      <c r="CC1988" s="2"/>
      <c r="CD1988" s="2"/>
      <c r="CE1988" s="2"/>
      <c r="CF1988" s="2"/>
      <c r="CG1988" s="2"/>
    </row>
    <row r="1989" customFormat="false" ht="12.75" hidden="false" customHeight="false" outlineLevel="0" collapsed="false">
      <c r="A1989" s="2"/>
      <c r="B1989" s="2"/>
      <c r="C1989" s="2"/>
      <c r="D1989" s="2"/>
      <c r="E1989" s="2"/>
      <c r="F1989" s="2"/>
      <c r="G1989" s="2"/>
      <c r="H1989" s="2"/>
      <c r="I1989" s="2"/>
      <c r="J1989" s="2"/>
      <c r="K1989" s="2"/>
      <c r="L1989" s="2"/>
      <c r="M1989" s="2"/>
      <c r="N1989" s="2"/>
      <c r="O1989" s="2"/>
      <c r="P1989" s="2"/>
      <c r="Q1989" s="2"/>
      <c r="R1989" s="2"/>
      <c r="S1989" s="20" t="n">
        <v>1978</v>
      </c>
      <c r="T1989" s="6"/>
      <c r="U1989" s="6"/>
      <c r="V1989" s="6"/>
      <c r="W1989" s="6"/>
      <c r="X1989" s="2"/>
      <c r="Y1989" s="20" t="n">
        <v>1978</v>
      </c>
      <c r="Z1989" s="6"/>
      <c r="AA1989" s="6"/>
      <c r="AB1989" s="6"/>
      <c r="AC1989" s="6"/>
      <c r="AD1989" s="2"/>
      <c r="AE1989" s="20" t="n">
        <v>1978</v>
      </c>
      <c r="AF1989" s="6"/>
      <c r="AG1989" s="6"/>
      <c r="AH1989" s="6"/>
      <c r="AI1989" s="6"/>
      <c r="AJ1989" s="6"/>
      <c r="AK1989" s="6"/>
      <c r="AL1989" s="6"/>
      <c r="AM1989" s="2"/>
      <c r="AN1989" s="2"/>
      <c r="AO1989" s="2"/>
      <c r="AP1989" s="2"/>
      <c r="AQ1989" s="2"/>
      <c r="AR1989" s="2"/>
      <c r="AS1989" s="2"/>
      <c r="AT1989" s="2"/>
      <c r="AU1989" s="2"/>
      <c r="AV1989" s="2"/>
      <c r="AW1989" s="2"/>
      <c r="AX1989" s="2"/>
      <c r="AY1989" s="2"/>
      <c r="AZ1989" s="2"/>
      <c r="BA1989" s="2"/>
      <c r="BB1989" s="2"/>
      <c r="BC1989" s="2"/>
      <c r="BD1989" s="2"/>
      <c r="BE1989" s="2"/>
      <c r="BF1989" s="2"/>
      <c r="BG1989" s="2"/>
      <c r="BH1989" s="2"/>
      <c r="BI1989" s="2"/>
      <c r="BJ1989" s="2"/>
      <c r="BK1989" s="20" t="n">
        <v>1985</v>
      </c>
      <c r="BL1989" s="51"/>
      <c r="BM1989" s="51"/>
      <c r="BN1989" s="51"/>
      <c r="BO1989" s="51"/>
      <c r="BP1989" s="51"/>
      <c r="BQ1989" s="51"/>
      <c r="BR1989" s="51"/>
      <c r="BS1989" s="51"/>
      <c r="BT1989" s="51"/>
      <c r="BU1989" s="51"/>
      <c r="BV1989" s="51"/>
      <c r="BW1989" s="51"/>
      <c r="BX1989" s="51"/>
      <c r="BY1989" s="51"/>
      <c r="BZ1989" s="51"/>
      <c r="CA1989" s="51"/>
      <c r="CB1989" s="2"/>
      <c r="CC1989" s="2"/>
      <c r="CD1989" s="2"/>
      <c r="CE1989" s="2"/>
      <c r="CF1989" s="2"/>
      <c r="CG1989" s="2"/>
    </row>
    <row r="1990" customFormat="false" ht="12.75" hidden="false" customHeight="false" outlineLevel="0" collapsed="false">
      <c r="A1990" s="2"/>
      <c r="B1990" s="2"/>
      <c r="C1990" s="2"/>
      <c r="D1990" s="2"/>
      <c r="E1990" s="2"/>
      <c r="F1990" s="2"/>
      <c r="G1990" s="2"/>
      <c r="H1990" s="2"/>
      <c r="I1990" s="2"/>
      <c r="J1990" s="2"/>
      <c r="K1990" s="2"/>
      <c r="L1990" s="2"/>
      <c r="M1990" s="2"/>
      <c r="N1990" s="2"/>
      <c r="O1990" s="2"/>
      <c r="P1990" s="2"/>
      <c r="Q1990" s="2"/>
      <c r="R1990" s="2"/>
      <c r="S1990" s="20" t="n">
        <v>1979</v>
      </c>
      <c r="T1990" s="6"/>
      <c r="U1990" s="6"/>
      <c r="V1990" s="6"/>
      <c r="W1990" s="6"/>
      <c r="X1990" s="2"/>
      <c r="Y1990" s="20" t="n">
        <v>1979</v>
      </c>
      <c r="Z1990" s="6"/>
      <c r="AA1990" s="6"/>
      <c r="AB1990" s="6"/>
      <c r="AC1990" s="6"/>
      <c r="AD1990" s="2"/>
      <c r="AE1990" s="20" t="n">
        <v>1979</v>
      </c>
      <c r="AF1990" s="6"/>
      <c r="AG1990" s="6"/>
      <c r="AH1990" s="6"/>
      <c r="AI1990" s="6"/>
      <c r="AJ1990" s="6"/>
      <c r="AK1990" s="6"/>
      <c r="AL1990" s="6"/>
      <c r="AM1990" s="2"/>
      <c r="AN1990" s="2"/>
      <c r="AO1990" s="2"/>
      <c r="AP1990" s="2"/>
      <c r="AQ1990" s="2"/>
      <c r="AR1990" s="2"/>
      <c r="AS1990" s="2"/>
      <c r="AT1990" s="2"/>
      <c r="AU1990" s="2"/>
      <c r="AV1990" s="2"/>
      <c r="AW1990" s="2"/>
      <c r="AX1990" s="2"/>
      <c r="AY1990" s="2"/>
      <c r="AZ1990" s="2"/>
      <c r="BA1990" s="2"/>
      <c r="BB1990" s="2"/>
      <c r="BC1990" s="2"/>
      <c r="BD1990" s="2"/>
      <c r="BE1990" s="2"/>
      <c r="BF1990" s="2"/>
      <c r="BG1990" s="2"/>
      <c r="BH1990" s="2"/>
      <c r="BI1990" s="2"/>
      <c r="BJ1990" s="2"/>
      <c r="BK1990" s="20" t="n">
        <v>1986</v>
      </c>
      <c r="BL1990" s="51"/>
      <c r="BM1990" s="51"/>
      <c r="BN1990" s="51"/>
      <c r="BO1990" s="51"/>
      <c r="BP1990" s="51"/>
      <c r="BQ1990" s="51"/>
      <c r="BR1990" s="51"/>
      <c r="BS1990" s="51"/>
      <c r="BT1990" s="51"/>
      <c r="BU1990" s="51"/>
      <c r="BV1990" s="51"/>
      <c r="BW1990" s="51"/>
      <c r="BX1990" s="51"/>
      <c r="BY1990" s="51"/>
      <c r="BZ1990" s="51"/>
      <c r="CA1990" s="51"/>
      <c r="CB1990" s="2"/>
      <c r="CC1990" s="2"/>
      <c r="CD1990" s="2"/>
      <c r="CE1990" s="2"/>
      <c r="CF1990" s="2"/>
      <c r="CG1990" s="2"/>
    </row>
    <row r="1991" customFormat="false" ht="12.75" hidden="false" customHeight="false" outlineLevel="0" collapsed="false">
      <c r="A1991" s="2"/>
      <c r="B1991" s="2"/>
      <c r="C1991" s="2"/>
      <c r="D1991" s="2"/>
      <c r="E1991" s="2"/>
      <c r="F1991" s="2"/>
      <c r="G1991" s="2"/>
      <c r="H1991" s="2"/>
      <c r="I1991" s="2"/>
      <c r="J1991" s="2"/>
      <c r="K1991" s="2"/>
      <c r="L1991" s="2"/>
      <c r="M1991" s="2"/>
      <c r="N1991" s="2"/>
      <c r="O1991" s="2"/>
      <c r="P1991" s="2"/>
      <c r="Q1991" s="2"/>
      <c r="R1991" s="2"/>
      <c r="S1991" s="20" t="n">
        <v>1980</v>
      </c>
      <c r="T1991" s="6"/>
      <c r="U1991" s="6"/>
      <c r="V1991" s="6"/>
      <c r="W1991" s="6"/>
      <c r="X1991" s="2"/>
      <c r="Y1991" s="20" t="n">
        <v>1980</v>
      </c>
      <c r="Z1991" s="6"/>
      <c r="AA1991" s="6"/>
      <c r="AB1991" s="6"/>
      <c r="AC1991" s="6"/>
      <c r="AD1991" s="2"/>
      <c r="AE1991" s="20" t="n">
        <v>1980</v>
      </c>
      <c r="AF1991" s="6"/>
      <c r="AG1991" s="6"/>
      <c r="AH1991" s="6"/>
      <c r="AI1991" s="6"/>
      <c r="AJ1991" s="6"/>
      <c r="AK1991" s="6"/>
      <c r="AL1991" s="6"/>
      <c r="AM1991" s="2"/>
      <c r="AN1991" s="2"/>
      <c r="AO1991" s="2"/>
      <c r="AP1991" s="2"/>
      <c r="AQ1991" s="2"/>
      <c r="AR1991" s="2"/>
      <c r="AS1991" s="2"/>
      <c r="AT1991" s="2"/>
      <c r="AU1991" s="2"/>
      <c r="AV1991" s="2"/>
      <c r="AW1991" s="2"/>
      <c r="AX1991" s="2"/>
      <c r="AY1991" s="2"/>
      <c r="AZ1991" s="2"/>
      <c r="BA1991" s="2"/>
      <c r="BB1991" s="2"/>
      <c r="BC1991" s="2"/>
      <c r="BD1991" s="2"/>
      <c r="BE1991" s="2"/>
      <c r="BF1991" s="2"/>
      <c r="BG1991" s="2"/>
      <c r="BH1991" s="2"/>
      <c r="BI1991" s="2"/>
      <c r="BJ1991" s="2"/>
      <c r="BK1991" s="20" t="n">
        <v>1987</v>
      </c>
      <c r="BL1991" s="51"/>
      <c r="BM1991" s="51"/>
      <c r="BN1991" s="51"/>
      <c r="BO1991" s="51"/>
      <c r="BP1991" s="51"/>
      <c r="BQ1991" s="51"/>
      <c r="BR1991" s="51"/>
      <c r="BS1991" s="51"/>
      <c r="BT1991" s="51"/>
      <c r="BU1991" s="51"/>
      <c r="BV1991" s="51"/>
      <c r="BW1991" s="51"/>
      <c r="BX1991" s="51"/>
      <c r="BY1991" s="51"/>
      <c r="BZ1991" s="51"/>
      <c r="CA1991" s="51"/>
      <c r="CB1991" s="2"/>
      <c r="CC1991" s="2"/>
      <c r="CD1991" s="2"/>
      <c r="CE1991" s="2"/>
      <c r="CF1991" s="2"/>
      <c r="CG1991" s="2"/>
    </row>
    <row r="1992" customFormat="false" ht="12.75" hidden="false" customHeight="false" outlineLevel="0" collapsed="false">
      <c r="A1992" s="2"/>
      <c r="B1992" s="2"/>
      <c r="C1992" s="2"/>
      <c r="D1992" s="2"/>
      <c r="E1992" s="2"/>
      <c r="F1992" s="2"/>
      <c r="G1992" s="2"/>
      <c r="H1992" s="2"/>
      <c r="I1992" s="2"/>
      <c r="J1992" s="2"/>
      <c r="K1992" s="2"/>
      <c r="L1992" s="2"/>
      <c r="M1992" s="2"/>
      <c r="N1992" s="2"/>
      <c r="O1992" s="2"/>
      <c r="P1992" s="2"/>
      <c r="Q1992" s="2"/>
      <c r="R1992" s="2"/>
      <c r="S1992" s="20" t="n">
        <v>1981</v>
      </c>
      <c r="T1992" s="6"/>
      <c r="U1992" s="6"/>
      <c r="V1992" s="6"/>
      <c r="W1992" s="6"/>
      <c r="X1992" s="2"/>
      <c r="Y1992" s="20" t="n">
        <v>1981</v>
      </c>
      <c r="Z1992" s="6"/>
      <c r="AA1992" s="6"/>
      <c r="AB1992" s="6"/>
      <c r="AC1992" s="6"/>
      <c r="AD1992" s="2"/>
      <c r="AE1992" s="20" t="n">
        <v>1981</v>
      </c>
      <c r="AF1992" s="6"/>
      <c r="AG1992" s="6"/>
      <c r="AH1992" s="6"/>
      <c r="AI1992" s="6"/>
      <c r="AJ1992" s="6"/>
      <c r="AK1992" s="6"/>
      <c r="AL1992" s="6"/>
      <c r="AM1992" s="2"/>
      <c r="AN1992" s="2"/>
      <c r="AO1992" s="2"/>
      <c r="AP1992" s="2"/>
      <c r="AQ1992" s="2"/>
      <c r="AR1992" s="2"/>
      <c r="AS1992" s="2"/>
      <c r="AT1992" s="2"/>
      <c r="AU1992" s="2"/>
      <c r="AV1992" s="2"/>
      <c r="AW1992" s="2"/>
      <c r="AX1992" s="2"/>
      <c r="AY1992" s="2"/>
      <c r="AZ1992" s="2"/>
      <c r="BA1992" s="2"/>
      <c r="BB1992" s="2"/>
      <c r="BC1992" s="2"/>
      <c r="BD1992" s="2"/>
      <c r="BE1992" s="2"/>
      <c r="BF1992" s="2"/>
      <c r="BG1992" s="2"/>
      <c r="BH1992" s="2"/>
      <c r="BI1992" s="2"/>
      <c r="BJ1992" s="2"/>
      <c r="BK1992" s="20" t="n">
        <v>1988</v>
      </c>
      <c r="BL1992" s="51"/>
      <c r="BM1992" s="51"/>
      <c r="BN1992" s="51"/>
      <c r="BO1992" s="51"/>
      <c r="BP1992" s="51"/>
      <c r="BQ1992" s="51"/>
      <c r="BR1992" s="51"/>
      <c r="BS1992" s="51"/>
      <c r="BT1992" s="51"/>
      <c r="BU1992" s="51"/>
      <c r="BV1992" s="51"/>
      <c r="BW1992" s="51"/>
      <c r="BX1992" s="51"/>
      <c r="BY1992" s="51"/>
      <c r="BZ1992" s="51"/>
      <c r="CA1992" s="51"/>
      <c r="CB1992" s="2"/>
      <c r="CC1992" s="2"/>
      <c r="CD1992" s="2"/>
      <c r="CE1992" s="2"/>
      <c r="CF1992" s="2"/>
      <c r="CG1992" s="2"/>
    </row>
    <row r="1993" customFormat="false" ht="12.75" hidden="false" customHeight="false" outlineLevel="0" collapsed="false">
      <c r="A1993" s="2"/>
      <c r="B1993" s="2"/>
      <c r="C1993" s="2"/>
      <c r="D1993" s="2"/>
      <c r="E1993" s="2"/>
      <c r="F1993" s="2"/>
      <c r="G1993" s="2"/>
      <c r="H1993" s="2"/>
      <c r="I1993" s="2"/>
      <c r="J1993" s="2"/>
      <c r="K1993" s="2"/>
      <c r="L1993" s="2"/>
      <c r="M1993" s="2"/>
      <c r="N1993" s="2"/>
      <c r="O1993" s="2"/>
      <c r="P1993" s="2"/>
      <c r="Q1993" s="2"/>
      <c r="R1993" s="2"/>
      <c r="S1993" s="20" t="n">
        <v>1982</v>
      </c>
      <c r="T1993" s="6"/>
      <c r="U1993" s="6"/>
      <c r="V1993" s="6"/>
      <c r="W1993" s="6"/>
      <c r="X1993" s="2"/>
      <c r="Y1993" s="20" t="n">
        <v>1982</v>
      </c>
      <c r="Z1993" s="6"/>
      <c r="AA1993" s="6"/>
      <c r="AB1993" s="6"/>
      <c r="AC1993" s="6"/>
      <c r="AD1993" s="2"/>
      <c r="AE1993" s="20" t="n">
        <v>1982</v>
      </c>
      <c r="AF1993" s="6"/>
      <c r="AG1993" s="6"/>
      <c r="AH1993" s="6"/>
      <c r="AI1993" s="6"/>
      <c r="AJ1993" s="6"/>
      <c r="AK1993" s="6"/>
      <c r="AL1993" s="6"/>
      <c r="AM1993" s="2"/>
      <c r="AN1993" s="2"/>
      <c r="AO1993" s="2"/>
      <c r="AP1993" s="2"/>
      <c r="AQ1993" s="2"/>
      <c r="AR1993" s="2"/>
      <c r="AS1993" s="2"/>
      <c r="AT1993" s="2"/>
      <c r="AU1993" s="2"/>
      <c r="AV1993" s="2"/>
      <c r="AW1993" s="2"/>
      <c r="AX1993" s="2"/>
      <c r="AY1993" s="2"/>
      <c r="AZ1993" s="2"/>
      <c r="BA1993" s="2"/>
      <c r="BB1993" s="2"/>
      <c r="BC1993" s="2"/>
      <c r="BD1993" s="2"/>
      <c r="BE1993" s="2"/>
      <c r="BF1993" s="2"/>
      <c r="BG1993" s="2"/>
      <c r="BH1993" s="2"/>
      <c r="BI1993" s="2"/>
      <c r="BJ1993" s="2"/>
      <c r="BK1993" s="20" t="n">
        <v>1989</v>
      </c>
      <c r="BL1993" s="51"/>
      <c r="BM1993" s="51"/>
      <c r="BN1993" s="51"/>
      <c r="BO1993" s="51"/>
      <c r="BP1993" s="51"/>
      <c r="BQ1993" s="51"/>
      <c r="BR1993" s="51"/>
      <c r="BS1993" s="51"/>
      <c r="BT1993" s="51"/>
      <c r="BU1993" s="51"/>
      <c r="BV1993" s="51"/>
      <c r="BW1993" s="51"/>
      <c r="BX1993" s="51"/>
      <c r="BY1993" s="51"/>
      <c r="BZ1993" s="51"/>
      <c r="CA1993" s="51"/>
      <c r="CB1993" s="2"/>
      <c r="CC1993" s="2"/>
      <c r="CD1993" s="2"/>
      <c r="CE1993" s="2"/>
      <c r="CF1993" s="2"/>
      <c r="CG1993" s="2"/>
    </row>
    <row r="1994" customFormat="false" ht="12.75" hidden="false" customHeight="false" outlineLevel="0" collapsed="false">
      <c r="A1994" s="2"/>
      <c r="B1994" s="2"/>
      <c r="C1994" s="2"/>
      <c r="D1994" s="2"/>
      <c r="E1994" s="2"/>
      <c r="F1994" s="2"/>
      <c r="G1994" s="2"/>
      <c r="H1994" s="2"/>
      <c r="I1994" s="2"/>
      <c r="J1994" s="2"/>
      <c r="K1994" s="2"/>
      <c r="L1994" s="2"/>
      <c r="M1994" s="2"/>
      <c r="N1994" s="2"/>
      <c r="O1994" s="2"/>
      <c r="P1994" s="2"/>
      <c r="Q1994" s="2"/>
      <c r="R1994" s="2"/>
      <c r="S1994" s="20" t="n">
        <v>1983</v>
      </c>
      <c r="T1994" s="6"/>
      <c r="U1994" s="6"/>
      <c r="V1994" s="6"/>
      <c r="W1994" s="6"/>
      <c r="X1994" s="2"/>
      <c r="Y1994" s="20" t="n">
        <v>1983</v>
      </c>
      <c r="Z1994" s="6"/>
      <c r="AA1994" s="6"/>
      <c r="AB1994" s="6"/>
      <c r="AC1994" s="6"/>
      <c r="AD1994" s="2"/>
      <c r="AE1994" s="20" t="n">
        <v>1983</v>
      </c>
      <c r="AF1994" s="6"/>
      <c r="AG1994" s="6"/>
      <c r="AH1994" s="6"/>
      <c r="AI1994" s="6"/>
      <c r="AJ1994" s="6"/>
      <c r="AK1994" s="6"/>
      <c r="AL1994" s="6"/>
      <c r="AM1994" s="2"/>
      <c r="AN1994" s="2"/>
      <c r="AO1994" s="2"/>
      <c r="AP1994" s="2"/>
      <c r="AQ1994" s="2"/>
      <c r="AR1994" s="2"/>
      <c r="AS1994" s="2"/>
      <c r="AT1994" s="2"/>
      <c r="AU1994" s="2"/>
      <c r="AV1994" s="2"/>
      <c r="AW1994" s="2"/>
      <c r="AX1994" s="2"/>
      <c r="AY1994" s="2"/>
      <c r="AZ1994" s="2"/>
      <c r="BA1994" s="2"/>
      <c r="BB1994" s="2"/>
      <c r="BC1994" s="2"/>
      <c r="BD1994" s="2"/>
      <c r="BE1994" s="2"/>
      <c r="BF1994" s="2"/>
      <c r="BG1994" s="2"/>
      <c r="BH1994" s="2"/>
      <c r="BI1994" s="2"/>
      <c r="BJ1994" s="2"/>
      <c r="BK1994" s="20" t="n">
        <v>1990</v>
      </c>
      <c r="BL1994" s="51"/>
      <c r="BM1994" s="51"/>
      <c r="BN1994" s="51"/>
      <c r="BO1994" s="51"/>
      <c r="BP1994" s="51"/>
      <c r="BQ1994" s="51"/>
      <c r="BR1994" s="51"/>
      <c r="BS1994" s="51"/>
      <c r="BT1994" s="51"/>
      <c r="BU1994" s="51"/>
      <c r="BV1994" s="51"/>
      <c r="BW1994" s="51"/>
      <c r="BX1994" s="51"/>
      <c r="BY1994" s="51"/>
      <c r="BZ1994" s="51"/>
      <c r="CA1994" s="51"/>
      <c r="CB1994" s="2"/>
      <c r="CC1994" s="2"/>
      <c r="CD1994" s="2"/>
      <c r="CE1994" s="2"/>
      <c r="CF1994" s="2"/>
      <c r="CG1994" s="2"/>
    </row>
    <row r="1995" customFormat="false" ht="12.75" hidden="false" customHeight="false" outlineLevel="0" collapsed="false">
      <c r="A1995" s="2"/>
      <c r="B1995" s="2"/>
      <c r="C1995" s="2"/>
      <c r="D1995" s="2"/>
      <c r="E1995" s="2"/>
      <c r="F1995" s="2"/>
      <c r="G1995" s="2"/>
      <c r="H1995" s="2"/>
      <c r="I1995" s="2"/>
      <c r="J1995" s="2"/>
      <c r="K1995" s="2"/>
      <c r="L1995" s="2"/>
      <c r="M1995" s="2"/>
      <c r="N1995" s="2"/>
      <c r="O1995" s="2"/>
      <c r="P1995" s="2"/>
      <c r="Q1995" s="2"/>
      <c r="R1995" s="2"/>
      <c r="S1995" s="20" t="n">
        <v>1984</v>
      </c>
      <c r="T1995" s="6"/>
      <c r="U1995" s="6"/>
      <c r="V1995" s="6"/>
      <c r="W1995" s="6"/>
      <c r="X1995" s="2"/>
      <c r="Y1995" s="20" t="n">
        <v>1984</v>
      </c>
      <c r="Z1995" s="6"/>
      <c r="AA1995" s="6"/>
      <c r="AB1995" s="6"/>
      <c r="AC1995" s="6"/>
      <c r="AD1995" s="2"/>
      <c r="AE1995" s="20" t="n">
        <v>1984</v>
      </c>
      <c r="AF1995" s="6"/>
      <c r="AG1995" s="6"/>
      <c r="AH1995" s="6"/>
      <c r="AI1995" s="6"/>
      <c r="AJ1995" s="6"/>
      <c r="AK1995" s="6"/>
      <c r="AL1995" s="6"/>
      <c r="AM1995" s="2"/>
      <c r="AN1995" s="2"/>
      <c r="AO1995" s="2"/>
      <c r="AP1995" s="2"/>
      <c r="AQ1995" s="2"/>
      <c r="AR1995" s="2"/>
      <c r="AS1995" s="2"/>
      <c r="AT1995" s="2"/>
      <c r="AU1995" s="2"/>
      <c r="AV1995" s="2"/>
      <c r="AW1995" s="2"/>
      <c r="AX1995" s="2"/>
      <c r="AY1995" s="2"/>
      <c r="AZ1995" s="2"/>
      <c r="BA1995" s="2"/>
      <c r="BB1995" s="2"/>
      <c r="BC1995" s="2"/>
      <c r="BD1995" s="2"/>
      <c r="BE1995" s="2"/>
      <c r="BF1995" s="2"/>
      <c r="BG1995" s="2"/>
      <c r="BH1995" s="2"/>
      <c r="BI1995" s="2"/>
      <c r="BJ1995" s="2"/>
      <c r="BK1995" s="20" t="n">
        <v>1991</v>
      </c>
      <c r="BL1995" s="51"/>
      <c r="BM1995" s="51"/>
      <c r="BN1995" s="51"/>
      <c r="BO1995" s="51"/>
      <c r="BP1995" s="51"/>
      <c r="BQ1995" s="51"/>
      <c r="BR1995" s="51"/>
      <c r="BS1995" s="51"/>
      <c r="BT1995" s="51"/>
      <c r="BU1995" s="51"/>
      <c r="BV1995" s="51"/>
      <c r="BW1995" s="51"/>
      <c r="BX1995" s="51"/>
      <c r="BY1995" s="51"/>
      <c r="BZ1995" s="51"/>
      <c r="CA1995" s="51"/>
      <c r="CB1995" s="2"/>
      <c r="CC1995" s="2"/>
      <c r="CD1995" s="2"/>
      <c r="CE1995" s="2"/>
      <c r="CF1995" s="2"/>
      <c r="CG1995" s="2"/>
    </row>
    <row r="1996" customFormat="false" ht="12.75" hidden="false" customHeight="false" outlineLevel="0" collapsed="false">
      <c r="A1996" s="2"/>
      <c r="B1996" s="2"/>
      <c r="C1996" s="2"/>
      <c r="D1996" s="2"/>
      <c r="E1996" s="2"/>
      <c r="F1996" s="2"/>
      <c r="G1996" s="2"/>
      <c r="H1996" s="2"/>
      <c r="I1996" s="2"/>
      <c r="J1996" s="2"/>
      <c r="K1996" s="2"/>
      <c r="L1996" s="2"/>
      <c r="M1996" s="2"/>
      <c r="N1996" s="2"/>
      <c r="O1996" s="2"/>
      <c r="P1996" s="2"/>
      <c r="Q1996" s="2"/>
      <c r="R1996" s="2"/>
      <c r="S1996" s="20" t="n">
        <v>1985</v>
      </c>
      <c r="T1996" s="6"/>
      <c r="U1996" s="6"/>
      <c r="V1996" s="6"/>
      <c r="W1996" s="6"/>
      <c r="X1996" s="2"/>
      <c r="Y1996" s="20" t="n">
        <v>1985</v>
      </c>
      <c r="Z1996" s="6"/>
      <c r="AA1996" s="6"/>
      <c r="AB1996" s="6"/>
      <c r="AC1996" s="6"/>
      <c r="AD1996" s="2"/>
      <c r="AE1996" s="20" t="n">
        <v>1985</v>
      </c>
      <c r="AF1996" s="6"/>
      <c r="AG1996" s="6"/>
      <c r="AH1996" s="6"/>
      <c r="AI1996" s="6"/>
      <c r="AJ1996" s="6"/>
      <c r="AK1996" s="6"/>
      <c r="AL1996" s="6"/>
      <c r="AM1996" s="2"/>
      <c r="AN1996" s="2"/>
      <c r="AO1996" s="2"/>
      <c r="AP1996" s="2"/>
      <c r="AQ1996" s="2"/>
      <c r="AR1996" s="2"/>
      <c r="AS1996" s="2"/>
      <c r="AT1996" s="2"/>
      <c r="AU1996" s="2"/>
      <c r="AV1996" s="2"/>
      <c r="AW1996" s="2"/>
      <c r="AX1996" s="2"/>
      <c r="AY1996" s="2"/>
      <c r="AZ1996" s="2"/>
      <c r="BA1996" s="2"/>
      <c r="BB1996" s="2"/>
      <c r="BC1996" s="2"/>
      <c r="BD1996" s="2"/>
      <c r="BE1996" s="2"/>
      <c r="BF1996" s="2"/>
      <c r="BG1996" s="2"/>
      <c r="BH1996" s="2"/>
      <c r="BI1996" s="2"/>
      <c r="BJ1996" s="2"/>
      <c r="BK1996" s="20" t="n">
        <v>1992</v>
      </c>
      <c r="BL1996" s="51"/>
      <c r="BM1996" s="51"/>
      <c r="BN1996" s="51"/>
      <c r="BO1996" s="51"/>
      <c r="BP1996" s="51"/>
      <c r="BQ1996" s="51"/>
      <c r="BR1996" s="51"/>
      <c r="BS1996" s="51"/>
      <c r="BT1996" s="51"/>
      <c r="BU1996" s="51"/>
      <c r="BV1996" s="51"/>
      <c r="BW1996" s="51"/>
      <c r="BX1996" s="51"/>
      <c r="BY1996" s="51"/>
      <c r="BZ1996" s="51"/>
      <c r="CA1996" s="51"/>
      <c r="CB1996" s="2"/>
      <c r="CC1996" s="2"/>
      <c r="CD1996" s="2"/>
      <c r="CE1996" s="2"/>
      <c r="CF1996" s="2"/>
      <c r="CG1996" s="2"/>
    </row>
    <row r="1997" customFormat="false" ht="12.75" hidden="false" customHeight="false" outlineLevel="0" collapsed="false">
      <c r="A1997" s="2"/>
      <c r="B1997" s="2"/>
      <c r="C1997" s="2"/>
      <c r="D1997" s="2"/>
      <c r="E1997" s="2"/>
      <c r="F1997" s="2"/>
      <c r="G1997" s="2"/>
      <c r="H1997" s="2"/>
      <c r="I1997" s="2"/>
      <c r="J1997" s="2"/>
      <c r="K1997" s="2"/>
      <c r="L1997" s="2"/>
      <c r="M1997" s="2"/>
      <c r="N1997" s="2"/>
      <c r="O1997" s="2"/>
      <c r="P1997" s="2"/>
      <c r="Q1997" s="2"/>
      <c r="R1997" s="2"/>
      <c r="S1997" s="20" t="n">
        <v>1986</v>
      </c>
      <c r="T1997" s="6"/>
      <c r="U1997" s="6"/>
      <c r="V1997" s="6"/>
      <c r="W1997" s="6"/>
      <c r="X1997" s="2"/>
      <c r="Y1997" s="20" t="n">
        <v>1986</v>
      </c>
      <c r="Z1997" s="6"/>
      <c r="AA1997" s="6"/>
      <c r="AB1997" s="6"/>
      <c r="AC1997" s="6"/>
      <c r="AD1997" s="2"/>
      <c r="AE1997" s="20" t="n">
        <v>1986</v>
      </c>
      <c r="AF1997" s="6"/>
      <c r="AG1997" s="6"/>
      <c r="AH1997" s="6"/>
      <c r="AI1997" s="6"/>
      <c r="AJ1997" s="6"/>
      <c r="AK1997" s="6"/>
      <c r="AL1997" s="6"/>
      <c r="AM1997" s="2"/>
      <c r="AN1997" s="2"/>
      <c r="AO1997" s="2"/>
      <c r="AP1997" s="2"/>
      <c r="AQ1997" s="2"/>
      <c r="AR1997" s="2"/>
      <c r="AS1997" s="2"/>
      <c r="AT1997" s="2"/>
      <c r="AU1997" s="2"/>
      <c r="AV1997" s="2"/>
      <c r="AW1997" s="2"/>
      <c r="AX1997" s="2"/>
      <c r="AY1997" s="2"/>
      <c r="AZ1997" s="2"/>
      <c r="BA1997" s="2"/>
      <c r="BB1997" s="2"/>
      <c r="BC1997" s="2"/>
      <c r="BD1997" s="2"/>
      <c r="BE1997" s="2"/>
      <c r="BF1997" s="2"/>
      <c r="BG1997" s="2"/>
      <c r="BH1997" s="2"/>
      <c r="BI1997" s="2"/>
      <c r="BJ1997" s="2"/>
      <c r="BK1997" s="20" t="n">
        <v>1993</v>
      </c>
      <c r="BL1997" s="51"/>
      <c r="BM1997" s="51"/>
      <c r="BN1997" s="51"/>
      <c r="BO1997" s="51"/>
      <c r="BP1997" s="51"/>
      <c r="BQ1997" s="51"/>
      <c r="BR1997" s="51"/>
      <c r="BS1997" s="51"/>
      <c r="BT1997" s="51"/>
      <c r="BU1997" s="51"/>
      <c r="BV1997" s="51"/>
      <c r="BW1997" s="51"/>
      <c r="BX1997" s="51"/>
      <c r="BY1997" s="51"/>
      <c r="BZ1997" s="51"/>
      <c r="CA1997" s="51"/>
      <c r="CB1997" s="2"/>
      <c r="CC1997" s="2"/>
      <c r="CD1997" s="2"/>
      <c r="CE1997" s="2"/>
      <c r="CF1997" s="2"/>
      <c r="CG1997" s="2"/>
    </row>
    <row r="1998" customFormat="false" ht="12.75" hidden="false" customHeight="false" outlineLevel="0" collapsed="false">
      <c r="A1998" s="2"/>
      <c r="B1998" s="2"/>
      <c r="C1998" s="2"/>
      <c r="D1998" s="2"/>
      <c r="E1998" s="2"/>
      <c r="F1998" s="2"/>
      <c r="G1998" s="2"/>
      <c r="H1998" s="2"/>
      <c r="I1998" s="2"/>
      <c r="J1998" s="2"/>
      <c r="K1998" s="2"/>
      <c r="L1998" s="2"/>
      <c r="M1998" s="2"/>
      <c r="N1998" s="2"/>
      <c r="O1998" s="2"/>
      <c r="P1998" s="2"/>
      <c r="Q1998" s="2"/>
      <c r="R1998" s="2"/>
      <c r="S1998" s="20" t="n">
        <v>1987</v>
      </c>
      <c r="T1998" s="6"/>
      <c r="U1998" s="6"/>
      <c r="V1998" s="6"/>
      <c r="W1998" s="6"/>
      <c r="X1998" s="2"/>
      <c r="Y1998" s="20" t="n">
        <v>1987</v>
      </c>
      <c r="Z1998" s="6"/>
      <c r="AA1998" s="6"/>
      <c r="AB1998" s="6"/>
      <c r="AC1998" s="6"/>
      <c r="AD1998" s="2"/>
      <c r="AE1998" s="20" t="n">
        <v>1987</v>
      </c>
      <c r="AF1998" s="6"/>
      <c r="AG1998" s="6"/>
      <c r="AH1998" s="6"/>
      <c r="AI1998" s="6"/>
      <c r="AJ1998" s="6"/>
      <c r="AK1998" s="6"/>
      <c r="AL1998" s="6"/>
      <c r="AM1998" s="2"/>
      <c r="AN1998" s="2"/>
      <c r="AO1998" s="2"/>
      <c r="AP1998" s="2"/>
      <c r="AQ1998" s="2"/>
      <c r="AR1998" s="2"/>
      <c r="AS1998" s="2"/>
      <c r="AT1998" s="2"/>
      <c r="AU1998" s="2"/>
      <c r="AV1998" s="2"/>
      <c r="AW1998" s="2"/>
      <c r="AX1998" s="2"/>
      <c r="AY1998" s="2"/>
      <c r="AZ1998" s="2"/>
      <c r="BA1998" s="2"/>
      <c r="BB1998" s="2"/>
      <c r="BC1998" s="2"/>
      <c r="BD1998" s="2"/>
      <c r="BE1998" s="2"/>
      <c r="BF1998" s="2"/>
      <c r="BG1998" s="2"/>
      <c r="BH1998" s="2"/>
      <c r="BI1998" s="2"/>
      <c r="BJ1998" s="2"/>
      <c r="BK1998" s="20" t="n">
        <v>1994</v>
      </c>
      <c r="BL1998" s="51"/>
      <c r="BM1998" s="51"/>
      <c r="BN1998" s="51"/>
      <c r="BO1998" s="51"/>
      <c r="BP1998" s="51"/>
      <c r="BQ1998" s="51"/>
      <c r="BR1998" s="51"/>
      <c r="BS1998" s="51"/>
      <c r="BT1998" s="51"/>
      <c r="BU1998" s="51"/>
      <c r="BV1998" s="51"/>
      <c r="BW1998" s="51"/>
      <c r="BX1998" s="51"/>
      <c r="BY1998" s="51"/>
      <c r="BZ1998" s="51"/>
      <c r="CA1998" s="51"/>
      <c r="CB1998" s="2"/>
      <c r="CC1998" s="2"/>
      <c r="CD1998" s="2"/>
      <c r="CE1998" s="2"/>
      <c r="CF1998" s="2"/>
      <c r="CG1998" s="2"/>
    </row>
    <row r="1999" customFormat="false" ht="12.75" hidden="false" customHeight="false" outlineLevel="0" collapsed="false">
      <c r="A1999" s="2"/>
      <c r="B1999" s="2"/>
      <c r="C1999" s="2"/>
      <c r="D1999" s="2"/>
      <c r="E1999" s="2"/>
      <c r="F1999" s="2"/>
      <c r="G1999" s="2"/>
      <c r="H1999" s="2"/>
      <c r="I1999" s="2"/>
      <c r="J1999" s="2"/>
      <c r="K1999" s="2"/>
      <c r="L1999" s="2"/>
      <c r="M1999" s="2"/>
      <c r="N1999" s="2"/>
      <c r="O1999" s="2"/>
      <c r="P1999" s="2"/>
      <c r="Q1999" s="2"/>
      <c r="R1999" s="2"/>
      <c r="S1999" s="20" t="n">
        <v>1988</v>
      </c>
      <c r="T1999" s="6"/>
      <c r="U1999" s="6"/>
      <c r="V1999" s="6"/>
      <c r="W1999" s="6"/>
      <c r="X1999" s="2"/>
      <c r="Y1999" s="20" t="n">
        <v>1988</v>
      </c>
      <c r="Z1999" s="6"/>
      <c r="AA1999" s="6"/>
      <c r="AB1999" s="6"/>
      <c r="AC1999" s="6"/>
      <c r="AD1999" s="2"/>
      <c r="AE1999" s="20" t="n">
        <v>1988</v>
      </c>
      <c r="AF1999" s="6"/>
      <c r="AG1999" s="6"/>
      <c r="AH1999" s="6"/>
      <c r="AI1999" s="6"/>
      <c r="AJ1999" s="6"/>
      <c r="AK1999" s="6"/>
      <c r="AL1999" s="6"/>
      <c r="AM1999" s="2"/>
      <c r="AN1999" s="2"/>
      <c r="AO1999" s="2"/>
      <c r="AP1999" s="2"/>
      <c r="AQ1999" s="2"/>
      <c r="AR1999" s="2"/>
      <c r="AS1999" s="2"/>
      <c r="AT1999" s="2"/>
      <c r="AU1999" s="2"/>
      <c r="AV1999" s="2"/>
      <c r="AW1999" s="2"/>
      <c r="AX1999" s="2"/>
      <c r="AY1999" s="2"/>
      <c r="AZ1999" s="2"/>
      <c r="BA1999" s="2"/>
      <c r="BB1999" s="2"/>
      <c r="BC1999" s="2"/>
      <c r="BD1999" s="2"/>
      <c r="BE1999" s="2"/>
      <c r="BF1999" s="2"/>
      <c r="BG1999" s="2"/>
      <c r="BH1999" s="2"/>
      <c r="BI1999" s="2"/>
      <c r="BJ1999" s="2"/>
      <c r="BK1999" s="20" t="n">
        <v>1995</v>
      </c>
      <c r="BL1999" s="51"/>
      <c r="BM1999" s="51"/>
      <c r="BN1999" s="51"/>
      <c r="BO1999" s="51"/>
      <c r="BP1999" s="51"/>
      <c r="BQ1999" s="51"/>
      <c r="BR1999" s="51"/>
      <c r="BS1999" s="51"/>
      <c r="BT1999" s="51"/>
      <c r="BU1999" s="51"/>
      <c r="BV1999" s="51"/>
      <c r="BW1999" s="51"/>
      <c r="BX1999" s="51"/>
      <c r="BY1999" s="51"/>
      <c r="BZ1999" s="51"/>
      <c r="CA1999" s="51"/>
      <c r="CB1999" s="2"/>
      <c r="CC1999" s="2"/>
      <c r="CD1999" s="2"/>
      <c r="CE1999" s="2"/>
      <c r="CF1999" s="2"/>
      <c r="CG1999" s="2"/>
    </row>
    <row r="2000" customFormat="false" ht="12.75" hidden="false" customHeight="false" outlineLevel="0" collapsed="false">
      <c r="A2000" s="2"/>
      <c r="B2000" s="2"/>
      <c r="C2000" s="2"/>
      <c r="D2000" s="2"/>
      <c r="E2000" s="2"/>
      <c r="F2000" s="2"/>
      <c r="G2000" s="2"/>
      <c r="H2000" s="2"/>
      <c r="I2000" s="2"/>
      <c r="J2000" s="2"/>
      <c r="K2000" s="2"/>
      <c r="L2000" s="2"/>
      <c r="M2000" s="2"/>
      <c r="N2000" s="2"/>
      <c r="O2000" s="2"/>
      <c r="P2000" s="2"/>
      <c r="Q2000" s="2"/>
      <c r="R2000" s="2"/>
      <c r="S2000" s="20" t="n">
        <v>1989</v>
      </c>
      <c r="T2000" s="6"/>
      <c r="U2000" s="6"/>
      <c r="V2000" s="6"/>
      <c r="W2000" s="6"/>
      <c r="X2000" s="2"/>
      <c r="Y2000" s="20" t="n">
        <v>1989</v>
      </c>
      <c r="Z2000" s="6"/>
      <c r="AA2000" s="6"/>
      <c r="AB2000" s="6"/>
      <c r="AC2000" s="6"/>
      <c r="AD2000" s="2"/>
      <c r="AE2000" s="20" t="n">
        <v>1989</v>
      </c>
      <c r="AF2000" s="6"/>
      <c r="AG2000" s="6"/>
      <c r="AH2000" s="6"/>
      <c r="AI2000" s="6"/>
      <c r="AJ2000" s="6"/>
      <c r="AK2000" s="6"/>
      <c r="AL2000" s="6"/>
      <c r="AM2000" s="2"/>
      <c r="AN2000" s="2"/>
      <c r="AO2000" s="2"/>
      <c r="AP2000" s="2"/>
      <c r="AQ2000" s="2"/>
      <c r="AR2000" s="2"/>
      <c r="AS2000" s="2"/>
      <c r="AT2000" s="2"/>
      <c r="AU2000" s="2"/>
      <c r="AV2000" s="2"/>
      <c r="AW2000" s="2"/>
      <c r="AX2000" s="2"/>
      <c r="AY2000" s="2"/>
      <c r="AZ2000" s="2"/>
      <c r="BA2000" s="2"/>
      <c r="BB2000" s="2"/>
      <c r="BC2000" s="2"/>
      <c r="BD2000" s="2"/>
      <c r="BE2000" s="2"/>
      <c r="BF2000" s="2"/>
      <c r="BG2000" s="2"/>
      <c r="BH2000" s="2"/>
      <c r="BI2000" s="2"/>
      <c r="BJ2000" s="2"/>
      <c r="BK2000" s="20" t="n">
        <v>1996</v>
      </c>
      <c r="BL2000" s="51"/>
      <c r="BM2000" s="51"/>
      <c r="BN2000" s="51"/>
      <c r="BO2000" s="51"/>
      <c r="BP2000" s="51"/>
      <c r="BQ2000" s="51"/>
      <c r="BR2000" s="51"/>
      <c r="BS2000" s="51"/>
      <c r="BT2000" s="51"/>
      <c r="BU2000" s="51"/>
      <c r="BV2000" s="51"/>
      <c r="BW2000" s="51"/>
      <c r="BX2000" s="51"/>
      <c r="BY2000" s="51"/>
      <c r="BZ2000" s="51"/>
      <c r="CA2000" s="51"/>
      <c r="CB2000" s="2"/>
      <c r="CC2000" s="2"/>
      <c r="CD2000" s="2"/>
      <c r="CE2000" s="2"/>
      <c r="CF2000" s="2"/>
      <c r="CG2000" s="2"/>
    </row>
    <row r="2001" customFormat="false" ht="12.75" hidden="false" customHeight="false" outlineLevel="0" collapsed="false">
      <c r="A2001" s="2"/>
      <c r="B2001" s="2"/>
      <c r="C2001" s="2"/>
      <c r="D2001" s="2"/>
      <c r="E2001" s="2"/>
      <c r="F2001" s="2"/>
      <c r="G2001" s="2"/>
      <c r="H2001" s="2"/>
      <c r="I2001" s="2"/>
      <c r="J2001" s="2"/>
      <c r="K2001" s="2"/>
      <c r="L2001" s="2"/>
      <c r="M2001" s="2"/>
      <c r="N2001" s="2"/>
      <c r="O2001" s="2"/>
      <c r="P2001" s="2"/>
      <c r="Q2001" s="2"/>
      <c r="R2001" s="2"/>
      <c r="S2001" s="20" t="n">
        <v>1990</v>
      </c>
      <c r="T2001" s="6"/>
      <c r="U2001" s="6"/>
      <c r="V2001" s="6"/>
      <c r="W2001" s="6"/>
      <c r="X2001" s="2"/>
      <c r="Y2001" s="20" t="n">
        <v>1990</v>
      </c>
      <c r="Z2001" s="6"/>
      <c r="AA2001" s="6"/>
      <c r="AB2001" s="6"/>
      <c r="AC2001" s="6"/>
      <c r="AD2001" s="2"/>
      <c r="AE2001" s="20" t="n">
        <v>1990</v>
      </c>
      <c r="AF2001" s="6"/>
      <c r="AG2001" s="6"/>
      <c r="AH2001" s="6"/>
      <c r="AI2001" s="6"/>
      <c r="AJ2001" s="6"/>
      <c r="AK2001" s="6"/>
      <c r="AL2001" s="6"/>
      <c r="AM2001" s="2"/>
      <c r="AN2001" s="2"/>
      <c r="AO2001" s="2"/>
      <c r="AP2001" s="2"/>
      <c r="AQ2001" s="2"/>
      <c r="AR2001" s="2"/>
      <c r="AS2001" s="2"/>
      <c r="AT2001" s="2"/>
      <c r="AU2001" s="2"/>
      <c r="AV2001" s="2"/>
      <c r="AW2001" s="2"/>
      <c r="AX2001" s="2"/>
      <c r="AY2001" s="2"/>
      <c r="AZ2001" s="2"/>
      <c r="BA2001" s="2"/>
      <c r="BB2001" s="2"/>
      <c r="BC2001" s="2"/>
      <c r="BD2001" s="2"/>
      <c r="BE2001" s="2"/>
      <c r="BF2001" s="2"/>
      <c r="BG2001" s="2"/>
      <c r="BH2001" s="2"/>
      <c r="BI2001" s="2"/>
      <c r="BJ2001" s="2"/>
      <c r="BK2001" s="20" t="n">
        <v>1997</v>
      </c>
      <c r="BL2001" s="51"/>
      <c r="BM2001" s="51"/>
      <c r="BN2001" s="51"/>
      <c r="BO2001" s="51"/>
      <c r="BP2001" s="51"/>
      <c r="BQ2001" s="51"/>
      <c r="BR2001" s="51"/>
      <c r="BS2001" s="51"/>
      <c r="BT2001" s="51"/>
      <c r="BU2001" s="51"/>
      <c r="BV2001" s="51"/>
      <c r="BW2001" s="51"/>
      <c r="BX2001" s="51"/>
      <c r="BY2001" s="51"/>
      <c r="BZ2001" s="51"/>
      <c r="CA2001" s="51"/>
      <c r="CB2001" s="2"/>
      <c r="CC2001" s="2"/>
      <c r="CD2001" s="2"/>
      <c r="CE2001" s="2"/>
      <c r="CF2001" s="2"/>
      <c r="CG2001" s="2"/>
    </row>
    <row r="2002" customFormat="false" ht="12.75" hidden="false" customHeight="false" outlineLevel="0" collapsed="false">
      <c r="A2002" s="2"/>
      <c r="B2002" s="2"/>
      <c r="C2002" s="2"/>
      <c r="D2002" s="2"/>
      <c r="E2002" s="2"/>
      <c r="F2002" s="2"/>
      <c r="G2002" s="2"/>
      <c r="H2002" s="2"/>
      <c r="I2002" s="2"/>
      <c r="J2002" s="2"/>
      <c r="K2002" s="2"/>
      <c r="L2002" s="2"/>
      <c r="M2002" s="2"/>
      <c r="N2002" s="2"/>
      <c r="O2002" s="2"/>
      <c r="P2002" s="2"/>
      <c r="Q2002" s="2"/>
      <c r="R2002" s="2"/>
      <c r="S2002" s="20" t="n">
        <v>1991</v>
      </c>
      <c r="T2002" s="6"/>
      <c r="U2002" s="6"/>
      <c r="V2002" s="6"/>
      <c r="W2002" s="6"/>
      <c r="X2002" s="2"/>
      <c r="Y2002" s="20" t="n">
        <v>1991</v>
      </c>
      <c r="Z2002" s="6"/>
      <c r="AA2002" s="6"/>
      <c r="AB2002" s="6"/>
      <c r="AC2002" s="6"/>
      <c r="AD2002" s="2"/>
      <c r="AE2002" s="20" t="n">
        <v>1991</v>
      </c>
      <c r="AF2002" s="6"/>
      <c r="AG2002" s="6"/>
      <c r="AH2002" s="6"/>
      <c r="AI2002" s="6"/>
      <c r="AJ2002" s="6"/>
      <c r="AK2002" s="6"/>
      <c r="AL2002" s="6"/>
      <c r="AM2002" s="2"/>
      <c r="AN2002" s="2"/>
      <c r="AO2002" s="2"/>
      <c r="AP2002" s="2"/>
      <c r="AQ2002" s="2"/>
      <c r="AR2002" s="2"/>
      <c r="AS2002" s="2"/>
      <c r="AT2002" s="2"/>
      <c r="AU2002" s="2"/>
      <c r="AV2002" s="2"/>
      <c r="AW2002" s="2"/>
      <c r="AX2002" s="2"/>
      <c r="AY2002" s="2"/>
      <c r="AZ2002" s="2"/>
      <c r="BA2002" s="2"/>
      <c r="BB2002" s="2"/>
      <c r="BC2002" s="2"/>
      <c r="BD2002" s="2"/>
      <c r="BE2002" s="2"/>
      <c r="BF2002" s="2"/>
      <c r="BG2002" s="2"/>
      <c r="BH2002" s="2"/>
      <c r="BI2002" s="2"/>
      <c r="BJ2002" s="2"/>
      <c r="BK2002" s="20" t="n">
        <v>1998</v>
      </c>
      <c r="BL2002" s="51"/>
      <c r="BM2002" s="51"/>
      <c r="BN2002" s="51"/>
      <c r="BO2002" s="51"/>
      <c r="BP2002" s="51"/>
      <c r="BQ2002" s="51"/>
      <c r="BR2002" s="51"/>
      <c r="BS2002" s="51"/>
      <c r="BT2002" s="51"/>
      <c r="BU2002" s="51"/>
      <c r="BV2002" s="51"/>
      <c r="BW2002" s="51"/>
      <c r="BX2002" s="51"/>
      <c r="BY2002" s="51"/>
      <c r="BZ2002" s="51"/>
      <c r="CA2002" s="51"/>
      <c r="CB2002" s="2"/>
      <c r="CC2002" s="2"/>
      <c r="CD2002" s="2"/>
      <c r="CE2002" s="2"/>
      <c r="CF2002" s="2"/>
      <c r="CG2002" s="2"/>
    </row>
    <row r="2003" customFormat="false" ht="12.75" hidden="false" customHeight="false" outlineLevel="0" collapsed="false">
      <c r="A2003" s="2"/>
      <c r="B2003" s="2"/>
      <c r="C2003" s="2"/>
      <c r="D2003" s="2"/>
      <c r="E2003" s="2"/>
      <c r="F2003" s="2"/>
      <c r="G2003" s="2"/>
      <c r="H2003" s="2"/>
      <c r="I2003" s="2"/>
      <c r="J2003" s="2"/>
      <c r="K2003" s="2"/>
      <c r="L2003" s="2"/>
      <c r="M2003" s="2"/>
      <c r="N2003" s="2"/>
      <c r="O2003" s="2"/>
      <c r="P2003" s="2"/>
      <c r="Q2003" s="2"/>
      <c r="R2003" s="2"/>
      <c r="S2003" s="20" t="n">
        <v>1992</v>
      </c>
      <c r="T2003" s="6"/>
      <c r="U2003" s="6"/>
      <c r="V2003" s="6"/>
      <c r="W2003" s="6"/>
      <c r="X2003" s="2"/>
      <c r="Y2003" s="20" t="n">
        <v>1992</v>
      </c>
      <c r="Z2003" s="6"/>
      <c r="AA2003" s="6"/>
      <c r="AB2003" s="6"/>
      <c r="AC2003" s="6"/>
      <c r="AD2003" s="2"/>
      <c r="AE2003" s="20" t="n">
        <v>1992</v>
      </c>
      <c r="AF2003" s="6"/>
      <c r="AG2003" s="6"/>
      <c r="AH2003" s="6"/>
      <c r="AI2003" s="6"/>
      <c r="AJ2003" s="6"/>
      <c r="AK2003" s="6"/>
      <c r="AL2003" s="6"/>
      <c r="AM2003" s="2"/>
      <c r="AN2003" s="2"/>
      <c r="AO2003" s="2"/>
      <c r="AP2003" s="2"/>
      <c r="AQ2003" s="2"/>
      <c r="AR2003" s="2"/>
      <c r="AS2003" s="2"/>
      <c r="AT2003" s="2"/>
      <c r="AU2003" s="2"/>
      <c r="AV2003" s="2"/>
      <c r="AW2003" s="2"/>
      <c r="AX2003" s="2"/>
      <c r="AY2003" s="2"/>
      <c r="AZ2003" s="2"/>
      <c r="BA2003" s="2"/>
      <c r="BB2003" s="2"/>
      <c r="BC2003" s="2"/>
      <c r="BD2003" s="2"/>
      <c r="BE2003" s="2"/>
      <c r="BF2003" s="2"/>
      <c r="BG2003" s="2"/>
      <c r="BH2003" s="2"/>
      <c r="BI2003" s="2"/>
      <c r="BJ2003" s="2"/>
      <c r="BK2003" s="20" t="n">
        <v>1999</v>
      </c>
      <c r="BL2003" s="51"/>
      <c r="BM2003" s="51"/>
      <c r="BN2003" s="51"/>
      <c r="BO2003" s="51"/>
      <c r="BP2003" s="51"/>
      <c r="BQ2003" s="51"/>
      <c r="BR2003" s="51"/>
      <c r="BS2003" s="51"/>
      <c r="BT2003" s="51"/>
      <c r="BU2003" s="51"/>
      <c r="BV2003" s="51"/>
      <c r="BW2003" s="51"/>
      <c r="BX2003" s="51"/>
      <c r="BY2003" s="51"/>
      <c r="BZ2003" s="51"/>
      <c r="CA2003" s="51"/>
      <c r="CB2003" s="2"/>
      <c r="CC2003" s="2"/>
      <c r="CD2003" s="2"/>
      <c r="CE2003" s="2"/>
      <c r="CF2003" s="2"/>
      <c r="CG2003" s="2"/>
    </row>
    <row r="2004" customFormat="false" ht="12.75" hidden="false" customHeight="false" outlineLevel="0" collapsed="false">
      <c r="A2004" s="2"/>
      <c r="B2004" s="2"/>
      <c r="C2004" s="2"/>
      <c r="D2004" s="2"/>
      <c r="E2004" s="2"/>
      <c r="F2004" s="2"/>
      <c r="G2004" s="2"/>
      <c r="H2004" s="2"/>
      <c r="I2004" s="2"/>
      <c r="J2004" s="2"/>
      <c r="K2004" s="2"/>
      <c r="L2004" s="2"/>
      <c r="M2004" s="2"/>
      <c r="N2004" s="2"/>
      <c r="O2004" s="2"/>
      <c r="P2004" s="2"/>
      <c r="Q2004" s="2"/>
      <c r="R2004" s="2"/>
      <c r="S2004" s="20" t="n">
        <v>1993</v>
      </c>
      <c r="T2004" s="6"/>
      <c r="U2004" s="6"/>
      <c r="V2004" s="6"/>
      <c r="W2004" s="6"/>
      <c r="X2004" s="2"/>
      <c r="Y2004" s="20" t="n">
        <v>1993</v>
      </c>
      <c r="Z2004" s="6"/>
      <c r="AA2004" s="6"/>
      <c r="AB2004" s="6"/>
      <c r="AC2004" s="6"/>
      <c r="AD2004" s="2"/>
      <c r="AE2004" s="20" t="n">
        <v>1993</v>
      </c>
      <c r="AF2004" s="6"/>
      <c r="AG2004" s="6"/>
      <c r="AH2004" s="6"/>
      <c r="AI2004" s="6"/>
      <c r="AJ2004" s="6"/>
      <c r="AK2004" s="6"/>
      <c r="AL2004" s="6"/>
      <c r="AM2004" s="2"/>
      <c r="AN2004" s="2"/>
      <c r="AO2004" s="2"/>
      <c r="AP2004" s="2"/>
      <c r="AQ2004" s="2"/>
      <c r="AR2004" s="2"/>
      <c r="AS2004" s="2"/>
      <c r="AT2004" s="2"/>
      <c r="AU2004" s="2"/>
      <c r="AV2004" s="2"/>
      <c r="AW2004" s="2"/>
      <c r="AX2004" s="2"/>
      <c r="AY2004" s="2"/>
      <c r="AZ2004" s="2"/>
      <c r="BA2004" s="2"/>
      <c r="BB2004" s="2"/>
      <c r="BC2004" s="2"/>
      <c r="BD2004" s="2"/>
      <c r="BE2004" s="2"/>
      <c r="BF2004" s="2"/>
      <c r="BG2004" s="2"/>
      <c r="BH2004" s="2"/>
      <c r="BI2004" s="2"/>
      <c r="BJ2004" s="2"/>
      <c r="BK2004" s="20" t="n">
        <v>2000</v>
      </c>
      <c r="BL2004" s="51"/>
      <c r="BM2004" s="51"/>
      <c r="BN2004" s="51"/>
      <c r="BO2004" s="51"/>
      <c r="BP2004" s="51"/>
      <c r="BQ2004" s="51"/>
      <c r="BR2004" s="51"/>
      <c r="BS2004" s="51"/>
      <c r="BT2004" s="51"/>
      <c r="BU2004" s="51"/>
      <c r="BV2004" s="51"/>
      <c r="BW2004" s="51"/>
      <c r="BX2004" s="51"/>
      <c r="BY2004" s="51"/>
      <c r="BZ2004" s="51"/>
      <c r="CA2004" s="51"/>
      <c r="CB2004" s="2"/>
      <c r="CC2004" s="2"/>
      <c r="CD2004" s="2"/>
      <c r="CE2004" s="2"/>
      <c r="CF2004" s="2"/>
      <c r="CG2004" s="2"/>
    </row>
    <row r="2005" customFormat="false" ht="12.75" hidden="false" customHeight="false" outlineLevel="0" collapsed="false">
      <c r="A2005" s="2"/>
      <c r="B2005" s="2"/>
      <c r="C2005" s="2"/>
      <c r="D2005" s="2"/>
      <c r="E2005" s="2"/>
      <c r="F2005" s="2"/>
      <c r="G2005" s="2"/>
      <c r="H2005" s="2"/>
      <c r="I2005" s="2"/>
      <c r="J2005" s="2"/>
      <c r="K2005" s="2"/>
      <c r="L2005" s="2"/>
      <c r="M2005" s="2"/>
      <c r="N2005" s="2"/>
      <c r="O2005" s="2"/>
      <c r="P2005" s="2"/>
      <c r="Q2005" s="2"/>
      <c r="R2005" s="2"/>
      <c r="S2005" s="20" t="n">
        <v>1994</v>
      </c>
      <c r="T2005" s="6"/>
      <c r="U2005" s="6"/>
      <c r="V2005" s="6"/>
      <c r="W2005" s="6"/>
      <c r="X2005" s="2"/>
      <c r="Y2005" s="20" t="n">
        <v>1994</v>
      </c>
      <c r="Z2005" s="6"/>
      <c r="AA2005" s="6"/>
      <c r="AB2005" s="6"/>
      <c r="AC2005" s="6"/>
      <c r="AD2005" s="2"/>
      <c r="AE2005" s="20" t="n">
        <v>1994</v>
      </c>
      <c r="AF2005" s="6"/>
      <c r="AG2005" s="6"/>
      <c r="AH2005" s="6"/>
      <c r="AI2005" s="6"/>
      <c r="AJ2005" s="6"/>
      <c r="AK2005" s="6"/>
      <c r="AL2005" s="6"/>
      <c r="AM2005" s="2"/>
      <c r="AN2005" s="2"/>
      <c r="AO2005" s="2"/>
      <c r="AP2005" s="2"/>
      <c r="AQ2005" s="2"/>
      <c r="AR2005" s="2"/>
      <c r="AS2005" s="2"/>
      <c r="AT2005" s="2"/>
      <c r="AU2005" s="2"/>
      <c r="AV2005" s="2"/>
      <c r="AW2005" s="2"/>
      <c r="AX2005" s="2"/>
      <c r="AY2005" s="2"/>
      <c r="AZ2005" s="2"/>
      <c r="BA2005" s="2"/>
      <c r="BB2005" s="2"/>
      <c r="BC2005" s="2"/>
      <c r="BD2005" s="2"/>
      <c r="BE2005" s="2"/>
      <c r="BF2005" s="2"/>
      <c r="BG2005" s="2"/>
      <c r="BH2005" s="2"/>
      <c r="BI2005" s="2"/>
      <c r="BJ2005" s="2"/>
      <c r="BK2005" s="20" t="n">
        <v>2001</v>
      </c>
      <c r="BL2005" s="51"/>
      <c r="BM2005" s="51"/>
      <c r="BN2005" s="51"/>
      <c r="BO2005" s="51"/>
      <c r="BP2005" s="51"/>
      <c r="BQ2005" s="51"/>
      <c r="BR2005" s="51"/>
      <c r="BS2005" s="51"/>
      <c r="BT2005" s="51"/>
      <c r="BU2005" s="51"/>
      <c r="BV2005" s="51"/>
      <c r="BW2005" s="51"/>
      <c r="BX2005" s="51"/>
      <c r="BY2005" s="51"/>
      <c r="BZ2005" s="51"/>
      <c r="CA2005" s="51"/>
      <c r="CB2005" s="2"/>
      <c r="CC2005" s="2"/>
      <c r="CD2005" s="2"/>
      <c r="CE2005" s="2"/>
      <c r="CF2005" s="2"/>
      <c r="CG2005" s="2"/>
    </row>
    <row r="2006" customFormat="false" ht="12.75" hidden="false" customHeight="false" outlineLevel="0" collapsed="false">
      <c r="A2006" s="2"/>
      <c r="B2006" s="2"/>
      <c r="C2006" s="2"/>
      <c r="D2006" s="2"/>
      <c r="E2006" s="2"/>
      <c r="F2006" s="2"/>
      <c r="G2006" s="2"/>
      <c r="H2006" s="2"/>
      <c r="I2006" s="2"/>
      <c r="J2006" s="2"/>
      <c r="K2006" s="2"/>
      <c r="L2006" s="2"/>
      <c r="M2006" s="2"/>
      <c r="N2006" s="2"/>
      <c r="O2006" s="2"/>
      <c r="P2006" s="2"/>
      <c r="Q2006" s="2"/>
      <c r="R2006" s="2"/>
      <c r="S2006" s="20" t="n">
        <v>1995</v>
      </c>
      <c r="T2006" s="6"/>
      <c r="U2006" s="6"/>
      <c r="V2006" s="6"/>
      <c r="W2006" s="6"/>
      <c r="X2006" s="2"/>
      <c r="Y2006" s="20" t="n">
        <v>1995</v>
      </c>
      <c r="Z2006" s="6"/>
      <c r="AA2006" s="6"/>
      <c r="AB2006" s="6"/>
      <c r="AC2006" s="6"/>
      <c r="AD2006" s="2"/>
      <c r="AE2006" s="20" t="n">
        <v>1995</v>
      </c>
      <c r="AF2006" s="6"/>
      <c r="AG2006" s="6"/>
      <c r="AH2006" s="6"/>
      <c r="AI2006" s="6"/>
      <c r="AJ2006" s="6"/>
      <c r="AK2006" s="6"/>
      <c r="AL2006" s="6"/>
      <c r="AM2006" s="2"/>
      <c r="AN2006" s="2"/>
      <c r="AO2006" s="2"/>
      <c r="AP2006" s="2"/>
      <c r="AQ2006" s="2"/>
      <c r="AR2006" s="2"/>
      <c r="AS2006" s="2"/>
      <c r="AT2006" s="2"/>
      <c r="AU2006" s="2"/>
      <c r="AV2006" s="2"/>
      <c r="AW2006" s="2"/>
      <c r="AX2006" s="2"/>
      <c r="AY2006" s="2"/>
      <c r="AZ2006" s="2"/>
      <c r="BA2006" s="2"/>
      <c r="BB2006" s="2"/>
      <c r="BC2006" s="2"/>
      <c r="BD2006" s="2"/>
      <c r="BE2006" s="2"/>
      <c r="BF2006" s="2"/>
      <c r="BG2006" s="2"/>
      <c r="BH2006" s="2"/>
      <c r="BI2006" s="2"/>
      <c r="BJ2006" s="2"/>
      <c r="BK2006" s="20" t="n">
        <v>2002</v>
      </c>
      <c r="BL2006" s="51"/>
      <c r="BM2006" s="51"/>
      <c r="BN2006" s="51"/>
      <c r="BO2006" s="51"/>
      <c r="BP2006" s="51"/>
      <c r="BQ2006" s="51"/>
      <c r="BR2006" s="51"/>
      <c r="BS2006" s="51"/>
      <c r="BT2006" s="51"/>
      <c r="BU2006" s="51"/>
      <c r="BV2006" s="51"/>
      <c r="BW2006" s="51"/>
      <c r="BX2006" s="51"/>
      <c r="BY2006" s="51"/>
      <c r="BZ2006" s="51"/>
      <c r="CA2006" s="51"/>
      <c r="CB2006" s="2"/>
      <c r="CC2006" s="2"/>
      <c r="CD2006" s="2"/>
      <c r="CE2006" s="2"/>
      <c r="CF2006" s="2"/>
      <c r="CG2006" s="2"/>
    </row>
    <row r="2007" customFormat="false" ht="12.75" hidden="false" customHeight="false" outlineLevel="0" collapsed="false">
      <c r="A2007" s="2"/>
      <c r="B2007" s="2"/>
      <c r="C2007" s="2"/>
      <c r="D2007" s="2"/>
      <c r="E2007" s="2"/>
      <c r="F2007" s="2"/>
      <c r="G2007" s="2"/>
      <c r="H2007" s="2"/>
      <c r="I2007" s="2"/>
      <c r="J2007" s="2"/>
      <c r="K2007" s="2"/>
      <c r="L2007" s="2"/>
      <c r="M2007" s="2"/>
      <c r="N2007" s="2"/>
      <c r="O2007" s="2"/>
      <c r="P2007" s="2"/>
      <c r="Q2007" s="2"/>
      <c r="R2007" s="2"/>
      <c r="S2007" s="20" t="n">
        <v>1996</v>
      </c>
      <c r="T2007" s="6"/>
      <c r="U2007" s="6"/>
      <c r="V2007" s="6"/>
      <c r="W2007" s="6"/>
      <c r="X2007" s="2"/>
      <c r="Y2007" s="20" t="n">
        <v>1996</v>
      </c>
      <c r="Z2007" s="6"/>
      <c r="AA2007" s="6"/>
      <c r="AB2007" s="6"/>
      <c r="AC2007" s="6"/>
      <c r="AD2007" s="2"/>
      <c r="AE2007" s="20" t="n">
        <v>1996</v>
      </c>
      <c r="AF2007" s="6"/>
      <c r="AG2007" s="6"/>
      <c r="AH2007" s="6"/>
      <c r="AI2007" s="6"/>
      <c r="AJ2007" s="6"/>
      <c r="AK2007" s="6"/>
      <c r="AL2007" s="6"/>
      <c r="AM2007" s="2"/>
      <c r="AN2007" s="2"/>
      <c r="AO2007" s="2"/>
      <c r="AP2007" s="2"/>
      <c r="AQ2007" s="2"/>
      <c r="AR2007" s="2"/>
      <c r="AS2007" s="2"/>
      <c r="AT2007" s="2"/>
      <c r="AU2007" s="2"/>
      <c r="AV2007" s="2"/>
      <c r="AW2007" s="2"/>
      <c r="AX2007" s="2"/>
      <c r="AY2007" s="2"/>
      <c r="AZ2007" s="2"/>
      <c r="BA2007" s="2"/>
      <c r="BB2007" s="2"/>
      <c r="BC2007" s="2"/>
      <c r="BD2007" s="2"/>
      <c r="BE2007" s="2"/>
      <c r="BF2007" s="2"/>
      <c r="BG2007" s="2"/>
      <c r="BH2007" s="2"/>
      <c r="BI2007" s="2"/>
      <c r="BJ2007" s="2"/>
      <c r="BK2007" s="20" t="n">
        <v>2003</v>
      </c>
      <c r="BL2007" s="51"/>
      <c r="BM2007" s="51"/>
      <c r="BN2007" s="51"/>
      <c r="BO2007" s="51"/>
      <c r="BP2007" s="51"/>
      <c r="BQ2007" s="51"/>
      <c r="BR2007" s="51"/>
      <c r="BS2007" s="51"/>
      <c r="BT2007" s="51"/>
      <c r="BU2007" s="51"/>
      <c r="BV2007" s="51"/>
      <c r="BW2007" s="51"/>
      <c r="BX2007" s="51"/>
      <c r="BY2007" s="51"/>
      <c r="BZ2007" s="51"/>
      <c r="CA2007" s="51"/>
      <c r="CB2007" s="2"/>
      <c r="CC2007" s="2"/>
      <c r="CD2007" s="2"/>
      <c r="CE2007" s="2"/>
      <c r="CF2007" s="2"/>
      <c r="CG2007" s="2"/>
    </row>
    <row r="2008" customFormat="false" ht="12.75" hidden="false" customHeight="false" outlineLevel="0" collapsed="false">
      <c r="A2008" s="2"/>
      <c r="B2008" s="2"/>
      <c r="C2008" s="2"/>
      <c r="D2008" s="2"/>
      <c r="E2008" s="2"/>
      <c r="F2008" s="2"/>
      <c r="G2008" s="2"/>
      <c r="H2008" s="2"/>
      <c r="I2008" s="2"/>
      <c r="J2008" s="2"/>
      <c r="K2008" s="2"/>
      <c r="L2008" s="2"/>
      <c r="M2008" s="2"/>
      <c r="N2008" s="2"/>
      <c r="O2008" s="2"/>
      <c r="P2008" s="2"/>
      <c r="Q2008" s="2"/>
      <c r="R2008" s="2"/>
      <c r="S2008" s="20" t="n">
        <v>1997</v>
      </c>
      <c r="T2008" s="6"/>
      <c r="U2008" s="6"/>
      <c r="V2008" s="6"/>
      <c r="W2008" s="6"/>
      <c r="X2008" s="2"/>
      <c r="Y2008" s="20" t="n">
        <v>1997</v>
      </c>
      <c r="Z2008" s="6"/>
      <c r="AA2008" s="6"/>
      <c r="AB2008" s="6"/>
      <c r="AC2008" s="6"/>
      <c r="AD2008" s="2"/>
      <c r="AE2008" s="20" t="n">
        <v>1997</v>
      </c>
      <c r="AF2008" s="6"/>
      <c r="AG2008" s="6"/>
      <c r="AH2008" s="6"/>
      <c r="AI2008" s="6"/>
      <c r="AJ2008" s="6"/>
      <c r="AK2008" s="6"/>
      <c r="AL2008" s="6"/>
      <c r="AM2008" s="2"/>
      <c r="AN2008" s="2"/>
      <c r="AO2008" s="2"/>
      <c r="AP2008" s="2"/>
      <c r="AQ2008" s="2"/>
      <c r="AR2008" s="2"/>
      <c r="AS2008" s="2"/>
      <c r="AT2008" s="2"/>
      <c r="AU2008" s="2"/>
      <c r="AV2008" s="2"/>
      <c r="AW2008" s="2"/>
      <c r="AX2008" s="2"/>
      <c r="AY2008" s="2"/>
      <c r="AZ2008" s="2"/>
      <c r="BA2008" s="2"/>
      <c r="BB2008" s="2"/>
      <c r="BC2008" s="2"/>
      <c r="BD2008" s="2"/>
      <c r="BE2008" s="2"/>
      <c r="BF2008" s="2"/>
      <c r="BG2008" s="2"/>
      <c r="BH2008" s="2"/>
      <c r="BI2008" s="2"/>
      <c r="BJ2008" s="2"/>
      <c r="BK2008" s="20" t="n">
        <v>2004</v>
      </c>
      <c r="BL2008" s="51"/>
      <c r="BM2008" s="51"/>
      <c r="BN2008" s="51"/>
      <c r="BO2008" s="51"/>
      <c r="BP2008" s="51"/>
      <c r="BQ2008" s="51"/>
      <c r="BR2008" s="51"/>
      <c r="BS2008" s="51"/>
      <c r="BT2008" s="51"/>
      <c r="BU2008" s="51"/>
      <c r="BV2008" s="51"/>
      <c r="BW2008" s="51"/>
      <c r="BX2008" s="51"/>
      <c r="BY2008" s="51"/>
      <c r="BZ2008" s="51"/>
      <c r="CA2008" s="51"/>
      <c r="CB2008" s="2"/>
      <c r="CC2008" s="2"/>
      <c r="CD2008" s="2"/>
      <c r="CE2008" s="2"/>
      <c r="CF2008" s="2"/>
      <c r="CG2008" s="2"/>
    </row>
    <row r="2009" customFormat="false" ht="12.75" hidden="false" customHeight="false" outlineLevel="0" collapsed="false">
      <c r="A2009" s="2"/>
      <c r="B2009" s="2"/>
      <c r="C2009" s="2"/>
      <c r="D2009" s="2"/>
      <c r="E2009" s="2"/>
      <c r="F2009" s="2"/>
      <c r="G2009" s="2"/>
      <c r="H2009" s="2"/>
      <c r="I2009" s="2"/>
      <c r="J2009" s="2"/>
      <c r="K2009" s="2"/>
      <c r="L2009" s="2"/>
      <c r="M2009" s="2"/>
      <c r="N2009" s="2"/>
      <c r="O2009" s="2"/>
      <c r="P2009" s="2"/>
      <c r="Q2009" s="2"/>
      <c r="R2009" s="2"/>
      <c r="S2009" s="20" t="n">
        <v>1998</v>
      </c>
      <c r="T2009" s="6"/>
      <c r="U2009" s="6"/>
      <c r="V2009" s="6"/>
      <c r="W2009" s="6"/>
      <c r="X2009" s="2"/>
      <c r="Y2009" s="20" t="n">
        <v>1998</v>
      </c>
      <c r="Z2009" s="6"/>
      <c r="AA2009" s="6"/>
      <c r="AB2009" s="6"/>
      <c r="AC2009" s="6"/>
      <c r="AD2009" s="2"/>
      <c r="AE2009" s="20" t="n">
        <v>1998</v>
      </c>
      <c r="AF2009" s="6"/>
      <c r="AG2009" s="6"/>
      <c r="AH2009" s="6"/>
      <c r="AI2009" s="6"/>
      <c r="AJ2009" s="6"/>
      <c r="AK2009" s="6"/>
      <c r="AL2009" s="6"/>
      <c r="AM2009" s="2"/>
      <c r="AN2009" s="2"/>
      <c r="AO2009" s="2"/>
      <c r="AP2009" s="2"/>
      <c r="AQ2009" s="2"/>
      <c r="AR2009" s="2"/>
      <c r="AS2009" s="2"/>
      <c r="AT2009" s="2"/>
      <c r="AU2009" s="2"/>
      <c r="AV2009" s="2"/>
      <c r="AW2009" s="2"/>
      <c r="AX2009" s="2"/>
      <c r="AY2009" s="2"/>
      <c r="AZ2009" s="2"/>
      <c r="BA2009" s="2"/>
      <c r="BB2009" s="2"/>
      <c r="BC2009" s="2"/>
      <c r="BD2009" s="2"/>
      <c r="BE2009" s="2"/>
      <c r="BF2009" s="2"/>
      <c r="BG2009" s="2"/>
      <c r="BH2009" s="2"/>
      <c r="BI2009" s="2"/>
      <c r="BJ2009" s="2"/>
      <c r="BK2009" s="20" t="n">
        <v>2005</v>
      </c>
      <c r="BL2009" s="51"/>
      <c r="BM2009" s="51"/>
      <c r="BN2009" s="51"/>
      <c r="BO2009" s="51"/>
      <c r="BP2009" s="51"/>
      <c r="BQ2009" s="51"/>
      <c r="BR2009" s="51"/>
      <c r="BS2009" s="51"/>
      <c r="BT2009" s="51"/>
      <c r="BU2009" s="51"/>
      <c r="BV2009" s="51"/>
      <c r="BW2009" s="51"/>
      <c r="BX2009" s="51"/>
      <c r="BY2009" s="51"/>
      <c r="BZ2009" s="51"/>
      <c r="CA2009" s="51"/>
      <c r="CB2009" s="2"/>
      <c r="CC2009" s="2"/>
      <c r="CD2009" s="2"/>
      <c r="CE2009" s="2"/>
      <c r="CF2009" s="2"/>
      <c r="CG2009" s="2"/>
    </row>
    <row r="2010" customFormat="false" ht="12.75" hidden="false" customHeight="false" outlineLevel="0" collapsed="false">
      <c r="A2010" s="2"/>
      <c r="B2010" s="2"/>
      <c r="C2010" s="2"/>
      <c r="D2010" s="2"/>
      <c r="E2010" s="2"/>
      <c r="F2010" s="2"/>
      <c r="G2010" s="2"/>
      <c r="H2010" s="2"/>
      <c r="I2010" s="2"/>
      <c r="J2010" s="2"/>
      <c r="K2010" s="2"/>
      <c r="L2010" s="2"/>
      <c r="M2010" s="2"/>
      <c r="N2010" s="2"/>
      <c r="O2010" s="2"/>
      <c r="P2010" s="2"/>
      <c r="Q2010" s="2"/>
      <c r="R2010" s="2"/>
      <c r="S2010" s="20" t="n">
        <v>1999</v>
      </c>
      <c r="T2010" s="6"/>
      <c r="U2010" s="6"/>
      <c r="V2010" s="6"/>
      <c r="W2010" s="6"/>
      <c r="X2010" s="2"/>
      <c r="Y2010" s="20" t="n">
        <v>1999</v>
      </c>
      <c r="Z2010" s="6"/>
      <c r="AA2010" s="6"/>
      <c r="AB2010" s="6"/>
      <c r="AC2010" s="6"/>
      <c r="AD2010" s="2"/>
      <c r="AE2010" s="20" t="n">
        <v>1999</v>
      </c>
      <c r="AF2010" s="6"/>
      <c r="AG2010" s="6"/>
      <c r="AH2010" s="6"/>
      <c r="AI2010" s="6"/>
      <c r="AJ2010" s="6"/>
      <c r="AK2010" s="6"/>
      <c r="AL2010" s="6"/>
      <c r="AM2010" s="2"/>
      <c r="AN2010" s="2"/>
      <c r="AO2010" s="2"/>
      <c r="AP2010" s="2"/>
      <c r="AQ2010" s="2"/>
      <c r="AR2010" s="2"/>
      <c r="AS2010" s="2"/>
      <c r="AT2010" s="2"/>
      <c r="AU2010" s="2"/>
      <c r="AV2010" s="2"/>
      <c r="AW2010" s="2"/>
      <c r="AX2010" s="2"/>
      <c r="AY2010" s="2"/>
      <c r="AZ2010" s="2"/>
      <c r="BA2010" s="2"/>
      <c r="BB2010" s="2"/>
      <c r="BC2010" s="2"/>
      <c r="BD2010" s="2"/>
      <c r="BE2010" s="2"/>
      <c r="BF2010" s="2"/>
      <c r="BG2010" s="2"/>
      <c r="BH2010" s="2"/>
      <c r="BI2010" s="2"/>
      <c r="BJ2010" s="2"/>
      <c r="BK2010" s="20" t="n">
        <v>2006</v>
      </c>
      <c r="BL2010" s="51"/>
      <c r="BM2010" s="51"/>
      <c r="BN2010" s="51"/>
      <c r="BO2010" s="51"/>
      <c r="BP2010" s="51"/>
      <c r="BQ2010" s="51"/>
      <c r="BR2010" s="51"/>
      <c r="BS2010" s="51"/>
      <c r="BT2010" s="51"/>
      <c r="BU2010" s="51"/>
      <c r="BV2010" s="51"/>
      <c r="BW2010" s="51"/>
      <c r="BX2010" s="51"/>
      <c r="BY2010" s="51"/>
      <c r="BZ2010" s="51"/>
      <c r="CA2010" s="51"/>
      <c r="CB2010" s="2"/>
      <c r="CC2010" s="2"/>
      <c r="CD2010" s="2"/>
      <c r="CE2010" s="2"/>
      <c r="CF2010" s="2"/>
      <c r="CG2010" s="2"/>
    </row>
    <row r="2011" customFormat="false" ht="12.75" hidden="false" customHeight="false" outlineLevel="0" collapsed="false">
      <c r="A2011" s="2"/>
      <c r="B2011" s="2"/>
      <c r="C2011" s="2"/>
      <c r="D2011" s="2"/>
      <c r="E2011" s="2"/>
      <c r="F2011" s="2"/>
      <c r="G2011" s="2"/>
      <c r="H2011" s="2"/>
      <c r="I2011" s="2"/>
      <c r="J2011" s="2"/>
      <c r="K2011" s="2"/>
      <c r="L2011" s="2"/>
      <c r="M2011" s="2"/>
      <c r="N2011" s="2"/>
      <c r="O2011" s="2"/>
      <c r="P2011" s="2"/>
      <c r="Q2011" s="2"/>
      <c r="R2011" s="2"/>
      <c r="S2011" s="20" t="n">
        <v>2000</v>
      </c>
      <c r="T2011" s="6"/>
      <c r="U2011" s="6"/>
      <c r="V2011" s="6"/>
      <c r="W2011" s="6"/>
      <c r="X2011" s="2"/>
      <c r="Y2011" s="20" t="n">
        <v>2000</v>
      </c>
      <c r="Z2011" s="6"/>
      <c r="AA2011" s="6"/>
      <c r="AB2011" s="6"/>
      <c r="AC2011" s="6"/>
      <c r="AD2011" s="2"/>
      <c r="AE2011" s="20" t="n">
        <v>2000</v>
      </c>
      <c r="AF2011" s="6"/>
      <c r="AG2011" s="6"/>
      <c r="AH2011" s="6"/>
      <c r="AI2011" s="6"/>
      <c r="AJ2011" s="6"/>
      <c r="AK2011" s="6"/>
      <c r="AL2011" s="6"/>
      <c r="AM2011" s="2"/>
      <c r="AN2011" s="2"/>
      <c r="AO2011" s="2"/>
      <c r="AP2011" s="2"/>
      <c r="AQ2011" s="2"/>
      <c r="AR2011" s="2"/>
      <c r="AS2011" s="2"/>
      <c r="AT2011" s="2"/>
      <c r="AU2011" s="2"/>
      <c r="AV2011" s="2"/>
      <c r="AW2011" s="2"/>
      <c r="AX2011" s="2"/>
      <c r="AY2011" s="2"/>
      <c r="AZ2011" s="2"/>
      <c r="BA2011" s="2"/>
      <c r="BB2011" s="2"/>
      <c r="BC2011" s="2"/>
      <c r="BD2011" s="2"/>
      <c r="BE2011" s="2"/>
      <c r="BF2011" s="2"/>
      <c r="BG2011" s="2"/>
      <c r="BH2011" s="2"/>
      <c r="BI2011" s="2"/>
      <c r="BJ2011" s="2"/>
      <c r="BK2011" s="20" t="n">
        <v>2007</v>
      </c>
      <c r="BL2011" s="51"/>
      <c r="BM2011" s="51"/>
      <c r="BN2011" s="51"/>
      <c r="BO2011" s="51"/>
      <c r="BP2011" s="51"/>
      <c r="BQ2011" s="51"/>
      <c r="BR2011" s="51"/>
      <c r="BS2011" s="51"/>
      <c r="BT2011" s="51"/>
      <c r="BU2011" s="51"/>
      <c r="BV2011" s="51"/>
      <c r="BW2011" s="51"/>
      <c r="BX2011" s="51"/>
      <c r="BY2011" s="51"/>
      <c r="BZ2011" s="51"/>
      <c r="CA2011" s="51"/>
      <c r="CB2011" s="2"/>
      <c r="CC2011" s="2"/>
      <c r="CD2011" s="2"/>
      <c r="CE2011" s="2"/>
      <c r="CF2011" s="2"/>
      <c r="CG2011" s="2"/>
    </row>
    <row r="2012" customFormat="false" ht="12.75" hidden="false" customHeight="false" outlineLevel="0" collapsed="false">
      <c r="A2012" s="2"/>
      <c r="B2012" s="2"/>
      <c r="C2012" s="2"/>
      <c r="D2012" s="2"/>
      <c r="E2012" s="2"/>
      <c r="F2012" s="2"/>
      <c r="G2012" s="2"/>
      <c r="H2012" s="2"/>
      <c r="I2012" s="2"/>
      <c r="J2012" s="2"/>
      <c r="K2012" s="2"/>
      <c r="L2012" s="2"/>
      <c r="M2012" s="2"/>
      <c r="N2012" s="2"/>
      <c r="O2012" s="2"/>
      <c r="P2012" s="2"/>
      <c r="Q2012" s="2"/>
      <c r="R2012" s="2"/>
      <c r="S2012" s="20" t="n">
        <v>2001</v>
      </c>
      <c r="T2012" s="6"/>
      <c r="U2012" s="6"/>
      <c r="V2012" s="6"/>
      <c r="W2012" s="6"/>
      <c r="X2012" s="2"/>
      <c r="Y2012" s="20" t="n">
        <v>2001</v>
      </c>
      <c r="Z2012" s="6"/>
      <c r="AA2012" s="6"/>
      <c r="AB2012" s="6"/>
      <c r="AC2012" s="6"/>
      <c r="AD2012" s="2"/>
      <c r="AE2012" s="20" t="n">
        <v>2001</v>
      </c>
      <c r="AF2012" s="6"/>
      <c r="AG2012" s="6"/>
      <c r="AH2012" s="6"/>
      <c r="AI2012" s="6"/>
      <c r="AJ2012" s="6"/>
      <c r="AK2012" s="6"/>
      <c r="AL2012" s="6"/>
      <c r="AM2012" s="2"/>
      <c r="AN2012" s="2"/>
      <c r="AO2012" s="2"/>
      <c r="AP2012" s="2"/>
      <c r="AQ2012" s="2"/>
      <c r="AR2012" s="2"/>
      <c r="AS2012" s="2"/>
      <c r="AT2012" s="2"/>
      <c r="AU2012" s="2"/>
      <c r="AV2012" s="2"/>
      <c r="AW2012" s="2"/>
      <c r="AX2012" s="2"/>
      <c r="AY2012" s="2"/>
      <c r="AZ2012" s="2"/>
      <c r="BA2012" s="2"/>
      <c r="BB2012" s="2"/>
      <c r="BC2012" s="2"/>
      <c r="BD2012" s="2"/>
      <c r="BE2012" s="2"/>
      <c r="BF2012" s="2"/>
      <c r="BG2012" s="2"/>
      <c r="BH2012" s="2"/>
      <c r="BI2012" s="2"/>
      <c r="BJ2012" s="2"/>
      <c r="BK2012" s="20" t="n">
        <v>2008</v>
      </c>
      <c r="BL2012" s="51"/>
      <c r="BM2012" s="51"/>
      <c r="BN2012" s="51"/>
      <c r="BO2012" s="51"/>
      <c r="BP2012" s="51"/>
      <c r="BQ2012" s="51"/>
      <c r="BR2012" s="51"/>
      <c r="BS2012" s="51"/>
      <c r="BT2012" s="51"/>
      <c r="BU2012" s="51"/>
      <c r="BV2012" s="51"/>
      <c r="BW2012" s="51"/>
      <c r="BX2012" s="51"/>
      <c r="BY2012" s="51"/>
      <c r="BZ2012" s="51"/>
      <c r="CA2012" s="51"/>
      <c r="CB2012" s="2"/>
      <c r="CC2012" s="2"/>
      <c r="CD2012" s="2"/>
      <c r="CE2012" s="2"/>
      <c r="CF2012" s="2"/>
      <c r="CG2012" s="2"/>
    </row>
    <row r="2013" customFormat="false" ht="12.75" hidden="false" customHeight="false" outlineLevel="0" collapsed="false">
      <c r="A2013" s="2"/>
      <c r="B2013" s="2"/>
      <c r="C2013" s="2"/>
      <c r="D2013" s="2"/>
      <c r="E2013" s="2"/>
      <c r="F2013" s="2"/>
      <c r="G2013" s="2"/>
      <c r="H2013" s="2"/>
      <c r="I2013" s="2"/>
      <c r="J2013" s="2"/>
      <c r="K2013" s="2"/>
      <c r="L2013" s="2"/>
      <c r="M2013" s="2"/>
      <c r="N2013" s="2"/>
      <c r="O2013" s="2"/>
      <c r="P2013" s="2"/>
      <c r="Q2013" s="2"/>
      <c r="R2013" s="2"/>
      <c r="S2013" s="20" t="n">
        <v>2002</v>
      </c>
      <c r="T2013" s="6"/>
      <c r="U2013" s="6"/>
      <c r="V2013" s="6"/>
      <c r="W2013" s="6"/>
      <c r="X2013" s="2"/>
      <c r="Y2013" s="20" t="n">
        <v>2002</v>
      </c>
      <c r="Z2013" s="6"/>
      <c r="AA2013" s="6"/>
      <c r="AB2013" s="6"/>
      <c r="AC2013" s="6"/>
      <c r="AD2013" s="2"/>
      <c r="AE2013" s="20" t="n">
        <v>2002</v>
      </c>
      <c r="AF2013" s="6"/>
      <c r="AG2013" s="6"/>
      <c r="AH2013" s="6"/>
      <c r="AI2013" s="6"/>
      <c r="AJ2013" s="6"/>
      <c r="AK2013" s="6"/>
      <c r="AL2013" s="6"/>
      <c r="AM2013" s="2"/>
      <c r="AN2013" s="2"/>
      <c r="AO2013" s="2"/>
      <c r="AP2013" s="2"/>
      <c r="AQ2013" s="2"/>
      <c r="AR2013" s="2"/>
      <c r="AS2013" s="2"/>
      <c r="AT2013" s="2"/>
      <c r="AU2013" s="2"/>
      <c r="AV2013" s="2"/>
      <c r="AW2013" s="2"/>
      <c r="AX2013" s="2"/>
      <c r="AY2013" s="2"/>
      <c r="AZ2013" s="2"/>
      <c r="BA2013" s="2"/>
      <c r="BB2013" s="2"/>
      <c r="BC2013" s="2"/>
      <c r="BD2013" s="2"/>
      <c r="BE2013" s="2"/>
      <c r="BF2013" s="2"/>
      <c r="BG2013" s="2"/>
      <c r="BH2013" s="2"/>
      <c r="BI2013" s="2"/>
      <c r="BJ2013" s="2"/>
      <c r="BK2013" s="20" t="n">
        <v>2009</v>
      </c>
      <c r="BL2013" s="51"/>
      <c r="BM2013" s="51"/>
      <c r="BN2013" s="51"/>
      <c r="BO2013" s="51"/>
      <c r="BP2013" s="51"/>
      <c r="BQ2013" s="51"/>
      <c r="BR2013" s="51"/>
      <c r="BS2013" s="51"/>
      <c r="BT2013" s="51"/>
      <c r="BU2013" s="51"/>
      <c r="BV2013" s="51"/>
      <c r="BW2013" s="51"/>
      <c r="BX2013" s="51"/>
      <c r="BY2013" s="51"/>
      <c r="BZ2013" s="51"/>
      <c r="CA2013" s="51"/>
      <c r="CB2013" s="2"/>
      <c r="CC2013" s="2"/>
      <c r="CD2013" s="2"/>
      <c r="CE2013" s="2"/>
      <c r="CF2013" s="2"/>
      <c r="CG2013" s="2"/>
    </row>
    <row r="2014" customFormat="false" ht="12.75" hidden="false" customHeight="false" outlineLevel="0" collapsed="false">
      <c r="A2014" s="2"/>
      <c r="B2014" s="2"/>
      <c r="C2014" s="2"/>
      <c r="D2014" s="2"/>
      <c r="E2014" s="2"/>
      <c r="F2014" s="2"/>
      <c r="G2014" s="2"/>
      <c r="H2014" s="2"/>
      <c r="I2014" s="2"/>
      <c r="J2014" s="2"/>
      <c r="K2014" s="2"/>
      <c r="L2014" s="2"/>
      <c r="M2014" s="2"/>
      <c r="N2014" s="2"/>
      <c r="O2014" s="2"/>
      <c r="P2014" s="2"/>
      <c r="Q2014" s="2"/>
      <c r="R2014" s="2"/>
      <c r="S2014" s="20" t="n">
        <v>2003</v>
      </c>
      <c r="T2014" s="6"/>
      <c r="U2014" s="6"/>
      <c r="V2014" s="6"/>
      <c r="W2014" s="6"/>
      <c r="X2014" s="2"/>
      <c r="Y2014" s="20" t="n">
        <v>2003</v>
      </c>
      <c r="Z2014" s="6"/>
      <c r="AA2014" s="6"/>
      <c r="AB2014" s="6"/>
      <c r="AC2014" s="6"/>
      <c r="AD2014" s="2"/>
      <c r="AE2014" s="20" t="n">
        <v>2003</v>
      </c>
      <c r="AF2014" s="6"/>
      <c r="AG2014" s="6"/>
      <c r="AH2014" s="6"/>
      <c r="AI2014" s="6"/>
      <c r="AJ2014" s="6"/>
      <c r="AK2014" s="6"/>
      <c r="AL2014" s="6"/>
      <c r="AM2014" s="2"/>
      <c r="AN2014" s="2"/>
      <c r="AO2014" s="2"/>
      <c r="AP2014" s="2"/>
      <c r="AQ2014" s="2"/>
      <c r="AR2014" s="2"/>
      <c r="AS2014" s="2"/>
      <c r="AT2014" s="2"/>
      <c r="AU2014" s="2"/>
      <c r="AV2014" s="2"/>
      <c r="AW2014" s="2"/>
      <c r="AX2014" s="2"/>
      <c r="AY2014" s="2"/>
      <c r="AZ2014" s="2"/>
      <c r="BA2014" s="2"/>
      <c r="BB2014" s="2"/>
      <c r="BC2014" s="2"/>
      <c r="BD2014" s="2"/>
      <c r="BE2014" s="2"/>
      <c r="BF2014" s="2"/>
      <c r="BG2014" s="2"/>
      <c r="BH2014" s="2"/>
      <c r="BI2014" s="2"/>
      <c r="BJ2014" s="2"/>
      <c r="BK2014" s="20" t="n">
        <v>2010</v>
      </c>
      <c r="BL2014" s="51"/>
      <c r="BM2014" s="51"/>
      <c r="BN2014" s="51"/>
      <c r="BO2014" s="51"/>
      <c r="BP2014" s="51"/>
      <c r="BQ2014" s="51"/>
      <c r="BR2014" s="51"/>
      <c r="BS2014" s="51"/>
      <c r="BT2014" s="51"/>
      <c r="BU2014" s="51"/>
      <c r="BV2014" s="51"/>
      <c r="BW2014" s="51"/>
      <c r="BX2014" s="51"/>
      <c r="BY2014" s="51"/>
      <c r="BZ2014" s="51"/>
      <c r="CA2014" s="51"/>
      <c r="CB2014" s="2"/>
      <c r="CC2014" s="2"/>
      <c r="CD2014" s="2"/>
      <c r="CE2014" s="2"/>
      <c r="CF2014" s="2"/>
      <c r="CG2014" s="2"/>
    </row>
    <row r="2015" customFormat="false" ht="12.75" hidden="false" customHeight="false" outlineLevel="0" collapsed="false">
      <c r="A2015" s="2"/>
      <c r="B2015" s="2"/>
      <c r="C2015" s="2"/>
      <c r="D2015" s="2"/>
      <c r="E2015" s="2"/>
      <c r="F2015" s="2"/>
      <c r="G2015" s="2"/>
      <c r="H2015" s="2"/>
      <c r="I2015" s="2"/>
      <c r="J2015" s="2"/>
      <c r="K2015" s="2"/>
      <c r="L2015" s="2"/>
      <c r="M2015" s="2"/>
      <c r="N2015" s="2"/>
      <c r="O2015" s="2"/>
      <c r="P2015" s="2"/>
      <c r="Q2015" s="2"/>
      <c r="R2015" s="2"/>
      <c r="S2015" s="20" t="n">
        <v>2004</v>
      </c>
      <c r="T2015" s="6"/>
      <c r="U2015" s="6"/>
      <c r="V2015" s="6"/>
      <c r="W2015" s="6"/>
      <c r="X2015" s="2"/>
      <c r="Y2015" s="20" t="n">
        <v>2004</v>
      </c>
      <c r="Z2015" s="6"/>
      <c r="AA2015" s="6"/>
      <c r="AB2015" s="6"/>
      <c r="AC2015" s="6"/>
      <c r="AD2015" s="2"/>
      <c r="AE2015" s="20" t="n">
        <v>2004</v>
      </c>
      <c r="AF2015" s="6"/>
      <c r="AG2015" s="6"/>
      <c r="AH2015" s="6"/>
      <c r="AI2015" s="6"/>
      <c r="AJ2015" s="6"/>
      <c r="AK2015" s="6"/>
      <c r="AL2015" s="6"/>
      <c r="AM2015" s="2"/>
      <c r="AN2015" s="2"/>
      <c r="AO2015" s="2"/>
      <c r="AP2015" s="2"/>
      <c r="AQ2015" s="2"/>
      <c r="AR2015" s="2"/>
      <c r="AS2015" s="2"/>
      <c r="AT2015" s="2"/>
      <c r="AU2015" s="2"/>
      <c r="AV2015" s="2"/>
      <c r="AW2015" s="2"/>
      <c r="AX2015" s="2"/>
      <c r="AY2015" s="2"/>
      <c r="AZ2015" s="2"/>
      <c r="BA2015" s="2"/>
      <c r="BB2015" s="2"/>
      <c r="BC2015" s="2"/>
      <c r="BD2015" s="2"/>
      <c r="BE2015" s="2"/>
      <c r="BF2015" s="2"/>
      <c r="BG2015" s="2"/>
      <c r="BH2015" s="2"/>
      <c r="BI2015" s="2"/>
      <c r="BJ2015" s="2"/>
      <c r="BK2015" s="20" t="n">
        <v>2011</v>
      </c>
      <c r="BL2015" s="51"/>
      <c r="BM2015" s="51"/>
      <c r="BN2015" s="51"/>
      <c r="BO2015" s="51"/>
      <c r="BP2015" s="51"/>
      <c r="BQ2015" s="51"/>
      <c r="BR2015" s="51"/>
      <c r="BS2015" s="51"/>
      <c r="BT2015" s="51"/>
      <c r="BU2015" s="51"/>
      <c r="BV2015" s="51"/>
      <c r="BW2015" s="51"/>
      <c r="BX2015" s="51"/>
      <c r="BY2015" s="51"/>
      <c r="BZ2015" s="51"/>
      <c r="CA2015" s="51"/>
      <c r="CB2015" s="2"/>
      <c r="CC2015" s="2"/>
      <c r="CD2015" s="2"/>
      <c r="CE2015" s="2"/>
      <c r="CF2015" s="2"/>
      <c r="CG2015" s="2"/>
    </row>
    <row r="2016" customFormat="false" ht="12.75" hidden="false" customHeight="false" outlineLevel="0" collapsed="false">
      <c r="A2016" s="2"/>
      <c r="B2016" s="2"/>
      <c r="C2016" s="2"/>
      <c r="D2016" s="2"/>
      <c r="E2016" s="2"/>
      <c r="F2016" s="2"/>
      <c r="G2016" s="2"/>
      <c r="H2016" s="2"/>
      <c r="I2016" s="2"/>
      <c r="J2016" s="2"/>
      <c r="K2016" s="2"/>
      <c r="L2016" s="2"/>
      <c r="M2016" s="2"/>
      <c r="N2016" s="2"/>
      <c r="O2016" s="2"/>
      <c r="P2016" s="2"/>
      <c r="Q2016" s="2"/>
      <c r="R2016" s="2"/>
      <c r="S2016" s="20" t="n">
        <v>2005</v>
      </c>
      <c r="T2016" s="6"/>
      <c r="U2016" s="6"/>
      <c r="V2016" s="6"/>
      <c r="W2016" s="6"/>
      <c r="X2016" s="2"/>
      <c r="Y2016" s="20" t="n">
        <v>2005</v>
      </c>
      <c r="Z2016" s="6"/>
      <c r="AA2016" s="6"/>
      <c r="AB2016" s="6"/>
      <c r="AC2016" s="6"/>
      <c r="AD2016" s="2"/>
      <c r="AE2016" s="20" t="n">
        <v>2005</v>
      </c>
      <c r="AF2016" s="6"/>
      <c r="AG2016" s="6"/>
      <c r="AH2016" s="6"/>
      <c r="AI2016" s="6"/>
      <c r="AJ2016" s="6"/>
      <c r="AK2016" s="6"/>
      <c r="AL2016" s="6"/>
      <c r="AM2016" s="2"/>
      <c r="AN2016" s="2"/>
      <c r="AO2016" s="2"/>
      <c r="AP2016" s="2"/>
      <c r="AQ2016" s="2"/>
      <c r="AR2016" s="2"/>
      <c r="AS2016" s="2"/>
      <c r="AT2016" s="2"/>
      <c r="AU2016" s="2"/>
      <c r="AV2016" s="2"/>
      <c r="AW2016" s="2"/>
      <c r="AX2016" s="2"/>
      <c r="AY2016" s="2"/>
      <c r="AZ2016" s="2"/>
      <c r="BA2016" s="2"/>
      <c r="BB2016" s="2"/>
      <c r="BC2016" s="2"/>
      <c r="BD2016" s="2"/>
      <c r="BE2016" s="2"/>
      <c r="BF2016" s="2"/>
      <c r="BG2016" s="2"/>
      <c r="BH2016" s="2"/>
      <c r="BI2016" s="2"/>
      <c r="BJ2016" s="2"/>
      <c r="BK2016" s="20" t="n">
        <v>2012</v>
      </c>
      <c r="BL2016" s="51"/>
      <c r="BM2016" s="51"/>
      <c r="BN2016" s="51"/>
      <c r="BO2016" s="51"/>
      <c r="BP2016" s="51"/>
      <c r="BQ2016" s="51"/>
      <c r="BR2016" s="51"/>
      <c r="BS2016" s="51"/>
      <c r="BT2016" s="51"/>
      <c r="BU2016" s="51"/>
      <c r="BV2016" s="51"/>
      <c r="BW2016" s="51"/>
      <c r="BX2016" s="51"/>
      <c r="BY2016" s="51"/>
      <c r="BZ2016" s="51"/>
      <c r="CA2016" s="51"/>
      <c r="CB2016" s="2"/>
      <c r="CC2016" s="2"/>
      <c r="CD2016" s="2"/>
      <c r="CE2016" s="2"/>
      <c r="CF2016" s="2"/>
      <c r="CG2016" s="2"/>
    </row>
    <row r="2017" customFormat="false" ht="12.75" hidden="false" customHeight="false" outlineLevel="0" collapsed="false">
      <c r="A2017" s="2"/>
      <c r="B2017" s="2"/>
      <c r="C2017" s="2"/>
      <c r="D2017" s="2"/>
      <c r="E2017" s="2"/>
      <c r="F2017" s="2"/>
      <c r="G2017" s="2"/>
      <c r="H2017" s="2"/>
      <c r="I2017" s="2"/>
      <c r="J2017" s="2"/>
      <c r="K2017" s="2"/>
      <c r="L2017" s="2"/>
      <c r="M2017" s="2"/>
      <c r="N2017" s="2"/>
      <c r="O2017" s="2"/>
      <c r="P2017" s="2"/>
      <c r="Q2017" s="2"/>
      <c r="R2017" s="2"/>
      <c r="S2017" s="20" t="n">
        <v>2006</v>
      </c>
      <c r="T2017" s="6"/>
      <c r="U2017" s="6"/>
      <c r="V2017" s="6"/>
      <c r="W2017" s="6"/>
      <c r="X2017" s="2"/>
      <c r="Y2017" s="20" t="n">
        <v>2006</v>
      </c>
      <c r="Z2017" s="6"/>
      <c r="AA2017" s="6"/>
      <c r="AB2017" s="6"/>
      <c r="AC2017" s="6"/>
      <c r="AD2017" s="2"/>
      <c r="AE2017" s="20" t="n">
        <v>2006</v>
      </c>
      <c r="AF2017" s="6"/>
      <c r="AG2017" s="6"/>
      <c r="AH2017" s="6"/>
      <c r="AI2017" s="6"/>
      <c r="AJ2017" s="6"/>
      <c r="AK2017" s="6"/>
      <c r="AL2017" s="6"/>
      <c r="AM2017" s="2"/>
      <c r="AN2017" s="2"/>
      <c r="AO2017" s="2"/>
      <c r="AP2017" s="2"/>
      <c r="AQ2017" s="2"/>
      <c r="AR2017" s="2"/>
      <c r="AS2017" s="2"/>
      <c r="AT2017" s="2"/>
      <c r="AU2017" s="2"/>
      <c r="AV2017" s="2"/>
      <c r="AW2017" s="2"/>
      <c r="AX2017" s="2"/>
      <c r="AY2017" s="2"/>
      <c r="AZ2017" s="2"/>
      <c r="BA2017" s="2"/>
      <c r="BB2017" s="2"/>
      <c r="BC2017" s="2"/>
      <c r="BD2017" s="2"/>
      <c r="BE2017" s="2"/>
      <c r="BF2017" s="2"/>
      <c r="BG2017" s="2"/>
      <c r="BH2017" s="2"/>
      <c r="BI2017" s="2"/>
      <c r="BJ2017" s="2"/>
      <c r="BK2017" s="20" t="n">
        <v>2013</v>
      </c>
      <c r="BL2017" s="51"/>
      <c r="BM2017" s="51"/>
      <c r="BN2017" s="51"/>
      <c r="BO2017" s="51"/>
      <c r="BP2017" s="51"/>
      <c r="BQ2017" s="51"/>
      <c r="BR2017" s="51"/>
      <c r="BS2017" s="51"/>
      <c r="BT2017" s="51"/>
      <c r="BU2017" s="51"/>
      <c r="BV2017" s="51"/>
      <c r="BW2017" s="51"/>
      <c r="BX2017" s="51"/>
      <c r="BY2017" s="51"/>
      <c r="BZ2017" s="51"/>
      <c r="CA2017" s="51"/>
      <c r="CB2017" s="2"/>
      <c r="CC2017" s="2"/>
      <c r="CD2017" s="2"/>
      <c r="CE2017" s="2"/>
      <c r="CF2017" s="2"/>
      <c r="CG2017" s="2"/>
    </row>
    <row r="2018" customFormat="false" ht="12.75" hidden="false" customHeight="false" outlineLevel="0" collapsed="false">
      <c r="A2018" s="2"/>
      <c r="B2018" s="2"/>
      <c r="C2018" s="2"/>
      <c r="D2018" s="2"/>
      <c r="E2018" s="2"/>
      <c r="F2018" s="2"/>
      <c r="G2018" s="2"/>
      <c r="H2018" s="2"/>
      <c r="I2018" s="2"/>
      <c r="J2018" s="2"/>
      <c r="K2018" s="2"/>
      <c r="L2018" s="2"/>
      <c r="M2018" s="2"/>
      <c r="N2018" s="2"/>
      <c r="O2018" s="2"/>
      <c r="P2018" s="2"/>
      <c r="Q2018" s="2"/>
      <c r="R2018" s="2"/>
      <c r="S2018" s="20" t="n">
        <v>2007</v>
      </c>
      <c r="T2018" s="6"/>
      <c r="U2018" s="6"/>
      <c r="V2018" s="6"/>
      <c r="W2018" s="6"/>
      <c r="X2018" s="2"/>
      <c r="Y2018" s="20" t="n">
        <v>2007</v>
      </c>
      <c r="Z2018" s="6"/>
      <c r="AA2018" s="6"/>
      <c r="AB2018" s="6"/>
      <c r="AC2018" s="6"/>
      <c r="AD2018" s="2"/>
      <c r="AE2018" s="20" t="n">
        <v>2007</v>
      </c>
      <c r="AF2018" s="6"/>
      <c r="AG2018" s="6"/>
      <c r="AH2018" s="6"/>
      <c r="AI2018" s="6"/>
      <c r="AJ2018" s="6"/>
      <c r="AK2018" s="6"/>
      <c r="AL2018" s="6"/>
      <c r="AM2018" s="2"/>
      <c r="AN2018" s="2"/>
      <c r="AO2018" s="2"/>
      <c r="AP2018" s="2"/>
      <c r="AQ2018" s="2"/>
      <c r="AR2018" s="2"/>
      <c r="AS2018" s="2"/>
      <c r="AT2018" s="2"/>
      <c r="AU2018" s="2"/>
      <c r="AV2018" s="2"/>
      <c r="AW2018" s="2"/>
      <c r="AX2018" s="2"/>
      <c r="AY2018" s="2"/>
      <c r="AZ2018" s="2"/>
      <c r="BA2018" s="2"/>
      <c r="BB2018" s="2"/>
      <c r="BC2018" s="2"/>
      <c r="BD2018" s="2"/>
      <c r="BE2018" s="2"/>
      <c r="BF2018" s="2"/>
      <c r="BG2018" s="2"/>
      <c r="BH2018" s="2"/>
      <c r="BI2018" s="2"/>
      <c r="BJ2018" s="2"/>
      <c r="BK2018" s="20" t="n">
        <v>2014</v>
      </c>
      <c r="BL2018" s="51"/>
      <c r="BM2018" s="51"/>
      <c r="BN2018" s="51"/>
      <c r="BO2018" s="51"/>
      <c r="BP2018" s="51"/>
      <c r="BQ2018" s="51"/>
      <c r="BR2018" s="51"/>
      <c r="BS2018" s="51"/>
      <c r="BT2018" s="51"/>
      <c r="BU2018" s="51"/>
      <c r="BV2018" s="51"/>
      <c r="BW2018" s="51"/>
      <c r="BX2018" s="51"/>
      <c r="BY2018" s="51"/>
      <c r="BZ2018" s="51"/>
      <c r="CA2018" s="51"/>
      <c r="CB2018" s="2"/>
      <c r="CC2018" s="2"/>
      <c r="CD2018" s="2"/>
      <c r="CE2018" s="2"/>
      <c r="CF2018" s="2"/>
      <c r="CG2018" s="2"/>
    </row>
    <row r="2019" customFormat="false" ht="12.75" hidden="false" customHeight="false" outlineLevel="0" collapsed="false">
      <c r="A2019" s="2"/>
      <c r="B2019" s="2"/>
      <c r="C2019" s="2"/>
      <c r="D2019" s="2"/>
      <c r="E2019" s="2"/>
      <c r="F2019" s="2"/>
      <c r="G2019" s="2"/>
      <c r="H2019" s="2"/>
      <c r="I2019" s="2"/>
      <c r="J2019" s="2"/>
      <c r="K2019" s="2"/>
      <c r="L2019" s="2"/>
      <c r="M2019" s="2"/>
      <c r="N2019" s="2"/>
      <c r="O2019" s="2"/>
      <c r="P2019" s="2"/>
      <c r="Q2019" s="2"/>
      <c r="R2019" s="2"/>
      <c r="S2019" s="20" t="n">
        <v>2008</v>
      </c>
      <c r="T2019" s="6"/>
      <c r="U2019" s="6"/>
      <c r="V2019" s="6"/>
      <c r="W2019" s="6"/>
      <c r="X2019" s="2"/>
      <c r="Y2019" s="20" t="n">
        <v>2008</v>
      </c>
      <c r="Z2019" s="6"/>
      <c r="AA2019" s="6"/>
      <c r="AB2019" s="6"/>
      <c r="AC2019" s="6"/>
      <c r="AD2019" s="2"/>
      <c r="AE2019" s="20" t="n">
        <v>2008</v>
      </c>
      <c r="AF2019" s="6"/>
      <c r="AG2019" s="6"/>
      <c r="AH2019" s="6"/>
      <c r="AI2019" s="6"/>
      <c r="AJ2019" s="6"/>
      <c r="AK2019" s="6"/>
      <c r="AL2019" s="6"/>
      <c r="AM2019" s="2"/>
      <c r="AN2019" s="2"/>
      <c r="AO2019" s="2"/>
      <c r="AP2019" s="2"/>
      <c r="AQ2019" s="2"/>
      <c r="AR2019" s="2"/>
      <c r="AS2019" s="2"/>
      <c r="AT2019" s="2"/>
      <c r="AU2019" s="2"/>
      <c r="AV2019" s="2"/>
      <c r="AW2019" s="2"/>
      <c r="AX2019" s="2"/>
      <c r="AY2019" s="2"/>
      <c r="AZ2019" s="2"/>
      <c r="BA2019" s="2"/>
      <c r="BB2019" s="2"/>
      <c r="BC2019" s="2"/>
      <c r="BD2019" s="2"/>
      <c r="BE2019" s="2"/>
      <c r="BF2019" s="2"/>
      <c r="BG2019" s="2"/>
      <c r="BH2019" s="2"/>
      <c r="BI2019" s="2"/>
      <c r="BJ2019" s="2"/>
      <c r="BK2019" s="20" t="n">
        <v>2015</v>
      </c>
      <c r="BL2019" s="51"/>
      <c r="BM2019" s="51"/>
      <c r="BN2019" s="51"/>
      <c r="BO2019" s="51"/>
      <c r="BP2019" s="51"/>
      <c r="BQ2019" s="51"/>
      <c r="BR2019" s="51"/>
      <c r="BS2019" s="51"/>
      <c r="BT2019" s="51"/>
      <c r="BU2019" s="51"/>
      <c r="BV2019" s="51"/>
      <c r="BW2019" s="51"/>
      <c r="BX2019" s="51"/>
      <c r="BY2019" s="51"/>
      <c r="BZ2019" s="51"/>
      <c r="CA2019" s="51"/>
      <c r="CB2019" s="2"/>
      <c r="CC2019" s="2"/>
      <c r="CD2019" s="2"/>
      <c r="CE2019" s="2"/>
      <c r="CF2019" s="2"/>
      <c r="CG2019" s="2"/>
    </row>
    <row r="2020" customFormat="false" ht="12.75" hidden="false" customHeight="false" outlineLevel="0" collapsed="false">
      <c r="A2020" s="2"/>
      <c r="B2020" s="2"/>
      <c r="C2020" s="2"/>
      <c r="D2020" s="2"/>
      <c r="E2020" s="2"/>
      <c r="F2020" s="2"/>
      <c r="G2020" s="2"/>
      <c r="H2020" s="2"/>
      <c r="I2020" s="2"/>
      <c r="J2020" s="2"/>
      <c r="K2020" s="2"/>
      <c r="L2020" s="2"/>
      <c r="M2020" s="2"/>
      <c r="N2020" s="2"/>
      <c r="O2020" s="2"/>
      <c r="P2020" s="2"/>
      <c r="Q2020" s="2"/>
      <c r="R2020" s="2"/>
      <c r="S2020" s="20" t="n">
        <v>2009</v>
      </c>
      <c r="T2020" s="6"/>
      <c r="U2020" s="6"/>
      <c r="V2020" s="6"/>
      <c r="W2020" s="6"/>
      <c r="X2020" s="2"/>
      <c r="Y2020" s="20" t="n">
        <v>2009</v>
      </c>
      <c r="Z2020" s="6"/>
      <c r="AA2020" s="6"/>
      <c r="AB2020" s="6"/>
      <c r="AC2020" s="6"/>
      <c r="AD2020" s="2"/>
      <c r="AE2020" s="20" t="n">
        <v>2009</v>
      </c>
      <c r="AF2020" s="6"/>
      <c r="AG2020" s="6"/>
      <c r="AH2020" s="6"/>
      <c r="AI2020" s="6"/>
      <c r="AJ2020" s="6"/>
      <c r="AK2020" s="6"/>
      <c r="AL2020" s="6"/>
      <c r="AM2020" s="2"/>
      <c r="AN2020" s="2"/>
      <c r="AO2020" s="2"/>
      <c r="AP2020" s="2"/>
      <c r="AQ2020" s="2"/>
      <c r="AR2020" s="2"/>
      <c r="AS2020" s="2"/>
      <c r="AT2020" s="2"/>
      <c r="AU2020" s="2"/>
      <c r="AV2020" s="2"/>
      <c r="AW2020" s="2"/>
      <c r="AX2020" s="2"/>
      <c r="AY2020" s="2"/>
      <c r="AZ2020" s="2"/>
      <c r="BA2020" s="2"/>
      <c r="BB2020" s="2"/>
      <c r="BC2020" s="2"/>
      <c r="BD2020" s="2"/>
      <c r="BE2020" s="2"/>
      <c r="BF2020" s="2"/>
      <c r="BG2020" s="2"/>
      <c r="BH2020" s="2"/>
      <c r="BI2020" s="2"/>
      <c r="BJ2020" s="2"/>
      <c r="BK2020" s="20" t="n">
        <v>2016</v>
      </c>
      <c r="BL2020" s="51"/>
      <c r="BM2020" s="51"/>
      <c r="BN2020" s="51"/>
      <c r="BO2020" s="51"/>
      <c r="BP2020" s="51"/>
      <c r="BQ2020" s="51"/>
      <c r="BR2020" s="51"/>
      <c r="BS2020" s="51"/>
      <c r="BT2020" s="51"/>
      <c r="BU2020" s="51"/>
      <c r="BV2020" s="51"/>
      <c r="BW2020" s="51"/>
      <c r="BX2020" s="51"/>
      <c r="BY2020" s="51"/>
      <c r="BZ2020" s="51"/>
      <c r="CA2020" s="51"/>
      <c r="CB2020" s="2"/>
      <c r="CC2020" s="2"/>
      <c r="CD2020" s="2"/>
      <c r="CE2020" s="2"/>
      <c r="CF2020" s="2"/>
      <c r="CG2020" s="2"/>
    </row>
    <row r="2021" customFormat="false" ht="12.75" hidden="false" customHeight="false" outlineLevel="0" collapsed="false">
      <c r="A2021" s="2"/>
      <c r="B2021" s="2"/>
      <c r="C2021" s="2"/>
      <c r="D2021" s="2"/>
      <c r="E2021" s="2"/>
      <c r="F2021" s="2"/>
      <c r="G2021" s="2"/>
      <c r="H2021" s="2"/>
      <c r="I2021" s="2"/>
      <c r="J2021" s="2"/>
      <c r="K2021" s="2"/>
      <c r="L2021" s="2"/>
      <c r="M2021" s="2"/>
      <c r="N2021" s="2"/>
      <c r="O2021" s="2"/>
      <c r="P2021" s="2"/>
      <c r="Q2021" s="2"/>
      <c r="R2021" s="2"/>
      <c r="S2021" s="20" t="n">
        <v>2010</v>
      </c>
      <c r="T2021" s="6"/>
      <c r="U2021" s="6"/>
      <c r="V2021" s="6"/>
      <c r="W2021" s="6"/>
      <c r="X2021" s="2"/>
      <c r="Y2021" s="20" t="n">
        <v>2010</v>
      </c>
      <c r="Z2021" s="6"/>
      <c r="AA2021" s="6"/>
      <c r="AB2021" s="6"/>
      <c r="AC2021" s="6"/>
      <c r="AD2021" s="2"/>
      <c r="AE2021" s="20" t="n">
        <v>2010</v>
      </c>
      <c r="AF2021" s="6"/>
      <c r="AG2021" s="6"/>
      <c r="AH2021" s="6"/>
      <c r="AI2021" s="6"/>
      <c r="AJ2021" s="6"/>
      <c r="AK2021" s="6"/>
      <c r="AL2021" s="6"/>
      <c r="AM2021" s="2"/>
      <c r="AN2021" s="2"/>
      <c r="AO2021" s="2"/>
      <c r="AP2021" s="2"/>
      <c r="AQ2021" s="2"/>
      <c r="AR2021" s="2"/>
      <c r="AS2021" s="2"/>
      <c r="AT2021" s="2"/>
      <c r="AU2021" s="2"/>
      <c r="AV2021" s="2"/>
      <c r="AW2021" s="2"/>
      <c r="AX2021" s="2"/>
      <c r="AY2021" s="2"/>
      <c r="AZ2021" s="2"/>
      <c r="BA2021" s="2"/>
      <c r="BB2021" s="2"/>
      <c r="BC2021" s="2"/>
      <c r="BD2021" s="2"/>
      <c r="BE2021" s="2"/>
      <c r="BF2021" s="2"/>
      <c r="BG2021" s="2"/>
      <c r="BH2021" s="2"/>
      <c r="BI2021" s="2"/>
      <c r="BJ2021" s="2"/>
      <c r="BK2021" s="20" t="n">
        <v>2017</v>
      </c>
      <c r="BL2021" s="51"/>
      <c r="BM2021" s="51"/>
      <c r="BN2021" s="51"/>
      <c r="BO2021" s="51"/>
      <c r="BP2021" s="51"/>
      <c r="BQ2021" s="51"/>
      <c r="BR2021" s="51"/>
      <c r="BS2021" s="51"/>
      <c r="BT2021" s="51"/>
      <c r="BU2021" s="51"/>
      <c r="BV2021" s="51"/>
      <c r="BW2021" s="51"/>
      <c r="BX2021" s="51"/>
      <c r="BY2021" s="51"/>
      <c r="BZ2021" s="51"/>
      <c r="CA2021" s="51"/>
      <c r="CB2021" s="2"/>
      <c r="CC2021" s="2"/>
      <c r="CD2021" s="2"/>
      <c r="CE2021" s="2"/>
      <c r="CF2021" s="2"/>
      <c r="CG2021" s="2"/>
    </row>
    <row r="2022" customFormat="false" ht="12.75" hidden="false" customHeight="false" outlineLevel="0" collapsed="false">
      <c r="A2022" s="2"/>
      <c r="B2022" s="2"/>
      <c r="C2022" s="2"/>
      <c r="D2022" s="2"/>
      <c r="E2022" s="2"/>
      <c r="F2022" s="2"/>
      <c r="G2022" s="2"/>
      <c r="H2022" s="2"/>
      <c r="I2022" s="2"/>
      <c r="J2022" s="2"/>
      <c r="K2022" s="2"/>
      <c r="L2022" s="2"/>
      <c r="M2022" s="2"/>
      <c r="N2022" s="2"/>
      <c r="O2022" s="2"/>
      <c r="P2022" s="2"/>
      <c r="Q2022" s="2"/>
      <c r="R2022" s="2"/>
      <c r="S2022" s="20" t="n">
        <v>2011</v>
      </c>
      <c r="T2022" s="6"/>
      <c r="U2022" s="6"/>
      <c r="V2022" s="6"/>
      <c r="W2022" s="6"/>
      <c r="X2022" s="2"/>
      <c r="Y2022" s="20" t="n">
        <v>2011</v>
      </c>
      <c r="Z2022" s="6"/>
      <c r="AA2022" s="6"/>
      <c r="AB2022" s="6"/>
      <c r="AC2022" s="6"/>
      <c r="AD2022" s="2"/>
      <c r="AE2022" s="20" t="n">
        <v>2011</v>
      </c>
      <c r="AF2022" s="6"/>
      <c r="AG2022" s="6"/>
      <c r="AH2022" s="6"/>
      <c r="AI2022" s="6"/>
      <c r="AJ2022" s="6"/>
      <c r="AK2022" s="6"/>
      <c r="AL2022" s="6"/>
      <c r="AM2022" s="2"/>
      <c r="AN2022" s="2"/>
      <c r="AO2022" s="2"/>
      <c r="AP2022" s="2"/>
      <c r="AQ2022" s="2"/>
      <c r="AR2022" s="2"/>
      <c r="AS2022" s="2"/>
      <c r="AT2022" s="2"/>
      <c r="AU2022" s="2"/>
      <c r="AV2022" s="2"/>
      <c r="AW2022" s="2"/>
      <c r="AX2022" s="2"/>
      <c r="AY2022" s="2"/>
      <c r="AZ2022" s="2"/>
      <c r="BA2022" s="2"/>
      <c r="BB2022" s="2"/>
      <c r="BC2022" s="2"/>
      <c r="BD2022" s="2"/>
      <c r="BE2022" s="2"/>
      <c r="BF2022" s="2"/>
      <c r="BG2022" s="2"/>
      <c r="BH2022" s="2"/>
      <c r="BI2022" s="2"/>
      <c r="BJ2022" s="2"/>
      <c r="BK2022" s="20" t="n">
        <v>2018</v>
      </c>
      <c r="BL2022" s="51"/>
      <c r="BM2022" s="51"/>
      <c r="BN2022" s="51"/>
      <c r="BO2022" s="51"/>
      <c r="BP2022" s="51"/>
      <c r="BQ2022" s="51"/>
      <c r="BR2022" s="51"/>
      <c r="BS2022" s="51"/>
      <c r="BT2022" s="51"/>
      <c r="BU2022" s="51"/>
      <c r="BV2022" s="51"/>
      <c r="BW2022" s="51"/>
      <c r="BX2022" s="51"/>
      <c r="BY2022" s="51"/>
      <c r="BZ2022" s="51"/>
      <c r="CA2022" s="51"/>
      <c r="CB2022" s="2"/>
      <c r="CC2022" s="2"/>
      <c r="CD2022" s="2"/>
      <c r="CE2022" s="2"/>
      <c r="CF2022" s="2"/>
      <c r="CG2022" s="2"/>
    </row>
    <row r="2023" customFormat="false" ht="12.75" hidden="false" customHeight="false" outlineLevel="0" collapsed="false">
      <c r="A2023" s="2"/>
      <c r="B2023" s="2"/>
      <c r="C2023" s="2"/>
      <c r="D2023" s="2"/>
      <c r="E2023" s="2"/>
      <c r="F2023" s="2"/>
      <c r="G2023" s="2"/>
      <c r="H2023" s="2"/>
      <c r="I2023" s="2"/>
      <c r="J2023" s="2"/>
      <c r="K2023" s="2"/>
      <c r="L2023" s="2"/>
      <c r="M2023" s="2"/>
      <c r="N2023" s="2"/>
      <c r="O2023" s="2"/>
      <c r="P2023" s="2"/>
      <c r="Q2023" s="2"/>
      <c r="R2023" s="2"/>
      <c r="S2023" s="20" t="n">
        <v>2012</v>
      </c>
      <c r="T2023" s="6"/>
      <c r="U2023" s="6"/>
      <c r="V2023" s="6"/>
      <c r="W2023" s="6"/>
      <c r="X2023" s="2"/>
      <c r="Y2023" s="20" t="n">
        <v>2012</v>
      </c>
      <c r="Z2023" s="6"/>
      <c r="AA2023" s="6"/>
      <c r="AB2023" s="6"/>
      <c r="AC2023" s="6"/>
      <c r="AD2023" s="2"/>
      <c r="AE2023" s="20" t="n">
        <v>2012</v>
      </c>
      <c r="AF2023" s="6"/>
      <c r="AG2023" s="6"/>
      <c r="AH2023" s="6"/>
      <c r="AI2023" s="6"/>
      <c r="AJ2023" s="6"/>
      <c r="AK2023" s="6"/>
      <c r="AL2023" s="6"/>
      <c r="AM2023" s="2"/>
      <c r="AN2023" s="2"/>
      <c r="AO2023" s="2"/>
      <c r="AP2023" s="2"/>
      <c r="AQ2023" s="2"/>
      <c r="AR2023" s="2"/>
      <c r="AS2023" s="2"/>
      <c r="AT2023" s="2"/>
      <c r="AU2023" s="2"/>
      <c r="AV2023" s="2"/>
      <c r="AW2023" s="2"/>
      <c r="AX2023" s="2"/>
      <c r="AY2023" s="2"/>
      <c r="AZ2023" s="2"/>
      <c r="BA2023" s="2"/>
      <c r="BB2023" s="2"/>
      <c r="BC2023" s="2"/>
      <c r="BD2023" s="2"/>
      <c r="BE2023" s="2"/>
      <c r="BF2023" s="2"/>
      <c r="BG2023" s="2"/>
      <c r="BH2023" s="2"/>
      <c r="BI2023" s="2"/>
      <c r="BJ2023" s="2"/>
      <c r="BK2023" s="20" t="n">
        <v>2019</v>
      </c>
      <c r="BL2023" s="51"/>
      <c r="BM2023" s="51"/>
      <c r="BN2023" s="51"/>
      <c r="BO2023" s="51"/>
      <c r="BP2023" s="51"/>
      <c r="BQ2023" s="51"/>
      <c r="BR2023" s="51"/>
      <c r="BS2023" s="51"/>
      <c r="BT2023" s="51"/>
      <c r="BU2023" s="51"/>
      <c r="BV2023" s="51"/>
      <c r="BW2023" s="51"/>
      <c r="BX2023" s="51"/>
      <c r="BY2023" s="51"/>
      <c r="BZ2023" s="51"/>
      <c r="CA2023" s="51"/>
      <c r="CB2023" s="2"/>
      <c r="CC2023" s="2"/>
      <c r="CD2023" s="2"/>
      <c r="CE2023" s="2"/>
      <c r="CF2023" s="2"/>
      <c r="CG2023" s="2"/>
    </row>
    <row r="2024" customFormat="false" ht="12.75" hidden="false" customHeight="false" outlineLevel="0" collapsed="false">
      <c r="A2024" s="2"/>
      <c r="B2024" s="2"/>
      <c r="C2024" s="2"/>
      <c r="D2024" s="2"/>
      <c r="E2024" s="2"/>
      <c r="F2024" s="2"/>
      <c r="G2024" s="2"/>
      <c r="H2024" s="2"/>
      <c r="I2024" s="2"/>
      <c r="J2024" s="2"/>
      <c r="K2024" s="2"/>
      <c r="L2024" s="2"/>
      <c r="M2024" s="2"/>
      <c r="N2024" s="2"/>
      <c r="O2024" s="2"/>
      <c r="P2024" s="2"/>
      <c r="Q2024" s="2"/>
      <c r="R2024" s="2"/>
      <c r="S2024" s="20" t="n">
        <v>2013</v>
      </c>
      <c r="T2024" s="6"/>
      <c r="U2024" s="6"/>
      <c r="V2024" s="6"/>
      <c r="W2024" s="6"/>
      <c r="X2024" s="2"/>
      <c r="Y2024" s="20" t="n">
        <v>2013</v>
      </c>
      <c r="Z2024" s="6"/>
      <c r="AA2024" s="6"/>
      <c r="AB2024" s="6"/>
      <c r="AC2024" s="6"/>
      <c r="AD2024" s="2"/>
      <c r="AE2024" s="20" t="n">
        <v>2013</v>
      </c>
      <c r="AF2024" s="6"/>
      <c r="AG2024" s="6"/>
      <c r="AH2024" s="6"/>
      <c r="AI2024" s="6"/>
      <c r="AJ2024" s="6"/>
      <c r="AK2024" s="6"/>
      <c r="AL2024" s="6"/>
      <c r="AM2024" s="2"/>
      <c r="AN2024" s="2"/>
      <c r="AO2024" s="2"/>
      <c r="AP2024" s="2"/>
      <c r="AQ2024" s="2"/>
      <c r="AR2024" s="2"/>
      <c r="AS2024" s="2"/>
      <c r="AT2024" s="2"/>
      <c r="AU2024" s="2"/>
      <c r="AV2024" s="2"/>
      <c r="AW2024" s="2"/>
      <c r="AX2024" s="2"/>
      <c r="AY2024" s="2"/>
      <c r="AZ2024" s="2"/>
      <c r="BA2024" s="2"/>
      <c r="BB2024" s="2"/>
      <c r="BC2024" s="2"/>
      <c r="BD2024" s="2"/>
      <c r="BE2024" s="2"/>
      <c r="BF2024" s="2"/>
      <c r="BG2024" s="2"/>
      <c r="BH2024" s="2"/>
      <c r="BI2024" s="2"/>
      <c r="BJ2024" s="2"/>
      <c r="BK2024" s="20" t="n">
        <v>2020</v>
      </c>
      <c r="BL2024" s="51"/>
      <c r="BM2024" s="51"/>
      <c r="BN2024" s="51"/>
      <c r="BO2024" s="51"/>
      <c r="BP2024" s="51"/>
      <c r="BQ2024" s="51"/>
      <c r="BR2024" s="51"/>
      <c r="BS2024" s="51"/>
      <c r="BT2024" s="51"/>
      <c r="BU2024" s="51"/>
      <c r="BV2024" s="51"/>
      <c r="BW2024" s="51"/>
      <c r="BX2024" s="51"/>
      <c r="BY2024" s="51"/>
      <c r="BZ2024" s="51"/>
      <c r="CA2024" s="51"/>
      <c r="CB2024" s="2"/>
      <c r="CC2024" s="2"/>
      <c r="CD2024" s="2"/>
      <c r="CE2024" s="2"/>
      <c r="CF2024" s="2"/>
      <c r="CG2024" s="2"/>
    </row>
    <row r="2025" customFormat="false" ht="12.75" hidden="false" customHeight="false" outlineLevel="0" collapsed="false">
      <c r="A2025" s="2"/>
      <c r="B2025" s="2"/>
      <c r="C2025" s="2"/>
      <c r="D2025" s="2"/>
      <c r="E2025" s="2"/>
      <c r="F2025" s="2"/>
      <c r="G2025" s="2"/>
      <c r="H2025" s="2"/>
      <c r="I2025" s="2"/>
      <c r="J2025" s="2"/>
      <c r="K2025" s="2"/>
      <c r="L2025" s="2"/>
      <c r="M2025" s="2"/>
      <c r="N2025" s="2"/>
      <c r="O2025" s="2"/>
      <c r="P2025" s="2"/>
      <c r="Q2025" s="2"/>
      <c r="R2025" s="2"/>
      <c r="S2025" s="20" t="n">
        <v>2014</v>
      </c>
      <c r="T2025" s="6"/>
      <c r="U2025" s="6"/>
      <c r="V2025" s="6"/>
      <c r="W2025" s="6"/>
      <c r="X2025" s="2"/>
      <c r="Y2025" s="20" t="n">
        <v>2014</v>
      </c>
      <c r="Z2025" s="6"/>
      <c r="AA2025" s="6"/>
      <c r="AB2025" s="6"/>
      <c r="AC2025" s="6"/>
      <c r="AD2025" s="2"/>
      <c r="AE2025" s="20" t="n">
        <v>2014</v>
      </c>
      <c r="AF2025" s="6"/>
      <c r="AG2025" s="6"/>
      <c r="AH2025" s="6"/>
      <c r="AI2025" s="6"/>
      <c r="AJ2025" s="6"/>
      <c r="AK2025" s="6"/>
      <c r="AL2025" s="6"/>
      <c r="AM2025" s="2"/>
      <c r="AN2025" s="2"/>
      <c r="AO2025" s="2"/>
      <c r="AP2025" s="2"/>
      <c r="AQ2025" s="2"/>
      <c r="AR2025" s="2"/>
      <c r="AS2025" s="2"/>
      <c r="AT2025" s="2"/>
      <c r="AU2025" s="2"/>
      <c r="AV2025" s="2"/>
      <c r="AW2025" s="2"/>
      <c r="AX2025" s="2"/>
      <c r="AY2025" s="2"/>
      <c r="AZ2025" s="2"/>
      <c r="BA2025" s="2"/>
      <c r="BB2025" s="2"/>
      <c r="BC2025" s="2"/>
      <c r="BD2025" s="2"/>
      <c r="BE2025" s="2"/>
      <c r="BF2025" s="2"/>
      <c r="BG2025" s="2"/>
      <c r="BH2025" s="2"/>
      <c r="BI2025" s="2"/>
      <c r="BJ2025" s="2"/>
      <c r="BK2025" s="20" t="n">
        <v>2021</v>
      </c>
      <c r="BL2025" s="51"/>
      <c r="BM2025" s="51"/>
      <c r="BN2025" s="51"/>
      <c r="BO2025" s="51"/>
      <c r="BP2025" s="51"/>
      <c r="BQ2025" s="51"/>
      <c r="BR2025" s="51"/>
      <c r="BS2025" s="51"/>
      <c r="BT2025" s="51"/>
      <c r="BU2025" s="51"/>
      <c r="BV2025" s="51"/>
      <c r="BW2025" s="51"/>
      <c r="BX2025" s="51"/>
      <c r="BY2025" s="51"/>
      <c r="BZ2025" s="51"/>
      <c r="CA2025" s="51"/>
      <c r="CB2025" s="2"/>
      <c r="CC2025" s="2"/>
      <c r="CD2025" s="2"/>
      <c r="CE2025" s="2"/>
      <c r="CF2025" s="2"/>
      <c r="CG2025" s="2"/>
    </row>
    <row r="2026" customFormat="false" ht="12.75" hidden="false" customHeight="false" outlineLevel="0" collapsed="false">
      <c r="A2026" s="2"/>
      <c r="B2026" s="2"/>
      <c r="C2026" s="2"/>
      <c r="D2026" s="2"/>
      <c r="E2026" s="2"/>
      <c r="F2026" s="2"/>
      <c r="G2026" s="2"/>
      <c r="H2026" s="2"/>
      <c r="I2026" s="2"/>
      <c r="J2026" s="2"/>
      <c r="K2026" s="2"/>
      <c r="L2026" s="2"/>
      <c r="M2026" s="2"/>
      <c r="N2026" s="2"/>
      <c r="O2026" s="2"/>
      <c r="P2026" s="2"/>
      <c r="Q2026" s="2"/>
      <c r="R2026" s="2"/>
      <c r="S2026" s="20" t="n">
        <v>2015</v>
      </c>
      <c r="T2026" s="6"/>
      <c r="U2026" s="6"/>
      <c r="V2026" s="6"/>
      <c r="W2026" s="6"/>
      <c r="X2026" s="2"/>
      <c r="Y2026" s="20" t="n">
        <v>2015</v>
      </c>
      <c r="Z2026" s="6"/>
      <c r="AA2026" s="6"/>
      <c r="AB2026" s="6"/>
      <c r="AC2026" s="6"/>
      <c r="AD2026" s="2"/>
      <c r="AE2026" s="20" t="n">
        <v>2015</v>
      </c>
      <c r="AF2026" s="6"/>
      <c r="AG2026" s="6"/>
      <c r="AH2026" s="6"/>
      <c r="AI2026" s="6"/>
      <c r="AJ2026" s="6"/>
      <c r="AK2026" s="6"/>
      <c r="AL2026" s="6"/>
      <c r="AM2026" s="2"/>
      <c r="AN2026" s="2"/>
      <c r="AO2026" s="2"/>
      <c r="AP2026" s="2"/>
      <c r="AQ2026" s="2"/>
      <c r="AR2026" s="2"/>
      <c r="AS2026" s="2"/>
      <c r="AT2026" s="2"/>
      <c r="AU2026" s="2"/>
      <c r="AV2026" s="2"/>
      <c r="AW2026" s="2"/>
      <c r="AX2026" s="2"/>
      <c r="AY2026" s="2"/>
      <c r="AZ2026" s="2"/>
      <c r="BA2026" s="2"/>
      <c r="BB2026" s="2"/>
      <c r="BC2026" s="2"/>
      <c r="BD2026" s="2"/>
      <c r="BE2026" s="2"/>
      <c r="BF2026" s="2"/>
      <c r="BG2026" s="2"/>
      <c r="BH2026" s="2"/>
      <c r="BI2026" s="2"/>
      <c r="BJ2026" s="2"/>
      <c r="BK2026" s="20" t="n">
        <v>2022</v>
      </c>
      <c r="BL2026" s="51"/>
      <c r="BM2026" s="51"/>
      <c r="BN2026" s="51"/>
      <c r="BO2026" s="51"/>
      <c r="BP2026" s="51"/>
      <c r="BQ2026" s="51"/>
      <c r="BR2026" s="51"/>
      <c r="BS2026" s="51"/>
      <c r="BT2026" s="51"/>
      <c r="BU2026" s="51"/>
      <c r="BV2026" s="51"/>
      <c r="BW2026" s="51"/>
      <c r="BX2026" s="51"/>
      <c r="BY2026" s="51"/>
      <c r="BZ2026" s="51"/>
      <c r="CA2026" s="51"/>
      <c r="CB2026" s="2"/>
      <c r="CC2026" s="2"/>
      <c r="CD2026" s="2"/>
      <c r="CE2026" s="2"/>
      <c r="CF2026" s="2"/>
      <c r="CG2026" s="2"/>
    </row>
    <row r="2027" customFormat="false" ht="12.75" hidden="false" customHeight="false" outlineLevel="0" collapsed="false">
      <c r="A2027" s="2"/>
      <c r="B2027" s="2"/>
      <c r="C2027" s="2"/>
      <c r="D2027" s="2"/>
      <c r="E2027" s="2"/>
      <c r="F2027" s="2"/>
      <c r="G2027" s="2"/>
      <c r="H2027" s="2"/>
      <c r="I2027" s="2"/>
      <c r="J2027" s="2"/>
      <c r="K2027" s="2"/>
      <c r="L2027" s="2"/>
      <c r="M2027" s="2"/>
      <c r="N2027" s="2"/>
      <c r="O2027" s="2"/>
      <c r="P2027" s="2"/>
      <c r="Q2027" s="2"/>
      <c r="R2027" s="2"/>
      <c r="S2027" s="20" t="n">
        <v>2016</v>
      </c>
      <c r="T2027" s="6"/>
      <c r="U2027" s="6"/>
      <c r="V2027" s="6"/>
      <c r="W2027" s="6"/>
      <c r="X2027" s="2"/>
      <c r="Y2027" s="20" t="n">
        <v>2016</v>
      </c>
      <c r="Z2027" s="6"/>
      <c r="AA2027" s="6"/>
      <c r="AB2027" s="6"/>
      <c r="AC2027" s="6"/>
      <c r="AD2027" s="2"/>
      <c r="AE2027" s="20" t="n">
        <v>2016</v>
      </c>
      <c r="AF2027" s="6"/>
      <c r="AG2027" s="6"/>
      <c r="AH2027" s="6"/>
      <c r="AI2027" s="6"/>
      <c r="AJ2027" s="6"/>
      <c r="AK2027" s="6"/>
      <c r="AL2027" s="6"/>
      <c r="AM2027" s="2"/>
      <c r="AN2027" s="2"/>
      <c r="AO2027" s="2"/>
      <c r="AP2027" s="2"/>
      <c r="AQ2027" s="2"/>
      <c r="AR2027" s="2"/>
      <c r="AS2027" s="2"/>
      <c r="AT2027" s="2"/>
      <c r="AU2027" s="2"/>
      <c r="AV2027" s="2"/>
      <c r="AW2027" s="2"/>
      <c r="AX2027" s="2"/>
      <c r="AY2027" s="2"/>
      <c r="AZ2027" s="2"/>
      <c r="BA2027" s="2"/>
      <c r="BB2027" s="2"/>
      <c r="BC2027" s="2"/>
      <c r="BD2027" s="2"/>
      <c r="BE2027" s="2"/>
      <c r="BF2027" s="2"/>
      <c r="BG2027" s="2"/>
      <c r="BH2027" s="2"/>
      <c r="BI2027" s="2"/>
      <c r="BJ2027" s="2"/>
      <c r="BK2027" s="20" t="n">
        <v>2023</v>
      </c>
      <c r="BL2027" s="51"/>
      <c r="BM2027" s="51"/>
      <c r="BN2027" s="51"/>
      <c r="BO2027" s="51"/>
      <c r="BP2027" s="51"/>
      <c r="BQ2027" s="51"/>
      <c r="BR2027" s="51"/>
      <c r="BS2027" s="51"/>
      <c r="BT2027" s="51"/>
      <c r="BU2027" s="51"/>
      <c r="BV2027" s="51"/>
      <c r="BW2027" s="51"/>
      <c r="BX2027" s="51"/>
      <c r="BY2027" s="51"/>
      <c r="BZ2027" s="51"/>
      <c r="CA2027" s="51"/>
      <c r="CB2027" s="2"/>
      <c r="CC2027" s="2"/>
      <c r="CD2027" s="2"/>
      <c r="CE2027" s="2"/>
      <c r="CF2027" s="2"/>
      <c r="CG2027" s="2"/>
    </row>
    <row r="2028" customFormat="false" ht="12.75" hidden="false" customHeight="false" outlineLevel="0" collapsed="false">
      <c r="A2028" s="2"/>
      <c r="B2028" s="2"/>
      <c r="C2028" s="2"/>
      <c r="D2028" s="2"/>
      <c r="E2028" s="2"/>
      <c r="F2028" s="2"/>
      <c r="G2028" s="2"/>
      <c r="H2028" s="2"/>
      <c r="I2028" s="2"/>
      <c r="J2028" s="2"/>
      <c r="K2028" s="2"/>
      <c r="L2028" s="2"/>
      <c r="M2028" s="2"/>
      <c r="N2028" s="2"/>
      <c r="O2028" s="2"/>
      <c r="P2028" s="2"/>
      <c r="Q2028" s="2"/>
      <c r="R2028" s="2"/>
      <c r="S2028" s="20" t="n">
        <v>2017</v>
      </c>
      <c r="T2028" s="6"/>
      <c r="U2028" s="6"/>
      <c r="V2028" s="6"/>
      <c r="W2028" s="6"/>
      <c r="X2028" s="2"/>
      <c r="Y2028" s="20" t="n">
        <v>2017</v>
      </c>
      <c r="Z2028" s="6"/>
      <c r="AA2028" s="6"/>
      <c r="AB2028" s="6"/>
      <c r="AC2028" s="6"/>
      <c r="AD2028" s="2"/>
      <c r="AE2028" s="20" t="n">
        <v>2017</v>
      </c>
      <c r="AF2028" s="6"/>
      <c r="AG2028" s="6"/>
      <c r="AH2028" s="6"/>
      <c r="AI2028" s="6"/>
      <c r="AJ2028" s="6"/>
      <c r="AK2028" s="6"/>
      <c r="AL2028" s="6"/>
      <c r="AM2028" s="2"/>
      <c r="AN2028" s="2"/>
      <c r="AO2028" s="2"/>
      <c r="AP2028" s="2"/>
      <c r="AQ2028" s="2"/>
      <c r="AR2028" s="2"/>
      <c r="AS2028" s="2"/>
      <c r="AT2028" s="2"/>
      <c r="AU2028" s="2"/>
      <c r="AV2028" s="2"/>
      <c r="AW2028" s="2"/>
      <c r="AX2028" s="2"/>
      <c r="AY2028" s="2"/>
      <c r="AZ2028" s="2"/>
      <c r="BA2028" s="2"/>
      <c r="BB2028" s="2"/>
      <c r="BC2028" s="2"/>
      <c r="BD2028" s="2"/>
      <c r="BE2028" s="2"/>
      <c r="BF2028" s="2"/>
      <c r="BG2028" s="2"/>
      <c r="BH2028" s="2"/>
      <c r="BI2028" s="2"/>
      <c r="BJ2028" s="2"/>
      <c r="BK2028" s="20" t="n">
        <v>2024</v>
      </c>
      <c r="BL2028" s="51"/>
      <c r="BM2028" s="51"/>
      <c r="BN2028" s="51"/>
      <c r="BO2028" s="51"/>
      <c r="BP2028" s="51"/>
      <c r="BQ2028" s="51"/>
      <c r="BR2028" s="51"/>
      <c r="BS2028" s="51"/>
      <c r="BT2028" s="51"/>
      <c r="BU2028" s="51"/>
      <c r="BV2028" s="51"/>
      <c r="BW2028" s="51"/>
      <c r="BX2028" s="51"/>
      <c r="BY2028" s="51"/>
      <c r="BZ2028" s="51"/>
      <c r="CA2028" s="51"/>
      <c r="CB2028" s="2"/>
      <c r="CC2028" s="2"/>
      <c r="CD2028" s="2"/>
      <c r="CE2028" s="2"/>
      <c r="CF2028" s="2"/>
      <c r="CG2028" s="2"/>
    </row>
    <row r="2029" customFormat="false" ht="12.75" hidden="false" customHeight="false" outlineLevel="0" collapsed="false">
      <c r="A2029" s="2"/>
      <c r="B2029" s="2"/>
      <c r="C2029" s="2"/>
      <c r="D2029" s="2"/>
      <c r="E2029" s="2"/>
      <c r="F2029" s="2"/>
      <c r="G2029" s="2"/>
      <c r="H2029" s="2"/>
      <c r="I2029" s="2"/>
      <c r="J2029" s="2"/>
      <c r="K2029" s="2"/>
      <c r="L2029" s="2"/>
      <c r="M2029" s="2"/>
      <c r="N2029" s="2"/>
      <c r="O2029" s="2"/>
      <c r="P2029" s="2"/>
      <c r="Q2029" s="2"/>
      <c r="R2029" s="2"/>
      <c r="S2029" s="20" t="n">
        <v>2018</v>
      </c>
      <c r="T2029" s="6"/>
      <c r="U2029" s="6"/>
      <c r="V2029" s="6"/>
      <c r="W2029" s="6"/>
      <c r="X2029" s="2"/>
      <c r="Y2029" s="20" t="n">
        <v>2018</v>
      </c>
      <c r="Z2029" s="6"/>
      <c r="AA2029" s="6"/>
      <c r="AB2029" s="6"/>
      <c r="AC2029" s="6"/>
      <c r="AD2029" s="2"/>
      <c r="AE2029" s="20" t="n">
        <v>2018</v>
      </c>
      <c r="AF2029" s="6"/>
      <c r="AG2029" s="6"/>
      <c r="AH2029" s="6"/>
      <c r="AI2029" s="6"/>
      <c r="AJ2029" s="6"/>
      <c r="AK2029" s="6"/>
      <c r="AL2029" s="6"/>
      <c r="AM2029" s="2"/>
      <c r="AN2029" s="2"/>
      <c r="AO2029" s="2"/>
      <c r="AP2029" s="2"/>
      <c r="AQ2029" s="2"/>
      <c r="AR2029" s="2"/>
      <c r="AS2029" s="2"/>
      <c r="AT2029" s="2"/>
      <c r="AU2029" s="2"/>
      <c r="AV2029" s="2"/>
      <c r="AW2029" s="2"/>
      <c r="AX2029" s="2"/>
      <c r="AY2029" s="2"/>
      <c r="AZ2029" s="2"/>
      <c r="BA2029" s="2"/>
      <c r="BB2029" s="2"/>
      <c r="BC2029" s="2"/>
      <c r="BD2029" s="2"/>
      <c r="BE2029" s="2"/>
      <c r="BF2029" s="2"/>
      <c r="BG2029" s="2"/>
      <c r="BH2029" s="2"/>
      <c r="BI2029" s="2"/>
      <c r="BJ2029" s="2"/>
      <c r="BK2029" s="20" t="n">
        <v>2025</v>
      </c>
      <c r="BL2029" s="51"/>
      <c r="BM2029" s="51"/>
      <c r="BN2029" s="51"/>
      <c r="BO2029" s="51"/>
      <c r="BP2029" s="51"/>
      <c r="BQ2029" s="51"/>
      <c r="BR2029" s="51"/>
      <c r="BS2029" s="51"/>
      <c r="BT2029" s="51"/>
      <c r="BU2029" s="51"/>
      <c r="BV2029" s="51"/>
      <c r="BW2029" s="51"/>
      <c r="BX2029" s="51"/>
      <c r="BY2029" s="51"/>
      <c r="BZ2029" s="51"/>
      <c r="CA2029" s="51"/>
      <c r="CB2029" s="2"/>
      <c r="CC2029" s="2"/>
      <c r="CD2029" s="2"/>
      <c r="CE2029" s="2"/>
      <c r="CF2029" s="2"/>
      <c r="CG2029" s="2"/>
    </row>
    <row r="2030" customFormat="false" ht="12.75" hidden="false" customHeight="false" outlineLevel="0" collapsed="false">
      <c r="A2030" s="2"/>
      <c r="B2030" s="2"/>
      <c r="C2030" s="2"/>
      <c r="D2030" s="2"/>
      <c r="E2030" s="2"/>
      <c r="F2030" s="2"/>
      <c r="G2030" s="2"/>
      <c r="H2030" s="2"/>
      <c r="I2030" s="2"/>
      <c r="J2030" s="2"/>
      <c r="K2030" s="2"/>
      <c r="L2030" s="2"/>
      <c r="M2030" s="2"/>
      <c r="N2030" s="2"/>
      <c r="O2030" s="2"/>
      <c r="P2030" s="2"/>
      <c r="Q2030" s="2"/>
      <c r="R2030" s="2"/>
      <c r="S2030" s="20" t="n">
        <v>2019</v>
      </c>
      <c r="T2030" s="6"/>
      <c r="U2030" s="6"/>
      <c r="V2030" s="6"/>
      <c r="W2030" s="6"/>
      <c r="X2030" s="2"/>
      <c r="Y2030" s="20" t="n">
        <v>2019</v>
      </c>
      <c r="Z2030" s="6"/>
      <c r="AA2030" s="6"/>
      <c r="AB2030" s="6"/>
      <c r="AC2030" s="6"/>
      <c r="AD2030" s="2"/>
      <c r="AE2030" s="20" t="n">
        <v>2019</v>
      </c>
      <c r="AF2030" s="6"/>
      <c r="AG2030" s="6"/>
      <c r="AH2030" s="6"/>
      <c r="AI2030" s="6"/>
      <c r="AJ2030" s="6"/>
      <c r="AK2030" s="6"/>
      <c r="AL2030" s="6"/>
      <c r="AM2030" s="2"/>
      <c r="AN2030" s="2"/>
      <c r="AO2030" s="2"/>
      <c r="AP2030" s="2"/>
      <c r="AQ2030" s="2"/>
      <c r="AR2030" s="2"/>
      <c r="AS2030" s="2"/>
      <c r="AT2030" s="2"/>
      <c r="AU2030" s="2"/>
      <c r="AV2030" s="2"/>
      <c r="AW2030" s="2"/>
      <c r="AX2030" s="2"/>
      <c r="AY2030" s="2"/>
      <c r="AZ2030" s="2"/>
      <c r="BA2030" s="2"/>
      <c r="BB2030" s="2"/>
      <c r="BC2030" s="2"/>
      <c r="BD2030" s="2"/>
      <c r="BE2030" s="2"/>
      <c r="BF2030" s="2"/>
      <c r="BG2030" s="2"/>
      <c r="BH2030" s="2"/>
      <c r="BI2030" s="2"/>
      <c r="BJ2030" s="2"/>
      <c r="BK2030" s="20" t="n">
        <v>2026</v>
      </c>
      <c r="BL2030" s="51"/>
      <c r="BM2030" s="51"/>
      <c r="BN2030" s="51"/>
      <c r="BO2030" s="51"/>
      <c r="BP2030" s="51"/>
      <c r="BQ2030" s="51"/>
      <c r="BR2030" s="51"/>
      <c r="BS2030" s="51"/>
      <c r="BT2030" s="51"/>
      <c r="BU2030" s="51"/>
      <c r="BV2030" s="51"/>
      <c r="BW2030" s="51"/>
      <c r="BX2030" s="51"/>
      <c r="BY2030" s="51"/>
      <c r="BZ2030" s="51"/>
      <c r="CA2030" s="51"/>
      <c r="CB2030" s="2"/>
      <c r="CC2030" s="2"/>
      <c r="CD2030" s="2"/>
      <c r="CE2030" s="2"/>
      <c r="CF2030" s="2"/>
      <c r="CG2030" s="2"/>
    </row>
    <row r="2031" customFormat="false" ht="12.75" hidden="false" customHeight="false" outlineLevel="0" collapsed="false">
      <c r="A2031" s="2"/>
      <c r="B2031" s="2"/>
      <c r="C2031" s="2"/>
      <c r="D2031" s="2"/>
      <c r="E2031" s="2"/>
      <c r="F2031" s="2"/>
      <c r="G2031" s="2"/>
      <c r="H2031" s="2"/>
      <c r="I2031" s="2"/>
      <c r="J2031" s="2"/>
      <c r="K2031" s="2"/>
      <c r="L2031" s="2"/>
      <c r="M2031" s="2"/>
      <c r="N2031" s="2"/>
      <c r="O2031" s="2"/>
      <c r="P2031" s="2"/>
      <c r="Q2031" s="2"/>
      <c r="R2031" s="2"/>
      <c r="S2031" s="20" t="n">
        <v>2020</v>
      </c>
      <c r="T2031" s="6"/>
      <c r="U2031" s="6"/>
      <c r="V2031" s="6"/>
      <c r="W2031" s="6"/>
      <c r="X2031" s="2"/>
      <c r="Y2031" s="20" t="n">
        <v>2020</v>
      </c>
      <c r="Z2031" s="6"/>
      <c r="AA2031" s="6"/>
      <c r="AB2031" s="6"/>
      <c r="AC2031" s="6"/>
      <c r="AD2031" s="2"/>
      <c r="AE2031" s="20" t="n">
        <v>2020</v>
      </c>
      <c r="AF2031" s="6"/>
      <c r="AG2031" s="6"/>
      <c r="AH2031" s="6"/>
      <c r="AI2031" s="6"/>
      <c r="AJ2031" s="6"/>
      <c r="AK2031" s="6"/>
      <c r="AL2031" s="6"/>
      <c r="AM2031" s="2"/>
      <c r="AN2031" s="2"/>
      <c r="AO2031" s="2"/>
      <c r="AP2031" s="2"/>
      <c r="AQ2031" s="2"/>
      <c r="AR2031" s="2"/>
      <c r="AS2031" s="2"/>
      <c r="AT2031" s="2"/>
      <c r="AU2031" s="2"/>
      <c r="AV2031" s="2"/>
      <c r="AW2031" s="2"/>
      <c r="AX2031" s="2"/>
      <c r="AY2031" s="2"/>
      <c r="AZ2031" s="2"/>
      <c r="BA2031" s="2"/>
      <c r="BB2031" s="2"/>
      <c r="BC2031" s="2"/>
      <c r="BD2031" s="2"/>
      <c r="BE2031" s="2"/>
      <c r="BF2031" s="2"/>
      <c r="BG2031" s="2"/>
      <c r="BH2031" s="2"/>
      <c r="BI2031" s="2"/>
      <c r="BJ2031" s="2"/>
      <c r="BK2031" s="20" t="n">
        <v>2027</v>
      </c>
      <c r="BL2031" s="51"/>
      <c r="BM2031" s="51"/>
      <c r="BN2031" s="51"/>
      <c r="BO2031" s="51"/>
      <c r="BP2031" s="51"/>
      <c r="BQ2031" s="51"/>
      <c r="BR2031" s="51"/>
      <c r="BS2031" s="51"/>
      <c r="BT2031" s="51"/>
      <c r="BU2031" s="51"/>
      <c r="BV2031" s="51"/>
      <c r="BW2031" s="51"/>
      <c r="BX2031" s="51"/>
      <c r="BY2031" s="51"/>
      <c r="BZ2031" s="51"/>
      <c r="CA2031" s="51"/>
      <c r="CB2031" s="2"/>
      <c r="CC2031" s="2"/>
      <c r="CD2031" s="2"/>
      <c r="CE2031" s="2"/>
      <c r="CF2031" s="2"/>
      <c r="CG2031" s="2"/>
    </row>
    <row r="2032" customFormat="false" ht="12.75" hidden="false" customHeight="false" outlineLevel="0" collapsed="false">
      <c r="A2032" s="2"/>
      <c r="B2032" s="2"/>
      <c r="C2032" s="2"/>
      <c r="D2032" s="2"/>
      <c r="E2032" s="2"/>
      <c r="F2032" s="2"/>
      <c r="G2032" s="2"/>
      <c r="H2032" s="2"/>
      <c r="I2032" s="2"/>
      <c r="J2032" s="2"/>
      <c r="K2032" s="2"/>
      <c r="L2032" s="2"/>
      <c r="M2032" s="2"/>
      <c r="N2032" s="2"/>
      <c r="O2032" s="2"/>
      <c r="P2032" s="2"/>
      <c r="Q2032" s="2"/>
      <c r="R2032" s="2"/>
      <c r="S2032" s="20" t="n">
        <v>2021</v>
      </c>
      <c r="T2032" s="6"/>
      <c r="U2032" s="6"/>
      <c r="V2032" s="6"/>
      <c r="W2032" s="6"/>
      <c r="X2032" s="2"/>
      <c r="Y2032" s="20" t="n">
        <v>2021</v>
      </c>
      <c r="Z2032" s="6"/>
      <c r="AA2032" s="6"/>
      <c r="AB2032" s="6"/>
      <c r="AC2032" s="6"/>
      <c r="AD2032" s="2"/>
      <c r="AE2032" s="20" t="n">
        <v>2021</v>
      </c>
      <c r="AF2032" s="6"/>
      <c r="AG2032" s="6"/>
      <c r="AH2032" s="6"/>
      <c r="AI2032" s="6"/>
      <c r="AJ2032" s="6"/>
      <c r="AK2032" s="6"/>
      <c r="AL2032" s="6"/>
      <c r="AM2032" s="2"/>
      <c r="AN2032" s="2"/>
      <c r="AO2032" s="2"/>
      <c r="AP2032" s="2"/>
      <c r="AQ2032" s="2"/>
      <c r="AR2032" s="2"/>
      <c r="AS2032" s="2"/>
      <c r="AT2032" s="2"/>
      <c r="AU2032" s="2"/>
      <c r="AV2032" s="2"/>
      <c r="AW2032" s="2"/>
      <c r="AX2032" s="2"/>
      <c r="AY2032" s="2"/>
      <c r="AZ2032" s="2"/>
      <c r="BA2032" s="2"/>
      <c r="BB2032" s="2"/>
      <c r="BC2032" s="2"/>
      <c r="BD2032" s="2"/>
      <c r="BE2032" s="2"/>
      <c r="BF2032" s="2"/>
      <c r="BG2032" s="2"/>
      <c r="BH2032" s="2"/>
      <c r="BI2032" s="2"/>
      <c r="BJ2032" s="2"/>
      <c r="BK2032" s="20" t="n">
        <v>2028</v>
      </c>
      <c r="BL2032" s="51"/>
      <c r="BM2032" s="51"/>
      <c r="BN2032" s="51"/>
      <c r="BO2032" s="51"/>
      <c r="BP2032" s="51"/>
      <c r="BQ2032" s="51"/>
      <c r="BR2032" s="51"/>
      <c r="BS2032" s="51"/>
      <c r="BT2032" s="51"/>
      <c r="BU2032" s="51"/>
      <c r="BV2032" s="51"/>
      <c r="BW2032" s="51"/>
      <c r="BX2032" s="51"/>
      <c r="BY2032" s="51"/>
      <c r="BZ2032" s="51"/>
      <c r="CA2032" s="51"/>
      <c r="CB2032" s="2"/>
      <c r="CC2032" s="2"/>
      <c r="CD2032" s="2"/>
      <c r="CE2032" s="2"/>
      <c r="CF2032" s="2"/>
      <c r="CG2032" s="2"/>
    </row>
    <row r="2033" customFormat="false" ht="12.75" hidden="false" customHeight="false" outlineLevel="0" collapsed="false">
      <c r="A2033" s="2"/>
      <c r="B2033" s="2"/>
      <c r="C2033" s="2"/>
      <c r="D2033" s="2"/>
      <c r="E2033" s="2"/>
      <c r="F2033" s="2"/>
      <c r="G2033" s="2"/>
      <c r="H2033" s="2"/>
      <c r="I2033" s="2"/>
      <c r="J2033" s="2"/>
      <c r="K2033" s="2"/>
      <c r="L2033" s="2"/>
      <c r="M2033" s="2"/>
      <c r="N2033" s="2"/>
      <c r="O2033" s="2"/>
      <c r="P2033" s="2"/>
      <c r="Q2033" s="2"/>
      <c r="R2033" s="2"/>
      <c r="S2033" s="20" t="n">
        <v>2022</v>
      </c>
      <c r="T2033" s="6"/>
      <c r="U2033" s="6"/>
      <c r="V2033" s="6"/>
      <c r="W2033" s="6"/>
      <c r="X2033" s="2"/>
      <c r="Y2033" s="20" t="n">
        <v>2022</v>
      </c>
      <c r="Z2033" s="6"/>
      <c r="AA2033" s="6"/>
      <c r="AB2033" s="6"/>
      <c r="AC2033" s="6"/>
      <c r="AD2033" s="2"/>
      <c r="AE2033" s="20" t="n">
        <v>2022</v>
      </c>
      <c r="AF2033" s="6"/>
      <c r="AG2033" s="6"/>
      <c r="AH2033" s="6"/>
      <c r="AI2033" s="6"/>
      <c r="AJ2033" s="6"/>
      <c r="AK2033" s="6"/>
      <c r="AL2033" s="6"/>
      <c r="AM2033" s="2"/>
      <c r="AN2033" s="2"/>
      <c r="AO2033" s="2"/>
      <c r="AP2033" s="2"/>
      <c r="AQ2033" s="2"/>
      <c r="AR2033" s="2"/>
      <c r="AS2033" s="2"/>
      <c r="AT2033" s="2"/>
      <c r="AU2033" s="2"/>
      <c r="AV2033" s="2"/>
      <c r="AW2033" s="2"/>
      <c r="AX2033" s="2"/>
      <c r="AY2033" s="2"/>
      <c r="AZ2033" s="2"/>
      <c r="BA2033" s="2"/>
      <c r="BB2033" s="2"/>
      <c r="BC2033" s="2"/>
      <c r="BD2033" s="2"/>
      <c r="BE2033" s="2"/>
      <c r="BF2033" s="2"/>
      <c r="BG2033" s="2"/>
      <c r="BH2033" s="2"/>
      <c r="BI2033" s="2"/>
      <c r="BJ2033" s="2"/>
      <c r="BK2033" s="20" t="n">
        <v>2029</v>
      </c>
      <c r="BL2033" s="51"/>
      <c r="BM2033" s="51"/>
      <c r="BN2033" s="51"/>
      <c r="BO2033" s="51"/>
      <c r="BP2033" s="51"/>
      <c r="BQ2033" s="51"/>
      <c r="BR2033" s="51"/>
      <c r="BS2033" s="51"/>
      <c r="BT2033" s="51"/>
      <c r="BU2033" s="51"/>
      <c r="BV2033" s="51"/>
      <c r="BW2033" s="51"/>
      <c r="BX2033" s="51"/>
      <c r="BY2033" s="51"/>
      <c r="BZ2033" s="51"/>
      <c r="CA2033" s="51"/>
      <c r="CB2033" s="2"/>
      <c r="CC2033" s="2"/>
      <c r="CD2033" s="2"/>
      <c r="CE2033" s="2"/>
      <c r="CF2033" s="2"/>
      <c r="CG2033" s="2"/>
    </row>
    <row r="2034" customFormat="false" ht="12.75" hidden="false" customHeight="false" outlineLevel="0" collapsed="false">
      <c r="A2034" s="2"/>
      <c r="B2034" s="2"/>
      <c r="C2034" s="2"/>
      <c r="D2034" s="2"/>
      <c r="E2034" s="2"/>
      <c r="F2034" s="2"/>
      <c r="G2034" s="2"/>
      <c r="H2034" s="2"/>
      <c r="I2034" s="2"/>
      <c r="J2034" s="2"/>
      <c r="K2034" s="2"/>
      <c r="L2034" s="2"/>
      <c r="M2034" s="2"/>
      <c r="N2034" s="2"/>
      <c r="O2034" s="2"/>
      <c r="P2034" s="2"/>
      <c r="Q2034" s="2"/>
      <c r="R2034" s="2"/>
      <c r="S2034" s="20" t="n">
        <v>2023</v>
      </c>
      <c r="T2034" s="6"/>
      <c r="U2034" s="6"/>
      <c r="V2034" s="6"/>
      <c r="W2034" s="6"/>
      <c r="X2034" s="2"/>
      <c r="Y2034" s="20" t="n">
        <v>2023</v>
      </c>
      <c r="Z2034" s="6"/>
      <c r="AA2034" s="6"/>
      <c r="AB2034" s="6"/>
      <c r="AC2034" s="6"/>
      <c r="AD2034" s="2"/>
      <c r="AE2034" s="20" t="n">
        <v>2023</v>
      </c>
      <c r="AF2034" s="6"/>
      <c r="AG2034" s="6"/>
      <c r="AH2034" s="6"/>
      <c r="AI2034" s="6"/>
      <c r="AJ2034" s="6"/>
      <c r="AK2034" s="6"/>
      <c r="AL2034" s="6"/>
      <c r="AM2034" s="2"/>
      <c r="AN2034" s="2"/>
      <c r="AO2034" s="2"/>
      <c r="AP2034" s="2"/>
      <c r="AQ2034" s="2"/>
      <c r="AR2034" s="2"/>
      <c r="AS2034" s="2"/>
      <c r="AT2034" s="2"/>
      <c r="AU2034" s="2"/>
      <c r="AV2034" s="2"/>
      <c r="AW2034" s="2"/>
      <c r="AX2034" s="2"/>
      <c r="AY2034" s="2"/>
      <c r="AZ2034" s="2"/>
      <c r="BA2034" s="2"/>
      <c r="BB2034" s="2"/>
      <c r="BC2034" s="2"/>
      <c r="BD2034" s="2"/>
      <c r="BE2034" s="2"/>
      <c r="BF2034" s="2"/>
      <c r="BG2034" s="2"/>
      <c r="BH2034" s="2"/>
      <c r="BI2034" s="2"/>
      <c r="BJ2034" s="2"/>
      <c r="BK2034" s="20" t="n">
        <v>2030</v>
      </c>
      <c r="BL2034" s="51"/>
      <c r="BM2034" s="51"/>
      <c r="BN2034" s="51"/>
      <c r="BO2034" s="51"/>
      <c r="BP2034" s="51"/>
      <c r="BQ2034" s="51"/>
      <c r="BR2034" s="51"/>
      <c r="BS2034" s="51"/>
      <c r="BT2034" s="51"/>
      <c r="BU2034" s="51"/>
      <c r="BV2034" s="51"/>
      <c r="BW2034" s="51"/>
      <c r="BX2034" s="51"/>
      <c r="BY2034" s="51"/>
      <c r="BZ2034" s="51"/>
      <c r="CA2034" s="51"/>
      <c r="CB2034" s="2"/>
      <c r="CC2034" s="2"/>
      <c r="CD2034" s="2"/>
      <c r="CE2034" s="2"/>
      <c r="CF2034" s="2"/>
      <c r="CG2034" s="2"/>
    </row>
    <row r="2035" customFormat="false" ht="12.75" hidden="false" customHeight="false" outlineLevel="0" collapsed="false">
      <c r="A2035" s="2"/>
      <c r="B2035" s="2"/>
      <c r="C2035" s="2"/>
      <c r="D2035" s="2"/>
      <c r="E2035" s="2"/>
      <c r="F2035" s="2"/>
      <c r="G2035" s="2"/>
      <c r="H2035" s="2"/>
      <c r="I2035" s="2"/>
      <c r="J2035" s="2"/>
      <c r="K2035" s="2"/>
      <c r="L2035" s="2"/>
      <c r="M2035" s="2"/>
      <c r="N2035" s="2"/>
      <c r="O2035" s="2"/>
      <c r="P2035" s="2"/>
      <c r="Q2035" s="2"/>
      <c r="R2035" s="2"/>
      <c r="S2035" s="20" t="n">
        <v>2024</v>
      </c>
      <c r="T2035" s="6"/>
      <c r="U2035" s="6"/>
      <c r="V2035" s="6"/>
      <c r="W2035" s="6"/>
      <c r="X2035" s="2"/>
      <c r="Y2035" s="20" t="n">
        <v>2024</v>
      </c>
      <c r="Z2035" s="6"/>
      <c r="AA2035" s="6"/>
      <c r="AB2035" s="6"/>
      <c r="AC2035" s="6"/>
      <c r="AD2035" s="2"/>
      <c r="AE2035" s="20" t="n">
        <v>2024</v>
      </c>
      <c r="AF2035" s="6"/>
      <c r="AG2035" s="6"/>
      <c r="AH2035" s="6"/>
      <c r="AI2035" s="6"/>
      <c r="AJ2035" s="6"/>
      <c r="AK2035" s="6"/>
      <c r="AL2035" s="6"/>
      <c r="AM2035" s="2"/>
      <c r="AN2035" s="2"/>
      <c r="AO2035" s="2"/>
      <c r="AP2035" s="2"/>
      <c r="AQ2035" s="2"/>
      <c r="AR2035" s="2"/>
      <c r="AS2035" s="2"/>
      <c r="AT2035" s="2"/>
      <c r="AU2035" s="2"/>
      <c r="AV2035" s="2"/>
      <c r="AW2035" s="2"/>
      <c r="AX2035" s="2"/>
      <c r="AY2035" s="2"/>
      <c r="AZ2035" s="2"/>
      <c r="BA2035" s="2"/>
      <c r="BB2035" s="2"/>
      <c r="BC2035" s="2"/>
      <c r="BD2035" s="2"/>
      <c r="BE2035" s="2"/>
      <c r="BF2035" s="2"/>
      <c r="BG2035" s="2"/>
      <c r="BH2035" s="2"/>
      <c r="BI2035" s="2"/>
      <c r="BJ2035" s="2"/>
      <c r="BK2035" s="20" t="n">
        <v>2031</v>
      </c>
      <c r="BL2035" s="51"/>
      <c r="BM2035" s="51"/>
      <c r="BN2035" s="51"/>
      <c r="BO2035" s="51"/>
      <c r="BP2035" s="51"/>
      <c r="BQ2035" s="51"/>
      <c r="BR2035" s="51"/>
      <c r="BS2035" s="51"/>
      <c r="BT2035" s="51"/>
      <c r="BU2035" s="51"/>
      <c r="BV2035" s="51"/>
      <c r="BW2035" s="51"/>
      <c r="BX2035" s="51"/>
      <c r="BY2035" s="51"/>
      <c r="BZ2035" s="51"/>
      <c r="CA2035" s="51"/>
      <c r="CB2035" s="2"/>
      <c r="CC2035" s="2"/>
      <c r="CD2035" s="2"/>
      <c r="CE2035" s="2"/>
      <c r="CF2035" s="2"/>
      <c r="CG2035" s="2"/>
    </row>
    <row r="2036" customFormat="false" ht="12.75" hidden="false" customHeight="false" outlineLevel="0" collapsed="false">
      <c r="A2036" s="2"/>
      <c r="B2036" s="2"/>
      <c r="C2036" s="2"/>
      <c r="D2036" s="2"/>
      <c r="E2036" s="2"/>
      <c r="F2036" s="2"/>
      <c r="G2036" s="2"/>
      <c r="H2036" s="2"/>
      <c r="I2036" s="2"/>
      <c r="J2036" s="2"/>
      <c r="K2036" s="2"/>
      <c r="L2036" s="2"/>
      <c r="M2036" s="2"/>
      <c r="N2036" s="2"/>
      <c r="O2036" s="2"/>
      <c r="P2036" s="2"/>
      <c r="Q2036" s="2"/>
      <c r="R2036" s="2"/>
      <c r="S2036" s="20" t="n">
        <v>2025</v>
      </c>
      <c r="T2036" s="6"/>
      <c r="U2036" s="6"/>
      <c r="V2036" s="6"/>
      <c r="W2036" s="6"/>
      <c r="X2036" s="2"/>
      <c r="Y2036" s="20" t="n">
        <v>2025</v>
      </c>
      <c r="Z2036" s="6"/>
      <c r="AA2036" s="6"/>
      <c r="AB2036" s="6"/>
      <c r="AC2036" s="6"/>
      <c r="AD2036" s="2"/>
      <c r="AE2036" s="20" t="n">
        <v>2025</v>
      </c>
      <c r="AF2036" s="6"/>
      <c r="AG2036" s="6"/>
      <c r="AH2036" s="6"/>
      <c r="AI2036" s="6"/>
      <c r="AJ2036" s="6"/>
      <c r="AK2036" s="6"/>
      <c r="AL2036" s="6"/>
      <c r="AM2036" s="2"/>
      <c r="AN2036" s="2"/>
      <c r="AO2036" s="2"/>
      <c r="AP2036" s="2"/>
      <c r="AQ2036" s="2"/>
      <c r="AR2036" s="2"/>
      <c r="AS2036" s="2"/>
      <c r="AT2036" s="2"/>
      <c r="AU2036" s="2"/>
      <c r="AV2036" s="2"/>
      <c r="AW2036" s="2"/>
      <c r="AX2036" s="2"/>
      <c r="AY2036" s="2"/>
      <c r="AZ2036" s="2"/>
      <c r="BA2036" s="2"/>
      <c r="BB2036" s="2"/>
      <c r="BC2036" s="2"/>
      <c r="BD2036" s="2"/>
      <c r="BE2036" s="2"/>
      <c r="BF2036" s="2"/>
      <c r="BG2036" s="2"/>
      <c r="BH2036" s="2"/>
      <c r="BI2036" s="2"/>
      <c r="BJ2036" s="2"/>
      <c r="BK2036" s="20" t="n">
        <v>2032</v>
      </c>
      <c r="BL2036" s="51"/>
      <c r="BM2036" s="51"/>
      <c r="BN2036" s="51"/>
      <c r="BO2036" s="51"/>
      <c r="BP2036" s="51"/>
      <c r="BQ2036" s="51"/>
      <c r="BR2036" s="51"/>
      <c r="BS2036" s="51"/>
      <c r="BT2036" s="51"/>
      <c r="BU2036" s="51"/>
      <c r="BV2036" s="51"/>
      <c r="BW2036" s="51"/>
      <c r="BX2036" s="51"/>
      <c r="BY2036" s="51"/>
      <c r="BZ2036" s="51"/>
      <c r="CA2036" s="51"/>
      <c r="CB2036" s="2"/>
      <c r="CC2036" s="2"/>
      <c r="CD2036" s="2"/>
      <c r="CE2036" s="2"/>
      <c r="CF2036" s="2"/>
      <c r="CG2036" s="2"/>
    </row>
    <row r="2037" customFormat="false" ht="12.75" hidden="false" customHeight="false" outlineLevel="0" collapsed="false">
      <c r="A2037" s="2"/>
      <c r="B2037" s="2"/>
      <c r="C2037" s="2"/>
      <c r="D2037" s="2"/>
      <c r="E2037" s="2"/>
      <c r="F2037" s="2"/>
      <c r="G2037" s="2"/>
      <c r="H2037" s="2"/>
      <c r="I2037" s="2"/>
      <c r="J2037" s="2"/>
      <c r="K2037" s="2"/>
      <c r="L2037" s="2"/>
      <c r="M2037" s="2"/>
      <c r="N2037" s="2"/>
      <c r="O2037" s="2"/>
      <c r="P2037" s="2"/>
      <c r="Q2037" s="2"/>
      <c r="R2037" s="2"/>
      <c r="S2037" s="20" t="n">
        <v>2026</v>
      </c>
      <c r="T2037" s="6"/>
      <c r="U2037" s="6"/>
      <c r="V2037" s="6"/>
      <c r="W2037" s="6"/>
      <c r="X2037" s="2"/>
      <c r="Y2037" s="20" t="n">
        <v>2026</v>
      </c>
      <c r="Z2037" s="6"/>
      <c r="AA2037" s="6"/>
      <c r="AB2037" s="6"/>
      <c r="AC2037" s="6"/>
      <c r="AD2037" s="2"/>
      <c r="AE2037" s="20" t="n">
        <v>2026</v>
      </c>
      <c r="AF2037" s="6"/>
      <c r="AG2037" s="6"/>
      <c r="AH2037" s="6"/>
      <c r="AI2037" s="6"/>
      <c r="AJ2037" s="6"/>
      <c r="AK2037" s="6"/>
      <c r="AL2037" s="6"/>
      <c r="AM2037" s="2"/>
      <c r="AN2037" s="2"/>
      <c r="AO2037" s="2"/>
      <c r="AP2037" s="2"/>
      <c r="AQ2037" s="2"/>
      <c r="AR2037" s="2"/>
      <c r="AS2037" s="2"/>
      <c r="AT2037" s="2"/>
      <c r="AU2037" s="2"/>
      <c r="AV2037" s="2"/>
      <c r="AW2037" s="2"/>
      <c r="AX2037" s="2"/>
      <c r="AY2037" s="2"/>
      <c r="AZ2037" s="2"/>
      <c r="BA2037" s="2"/>
      <c r="BB2037" s="2"/>
      <c r="BC2037" s="2"/>
      <c r="BD2037" s="2"/>
      <c r="BE2037" s="2"/>
      <c r="BF2037" s="2"/>
      <c r="BG2037" s="2"/>
      <c r="BH2037" s="2"/>
      <c r="BI2037" s="2"/>
      <c r="BJ2037" s="2"/>
      <c r="BK2037" s="20" t="n">
        <v>2033</v>
      </c>
      <c r="BL2037" s="51"/>
      <c r="BM2037" s="51"/>
      <c r="BN2037" s="51"/>
      <c r="BO2037" s="51"/>
      <c r="BP2037" s="51"/>
      <c r="BQ2037" s="51"/>
      <c r="BR2037" s="51"/>
      <c r="BS2037" s="51"/>
      <c r="BT2037" s="51"/>
      <c r="BU2037" s="51"/>
      <c r="BV2037" s="51"/>
      <c r="BW2037" s="51"/>
      <c r="BX2037" s="51"/>
      <c r="BY2037" s="51"/>
      <c r="BZ2037" s="51"/>
      <c r="CA2037" s="51"/>
      <c r="CB2037" s="2"/>
      <c r="CC2037" s="2"/>
      <c r="CD2037" s="2"/>
      <c r="CE2037" s="2"/>
      <c r="CF2037" s="2"/>
      <c r="CG2037" s="2"/>
    </row>
    <row r="2038" customFormat="false" ht="12.75" hidden="false" customHeight="false" outlineLevel="0" collapsed="false">
      <c r="A2038" s="2"/>
      <c r="B2038" s="2"/>
      <c r="C2038" s="2"/>
      <c r="D2038" s="2"/>
      <c r="E2038" s="2"/>
      <c r="F2038" s="2"/>
      <c r="G2038" s="2"/>
      <c r="H2038" s="2"/>
      <c r="I2038" s="2"/>
      <c r="J2038" s="2"/>
      <c r="K2038" s="2"/>
      <c r="L2038" s="2"/>
      <c r="M2038" s="2"/>
      <c r="N2038" s="2"/>
      <c r="O2038" s="2"/>
      <c r="P2038" s="2"/>
      <c r="Q2038" s="2"/>
      <c r="R2038" s="2"/>
      <c r="S2038" s="20" t="n">
        <v>2027</v>
      </c>
      <c r="T2038" s="6"/>
      <c r="U2038" s="6"/>
      <c r="V2038" s="6"/>
      <c r="W2038" s="6"/>
      <c r="X2038" s="2"/>
      <c r="Y2038" s="20" t="n">
        <v>2027</v>
      </c>
      <c r="Z2038" s="6"/>
      <c r="AA2038" s="6"/>
      <c r="AB2038" s="6"/>
      <c r="AC2038" s="6"/>
      <c r="AD2038" s="2"/>
      <c r="AE2038" s="20" t="n">
        <v>2027</v>
      </c>
      <c r="AF2038" s="6"/>
      <c r="AG2038" s="6"/>
      <c r="AH2038" s="6"/>
      <c r="AI2038" s="6"/>
      <c r="AJ2038" s="6"/>
      <c r="AK2038" s="6"/>
      <c r="AL2038" s="6"/>
      <c r="AM2038" s="2"/>
      <c r="AN2038" s="2"/>
      <c r="AO2038" s="2"/>
      <c r="AP2038" s="2"/>
      <c r="AQ2038" s="2"/>
      <c r="AR2038" s="2"/>
      <c r="AS2038" s="2"/>
      <c r="AT2038" s="2"/>
      <c r="AU2038" s="2"/>
      <c r="AV2038" s="2"/>
      <c r="AW2038" s="2"/>
      <c r="AX2038" s="2"/>
      <c r="AY2038" s="2"/>
      <c r="AZ2038" s="2"/>
      <c r="BA2038" s="2"/>
      <c r="BB2038" s="2"/>
      <c r="BC2038" s="2"/>
      <c r="BD2038" s="2"/>
      <c r="BE2038" s="2"/>
      <c r="BF2038" s="2"/>
      <c r="BG2038" s="2"/>
      <c r="BH2038" s="2"/>
      <c r="BI2038" s="2"/>
      <c r="BJ2038" s="2"/>
      <c r="BK2038" s="20" t="n">
        <v>2034</v>
      </c>
      <c r="BL2038" s="51"/>
      <c r="BM2038" s="51"/>
      <c r="BN2038" s="51"/>
      <c r="BO2038" s="51"/>
      <c r="BP2038" s="51"/>
      <c r="BQ2038" s="51"/>
      <c r="BR2038" s="51"/>
      <c r="BS2038" s="51"/>
      <c r="BT2038" s="51"/>
      <c r="BU2038" s="51"/>
      <c r="BV2038" s="51"/>
      <c r="BW2038" s="51"/>
      <c r="BX2038" s="51"/>
      <c r="BY2038" s="51"/>
      <c r="BZ2038" s="51"/>
      <c r="CA2038" s="51"/>
      <c r="CB2038" s="2"/>
      <c r="CC2038" s="2"/>
      <c r="CD2038" s="2"/>
      <c r="CE2038" s="2"/>
      <c r="CF2038" s="2"/>
      <c r="CG2038" s="2"/>
    </row>
    <row r="2039" customFormat="false" ht="12.75" hidden="false" customHeight="false" outlineLevel="0" collapsed="false">
      <c r="A2039" s="2"/>
      <c r="B2039" s="2"/>
      <c r="C2039" s="2"/>
      <c r="D2039" s="2"/>
      <c r="E2039" s="2"/>
      <c r="F2039" s="2"/>
      <c r="G2039" s="2"/>
      <c r="H2039" s="2"/>
      <c r="I2039" s="2"/>
      <c r="J2039" s="2"/>
      <c r="K2039" s="2"/>
      <c r="L2039" s="2"/>
      <c r="M2039" s="2"/>
      <c r="N2039" s="2"/>
      <c r="O2039" s="2"/>
      <c r="P2039" s="2"/>
      <c r="Q2039" s="2"/>
      <c r="R2039" s="2"/>
      <c r="S2039" s="20" t="n">
        <v>2028</v>
      </c>
      <c r="T2039" s="6"/>
      <c r="U2039" s="6"/>
      <c r="V2039" s="6"/>
      <c r="W2039" s="6"/>
      <c r="X2039" s="2"/>
      <c r="Y2039" s="20" t="n">
        <v>2028</v>
      </c>
      <c r="Z2039" s="6"/>
      <c r="AA2039" s="6"/>
      <c r="AB2039" s="6"/>
      <c r="AC2039" s="6"/>
      <c r="AD2039" s="2"/>
      <c r="AE2039" s="20" t="n">
        <v>2028</v>
      </c>
      <c r="AF2039" s="6"/>
      <c r="AG2039" s="6"/>
      <c r="AH2039" s="6"/>
      <c r="AI2039" s="6"/>
      <c r="AJ2039" s="6"/>
      <c r="AK2039" s="6"/>
      <c r="AL2039" s="6"/>
      <c r="AM2039" s="2"/>
      <c r="AN2039" s="2"/>
      <c r="AO2039" s="2"/>
      <c r="AP2039" s="2"/>
      <c r="AQ2039" s="2"/>
      <c r="AR2039" s="2"/>
      <c r="AS2039" s="2"/>
      <c r="AT2039" s="2"/>
      <c r="AU2039" s="2"/>
      <c r="AV2039" s="2"/>
      <c r="AW2039" s="2"/>
      <c r="AX2039" s="2"/>
      <c r="AY2039" s="2"/>
      <c r="AZ2039" s="2"/>
      <c r="BA2039" s="2"/>
      <c r="BB2039" s="2"/>
      <c r="BC2039" s="2"/>
      <c r="BD2039" s="2"/>
      <c r="BE2039" s="2"/>
      <c r="BF2039" s="2"/>
      <c r="BG2039" s="2"/>
      <c r="BH2039" s="2"/>
      <c r="BI2039" s="2"/>
      <c r="BJ2039" s="2"/>
      <c r="BK2039" s="20" t="n">
        <v>2035</v>
      </c>
      <c r="BL2039" s="51"/>
      <c r="BM2039" s="51"/>
      <c r="BN2039" s="51"/>
      <c r="BO2039" s="51"/>
      <c r="BP2039" s="51"/>
      <c r="BQ2039" s="51"/>
      <c r="BR2039" s="51"/>
      <c r="BS2039" s="51"/>
      <c r="BT2039" s="51"/>
      <c r="BU2039" s="51"/>
      <c r="BV2039" s="51"/>
      <c r="BW2039" s="51"/>
      <c r="BX2039" s="51"/>
      <c r="BY2039" s="51"/>
      <c r="BZ2039" s="51"/>
      <c r="CA2039" s="51"/>
      <c r="CB2039" s="2"/>
      <c r="CC2039" s="2"/>
      <c r="CD2039" s="2"/>
      <c r="CE2039" s="2"/>
      <c r="CF2039" s="2"/>
      <c r="CG2039" s="2"/>
    </row>
    <row r="2040" customFormat="false" ht="12.75" hidden="false" customHeight="false" outlineLevel="0" collapsed="false">
      <c r="A2040" s="2"/>
      <c r="B2040" s="2"/>
      <c r="C2040" s="2"/>
      <c r="D2040" s="2"/>
      <c r="E2040" s="2"/>
      <c r="F2040" s="2"/>
      <c r="G2040" s="2"/>
      <c r="H2040" s="2"/>
      <c r="I2040" s="2"/>
      <c r="J2040" s="2"/>
      <c r="K2040" s="2"/>
      <c r="L2040" s="2"/>
      <c r="M2040" s="2"/>
      <c r="N2040" s="2"/>
      <c r="O2040" s="2"/>
      <c r="P2040" s="2"/>
      <c r="Q2040" s="2"/>
      <c r="R2040" s="2"/>
      <c r="S2040" s="20" t="n">
        <v>2029</v>
      </c>
      <c r="T2040" s="6"/>
      <c r="U2040" s="6"/>
      <c r="V2040" s="6"/>
      <c r="W2040" s="6"/>
      <c r="X2040" s="2"/>
      <c r="Y2040" s="20" t="n">
        <v>2029</v>
      </c>
      <c r="Z2040" s="6"/>
      <c r="AA2040" s="6"/>
      <c r="AB2040" s="6"/>
      <c r="AC2040" s="6"/>
      <c r="AD2040" s="2"/>
      <c r="AE2040" s="20" t="n">
        <v>2029</v>
      </c>
      <c r="AF2040" s="6"/>
      <c r="AG2040" s="6"/>
      <c r="AH2040" s="6"/>
      <c r="AI2040" s="6"/>
      <c r="AJ2040" s="6"/>
      <c r="AK2040" s="6"/>
      <c r="AL2040" s="6"/>
      <c r="AM2040" s="2"/>
      <c r="AN2040" s="2"/>
      <c r="AO2040" s="2"/>
      <c r="AP2040" s="2"/>
      <c r="AQ2040" s="2"/>
      <c r="AR2040" s="2"/>
      <c r="AS2040" s="2"/>
      <c r="AT2040" s="2"/>
      <c r="AU2040" s="2"/>
      <c r="AV2040" s="2"/>
      <c r="AW2040" s="2"/>
      <c r="AX2040" s="2"/>
      <c r="AY2040" s="2"/>
      <c r="AZ2040" s="2"/>
      <c r="BA2040" s="2"/>
      <c r="BB2040" s="2"/>
      <c r="BC2040" s="2"/>
      <c r="BD2040" s="2"/>
      <c r="BE2040" s="2"/>
      <c r="BF2040" s="2"/>
      <c r="BG2040" s="2"/>
      <c r="BH2040" s="2"/>
      <c r="BI2040" s="2"/>
      <c r="BJ2040" s="2"/>
      <c r="BK2040" s="20" t="n">
        <v>2036</v>
      </c>
      <c r="BL2040" s="51"/>
      <c r="BM2040" s="51"/>
      <c r="BN2040" s="51"/>
      <c r="BO2040" s="51"/>
      <c r="BP2040" s="51"/>
      <c r="BQ2040" s="51"/>
      <c r="BR2040" s="51"/>
      <c r="BS2040" s="51"/>
      <c r="BT2040" s="51"/>
      <c r="BU2040" s="51"/>
      <c r="BV2040" s="51"/>
      <c r="BW2040" s="51"/>
      <c r="BX2040" s="51"/>
      <c r="BY2040" s="51"/>
      <c r="BZ2040" s="51"/>
      <c r="CA2040" s="51"/>
      <c r="CB2040" s="2"/>
      <c r="CC2040" s="2"/>
      <c r="CD2040" s="2"/>
      <c r="CE2040" s="2"/>
      <c r="CF2040" s="2"/>
      <c r="CG2040" s="2"/>
    </row>
    <row r="2041" customFormat="false" ht="12.75" hidden="false" customHeight="false" outlineLevel="0" collapsed="false">
      <c r="A2041" s="2"/>
      <c r="B2041" s="2"/>
      <c r="C2041" s="2"/>
      <c r="D2041" s="2"/>
      <c r="E2041" s="2"/>
      <c r="F2041" s="2"/>
      <c r="G2041" s="2"/>
      <c r="H2041" s="2"/>
      <c r="I2041" s="2"/>
      <c r="J2041" s="2"/>
      <c r="K2041" s="2"/>
      <c r="L2041" s="2"/>
      <c r="M2041" s="2"/>
      <c r="N2041" s="2"/>
      <c r="O2041" s="2"/>
      <c r="P2041" s="2"/>
      <c r="Q2041" s="2"/>
      <c r="R2041" s="2"/>
      <c r="S2041" s="20" t="n">
        <v>2030</v>
      </c>
      <c r="T2041" s="6"/>
      <c r="U2041" s="6"/>
      <c r="V2041" s="6"/>
      <c r="W2041" s="6"/>
      <c r="X2041" s="2"/>
      <c r="Y2041" s="20" t="n">
        <v>2030</v>
      </c>
      <c r="Z2041" s="6"/>
      <c r="AA2041" s="6"/>
      <c r="AB2041" s="6"/>
      <c r="AC2041" s="6"/>
      <c r="AD2041" s="2"/>
      <c r="AE2041" s="20" t="n">
        <v>2030</v>
      </c>
      <c r="AF2041" s="6"/>
      <c r="AG2041" s="6"/>
      <c r="AH2041" s="6"/>
      <c r="AI2041" s="6"/>
      <c r="AJ2041" s="6"/>
      <c r="AK2041" s="6"/>
      <c r="AL2041" s="6"/>
      <c r="AM2041" s="2"/>
      <c r="AN2041" s="2"/>
      <c r="AO2041" s="2"/>
      <c r="AP2041" s="2"/>
      <c r="AQ2041" s="2"/>
      <c r="AR2041" s="2"/>
      <c r="AS2041" s="2"/>
      <c r="AT2041" s="2"/>
      <c r="AU2041" s="2"/>
      <c r="AV2041" s="2"/>
      <c r="AW2041" s="2"/>
      <c r="AX2041" s="2"/>
      <c r="AY2041" s="2"/>
      <c r="AZ2041" s="2"/>
      <c r="BA2041" s="2"/>
      <c r="BB2041" s="2"/>
      <c r="BC2041" s="2"/>
      <c r="BD2041" s="2"/>
      <c r="BE2041" s="2"/>
      <c r="BF2041" s="2"/>
      <c r="BG2041" s="2"/>
      <c r="BH2041" s="2"/>
      <c r="BI2041" s="2"/>
      <c r="BJ2041" s="2"/>
      <c r="BK2041" s="20" t="n">
        <v>2037</v>
      </c>
      <c r="BL2041" s="51"/>
      <c r="BM2041" s="51"/>
      <c r="BN2041" s="51"/>
      <c r="BO2041" s="51"/>
      <c r="BP2041" s="51"/>
      <c r="BQ2041" s="51"/>
      <c r="BR2041" s="51"/>
      <c r="BS2041" s="51"/>
      <c r="BT2041" s="51"/>
      <c r="BU2041" s="51"/>
      <c r="BV2041" s="51"/>
      <c r="BW2041" s="51"/>
      <c r="BX2041" s="51"/>
      <c r="BY2041" s="51"/>
      <c r="BZ2041" s="51"/>
      <c r="CA2041" s="51"/>
      <c r="CB2041" s="2"/>
      <c r="CC2041" s="2"/>
      <c r="CD2041" s="2"/>
      <c r="CE2041" s="2"/>
      <c r="CF2041" s="2"/>
      <c r="CG2041" s="2"/>
    </row>
    <row r="2042" customFormat="false" ht="12.75" hidden="false" customHeight="false" outlineLevel="0" collapsed="false">
      <c r="A2042" s="2"/>
      <c r="B2042" s="2"/>
      <c r="C2042" s="2"/>
      <c r="D2042" s="2"/>
      <c r="E2042" s="2"/>
      <c r="F2042" s="2"/>
      <c r="G2042" s="2"/>
      <c r="H2042" s="2"/>
      <c r="I2042" s="2"/>
      <c r="J2042" s="2"/>
      <c r="K2042" s="2"/>
      <c r="L2042" s="2"/>
      <c r="M2042" s="2"/>
      <c r="N2042" s="2"/>
      <c r="O2042" s="2"/>
      <c r="P2042" s="2"/>
      <c r="Q2042" s="2"/>
      <c r="R2042" s="2"/>
      <c r="S2042" s="20" t="n">
        <v>2031</v>
      </c>
      <c r="T2042" s="6"/>
      <c r="U2042" s="6"/>
      <c r="V2042" s="6"/>
      <c r="W2042" s="6"/>
      <c r="X2042" s="2"/>
      <c r="Y2042" s="20" t="n">
        <v>2031</v>
      </c>
      <c r="Z2042" s="6"/>
      <c r="AA2042" s="6"/>
      <c r="AB2042" s="6"/>
      <c r="AC2042" s="6"/>
      <c r="AD2042" s="2"/>
      <c r="AE2042" s="20" t="n">
        <v>2031</v>
      </c>
      <c r="AF2042" s="6"/>
      <c r="AG2042" s="6"/>
      <c r="AH2042" s="6"/>
      <c r="AI2042" s="6"/>
      <c r="AJ2042" s="6"/>
      <c r="AK2042" s="6"/>
      <c r="AL2042" s="6"/>
      <c r="AM2042" s="2"/>
      <c r="AN2042" s="2"/>
      <c r="AO2042" s="2"/>
      <c r="AP2042" s="2"/>
      <c r="AQ2042" s="2"/>
      <c r="AR2042" s="2"/>
      <c r="AS2042" s="2"/>
      <c r="AT2042" s="2"/>
      <c r="AU2042" s="2"/>
      <c r="AV2042" s="2"/>
      <c r="AW2042" s="2"/>
      <c r="AX2042" s="2"/>
      <c r="AY2042" s="2"/>
      <c r="AZ2042" s="2"/>
      <c r="BA2042" s="2"/>
      <c r="BB2042" s="2"/>
      <c r="BC2042" s="2"/>
      <c r="BD2042" s="2"/>
      <c r="BE2042" s="2"/>
      <c r="BF2042" s="2"/>
      <c r="BG2042" s="2"/>
      <c r="BH2042" s="2"/>
      <c r="BI2042" s="2"/>
      <c r="BJ2042" s="2"/>
      <c r="BK2042" s="20" t="n">
        <v>2038</v>
      </c>
      <c r="BL2042" s="51"/>
      <c r="BM2042" s="51"/>
      <c r="BN2042" s="51"/>
      <c r="BO2042" s="51"/>
      <c r="BP2042" s="51"/>
      <c r="BQ2042" s="51"/>
      <c r="BR2042" s="51"/>
      <c r="BS2042" s="51"/>
      <c r="BT2042" s="51"/>
      <c r="BU2042" s="51"/>
      <c r="BV2042" s="51"/>
      <c r="BW2042" s="51"/>
      <c r="BX2042" s="51"/>
      <c r="BY2042" s="51"/>
      <c r="BZ2042" s="51"/>
      <c r="CA2042" s="51"/>
      <c r="CB2042" s="2"/>
      <c r="CC2042" s="2"/>
      <c r="CD2042" s="2"/>
      <c r="CE2042" s="2"/>
      <c r="CF2042" s="2"/>
      <c r="CG2042" s="2"/>
    </row>
    <row r="2043" customFormat="false" ht="12.75" hidden="false" customHeight="false" outlineLevel="0" collapsed="false">
      <c r="A2043" s="2"/>
      <c r="B2043" s="2"/>
      <c r="C2043" s="2"/>
      <c r="D2043" s="2"/>
      <c r="E2043" s="2"/>
      <c r="F2043" s="2"/>
      <c r="G2043" s="2"/>
      <c r="H2043" s="2"/>
      <c r="I2043" s="2"/>
      <c r="J2043" s="2"/>
      <c r="K2043" s="2"/>
      <c r="L2043" s="2"/>
      <c r="M2043" s="2"/>
      <c r="N2043" s="2"/>
      <c r="O2043" s="2"/>
      <c r="P2043" s="2"/>
      <c r="Q2043" s="2"/>
      <c r="R2043" s="2"/>
      <c r="S2043" s="20" t="n">
        <v>2032</v>
      </c>
      <c r="T2043" s="6"/>
      <c r="U2043" s="6"/>
      <c r="V2043" s="6"/>
      <c r="W2043" s="6"/>
      <c r="X2043" s="2"/>
      <c r="Y2043" s="20" t="n">
        <v>2032</v>
      </c>
      <c r="Z2043" s="6"/>
      <c r="AA2043" s="6"/>
      <c r="AB2043" s="6"/>
      <c r="AC2043" s="6"/>
      <c r="AD2043" s="2"/>
      <c r="AE2043" s="20" t="n">
        <v>2032</v>
      </c>
      <c r="AF2043" s="6"/>
      <c r="AG2043" s="6"/>
      <c r="AH2043" s="6"/>
      <c r="AI2043" s="6"/>
      <c r="AJ2043" s="6"/>
      <c r="AK2043" s="6"/>
      <c r="AL2043" s="6"/>
      <c r="AM2043" s="2"/>
      <c r="AN2043" s="2"/>
      <c r="AO2043" s="2"/>
      <c r="AP2043" s="2"/>
      <c r="AQ2043" s="2"/>
      <c r="AR2043" s="2"/>
      <c r="AS2043" s="2"/>
      <c r="AT2043" s="2"/>
      <c r="AU2043" s="2"/>
      <c r="AV2043" s="2"/>
      <c r="AW2043" s="2"/>
      <c r="AX2043" s="2"/>
      <c r="AY2043" s="2"/>
      <c r="AZ2043" s="2"/>
      <c r="BA2043" s="2"/>
      <c r="BB2043" s="2"/>
      <c r="BC2043" s="2"/>
      <c r="BD2043" s="2"/>
      <c r="BE2043" s="2"/>
      <c r="BF2043" s="2"/>
      <c r="BG2043" s="2"/>
      <c r="BH2043" s="2"/>
      <c r="BI2043" s="2"/>
      <c r="BJ2043" s="2"/>
      <c r="BK2043" s="20" t="n">
        <v>2039</v>
      </c>
      <c r="BL2043" s="51"/>
      <c r="BM2043" s="51"/>
      <c r="BN2043" s="51"/>
      <c r="BO2043" s="51"/>
      <c r="BP2043" s="51"/>
      <c r="BQ2043" s="51"/>
      <c r="BR2043" s="51"/>
      <c r="BS2043" s="51"/>
      <c r="BT2043" s="51"/>
      <c r="BU2043" s="51"/>
      <c r="BV2043" s="51"/>
      <c r="BW2043" s="51"/>
      <c r="BX2043" s="51"/>
      <c r="BY2043" s="51"/>
      <c r="BZ2043" s="51"/>
      <c r="CA2043" s="51"/>
      <c r="CB2043" s="2"/>
      <c r="CC2043" s="2"/>
      <c r="CD2043" s="2"/>
      <c r="CE2043" s="2"/>
      <c r="CF2043" s="2"/>
      <c r="CG2043" s="2"/>
    </row>
    <row r="2044" customFormat="false" ht="12.75" hidden="false" customHeight="false" outlineLevel="0" collapsed="false">
      <c r="A2044" s="2"/>
      <c r="B2044" s="2"/>
      <c r="C2044" s="2"/>
      <c r="D2044" s="2"/>
      <c r="E2044" s="2"/>
      <c r="F2044" s="2"/>
      <c r="G2044" s="2"/>
      <c r="H2044" s="2"/>
      <c r="I2044" s="2"/>
      <c r="J2044" s="2"/>
      <c r="K2044" s="2"/>
      <c r="L2044" s="2"/>
      <c r="M2044" s="2"/>
      <c r="N2044" s="2"/>
      <c r="O2044" s="2"/>
      <c r="P2044" s="2"/>
      <c r="Q2044" s="2"/>
      <c r="R2044" s="2"/>
      <c r="S2044" s="20" t="n">
        <v>2033</v>
      </c>
      <c r="T2044" s="6"/>
      <c r="U2044" s="6"/>
      <c r="V2044" s="6"/>
      <c r="W2044" s="6"/>
      <c r="X2044" s="2"/>
      <c r="Y2044" s="20" t="n">
        <v>2033</v>
      </c>
      <c r="Z2044" s="6"/>
      <c r="AA2044" s="6"/>
      <c r="AB2044" s="6"/>
      <c r="AC2044" s="6"/>
      <c r="AD2044" s="2"/>
      <c r="AE2044" s="20" t="n">
        <v>2033</v>
      </c>
      <c r="AF2044" s="6"/>
      <c r="AG2044" s="6"/>
      <c r="AH2044" s="6"/>
      <c r="AI2044" s="6"/>
      <c r="AJ2044" s="6"/>
      <c r="AK2044" s="6"/>
      <c r="AL2044" s="6"/>
      <c r="AM2044" s="2"/>
      <c r="AN2044" s="2"/>
      <c r="AO2044" s="2"/>
      <c r="AP2044" s="2"/>
      <c r="AQ2044" s="2"/>
      <c r="AR2044" s="2"/>
      <c r="AS2044" s="2"/>
      <c r="AT2044" s="2"/>
      <c r="AU2044" s="2"/>
      <c r="AV2044" s="2"/>
      <c r="AW2044" s="2"/>
      <c r="AX2044" s="2"/>
      <c r="AY2044" s="2"/>
      <c r="AZ2044" s="2"/>
      <c r="BA2044" s="2"/>
      <c r="BB2044" s="2"/>
      <c r="BC2044" s="2"/>
      <c r="BD2044" s="2"/>
      <c r="BE2044" s="2"/>
      <c r="BF2044" s="2"/>
      <c r="BG2044" s="2"/>
      <c r="BH2044" s="2"/>
      <c r="BI2044" s="2"/>
      <c r="BJ2044" s="2"/>
      <c r="BK2044" s="20" t="n">
        <v>2040</v>
      </c>
      <c r="BL2044" s="51"/>
      <c r="BM2044" s="51"/>
      <c r="BN2044" s="51"/>
      <c r="BO2044" s="51"/>
      <c r="BP2044" s="51"/>
      <c r="BQ2044" s="51"/>
      <c r="BR2044" s="51"/>
      <c r="BS2044" s="51"/>
      <c r="BT2044" s="51"/>
      <c r="BU2044" s="51"/>
      <c r="BV2044" s="51"/>
      <c r="BW2044" s="51"/>
      <c r="BX2044" s="51"/>
      <c r="BY2044" s="51"/>
      <c r="BZ2044" s="51"/>
      <c r="CA2044" s="51"/>
      <c r="CB2044" s="2"/>
      <c r="CC2044" s="2"/>
      <c r="CD2044" s="2"/>
      <c r="CE2044" s="2"/>
      <c r="CF2044" s="2"/>
      <c r="CG2044" s="2"/>
    </row>
    <row r="2045" customFormat="false" ht="12.75" hidden="false" customHeight="false" outlineLevel="0" collapsed="false">
      <c r="A2045" s="2"/>
      <c r="B2045" s="2"/>
      <c r="C2045" s="2"/>
      <c r="D2045" s="2"/>
      <c r="E2045" s="2"/>
      <c r="F2045" s="2"/>
      <c r="G2045" s="2"/>
      <c r="H2045" s="2"/>
      <c r="I2045" s="2"/>
      <c r="J2045" s="2"/>
      <c r="K2045" s="2"/>
      <c r="L2045" s="2"/>
      <c r="M2045" s="2"/>
      <c r="N2045" s="2"/>
      <c r="O2045" s="2"/>
      <c r="P2045" s="2"/>
      <c r="Q2045" s="2"/>
      <c r="R2045" s="2"/>
      <c r="S2045" s="20" t="n">
        <v>2034</v>
      </c>
      <c r="T2045" s="6"/>
      <c r="U2045" s="6"/>
      <c r="V2045" s="6"/>
      <c r="W2045" s="6"/>
      <c r="X2045" s="2"/>
      <c r="Y2045" s="20" t="n">
        <v>2034</v>
      </c>
      <c r="Z2045" s="6"/>
      <c r="AA2045" s="6"/>
      <c r="AB2045" s="6"/>
      <c r="AC2045" s="6"/>
      <c r="AD2045" s="2"/>
      <c r="AE2045" s="20" t="n">
        <v>2034</v>
      </c>
      <c r="AF2045" s="6"/>
      <c r="AG2045" s="6"/>
      <c r="AH2045" s="6"/>
      <c r="AI2045" s="6"/>
      <c r="AJ2045" s="6"/>
      <c r="AK2045" s="6"/>
      <c r="AL2045" s="6"/>
      <c r="AM2045" s="2"/>
      <c r="AN2045" s="2"/>
      <c r="AO2045" s="2"/>
      <c r="AP2045" s="2"/>
      <c r="AQ2045" s="2"/>
      <c r="AR2045" s="2"/>
      <c r="AS2045" s="2"/>
      <c r="AT2045" s="2"/>
      <c r="AU2045" s="2"/>
      <c r="AV2045" s="2"/>
      <c r="AW2045" s="2"/>
      <c r="AX2045" s="2"/>
      <c r="AY2045" s="2"/>
      <c r="AZ2045" s="2"/>
      <c r="BA2045" s="2"/>
      <c r="BB2045" s="2"/>
      <c r="BC2045" s="2"/>
      <c r="BD2045" s="2"/>
      <c r="BE2045" s="2"/>
      <c r="BF2045" s="2"/>
      <c r="BG2045" s="2"/>
      <c r="BH2045" s="2"/>
      <c r="BI2045" s="2"/>
      <c r="BJ2045" s="2"/>
      <c r="BK2045" s="20" t="n">
        <v>2041</v>
      </c>
      <c r="BL2045" s="51"/>
      <c r="BM2045" s="51"/>
      <c r="BN2045" s="51"/>
      <c r="BO2045" s="51"/>
      <c r="BP2045" s="51"/>
      <c r="BQ2045" s="51"/>
      <c r="BR2045" s="51"/>
      <c r="BS2045" s="51"/>
      <c r="BT2045" s="51"/>
      <c r="BU2045" s="51"/>
      <c r="BV2045" s="51"/>
      <c r="BW2045" s="51"/>
      <c r="BX2045" s="51"/>
      <c r="BY2045" s="51"/>
      <c r="BZ2045" s="51"/>
      <c r="CA2045" s="51"/>
      <c r="CB2045" s="2"/>
      <c r="CC2045" s="2"/>
      <c r="CD2045" s="2"/>
      <c r="CE2045" s="2"/>
      <c r="CF2045" s="2"/>
      <c r="CG2045" s="2"/>
    </row>
    <row r="2046" customFormat="false" ht="12.75" hidden="false" customHeight="false" outlineLevel="0" collapsed="false">
      <c r="A2046" s="2"/>
      <c r="B2046" s="2"/>
      <c r="C2046" s="2"/>
      <c r="D2046" s="2"/>
      <c r="E2046" s="2"/>
      <c r="F2046" s="2"/>
      <c r="G2046" s="2"/>
      <c r="H2046" s="2"/>
      <c r="I2046" s="2"/>
      <c r="J2046" s="2"/>
      <c r="K2046" s="2"/>
      <c r="L2046" s="2"/>
      <c r="M2046" s="2"/>
      <c r="N2046" s="2"/>
      <c r="O2046" s="2"/>
      <c r="P2046" s="2"/>
      <c r="Q2046" s="2"/>
      <c r="R2046" s="2"/>
      <c r="S2046" s="20" t="n">
        <v>2035</v>
      </c>
      <c r="T2046" s="6"/>
      <c r="U2046" s="6"/>
      <c r="V2046" s="6"/>
      <c r="W2046" s="6"/>
      <c r="X2046" s="2"/>
      <c r="Y2046" s="20" t="n">
        <v>2035</v>
      </c>
      <c r="Z2046" s="6"/>
      <c r="AA2046" s="6"/>
      <c r="AB2046" s="6"/>
      <c r="AC2046" s="6"/>
      <c r="AD2046" s="2"/>
      <c r="AE2046" s="20" t="n">
        <v>2035</v>
      </c>
      <c r="AF2046" s="6"/>
      <c r="AG2046" s="6"/>
      <c r="AH2046" s="6"/>
      <c r="AI2046" s="6"/>
      <c r="AJ2046" s="6"/>
      <c r="AK2046" s="6"/>
      <c r="AL2046" s="6"/>
      <c r="AM2046" s="2"/>
      <c r="AN2046" s="2"/>
      <c r="AO2046" s="2"/>
      <c r="AP2046" s="2"/>
      <c r="AQ2046" s="2"/>
      <c r="AR2046" s="2"/>
      <c r="AS2046" s="2"/>
      <c r="AT2046" s="2"/>
      <c r="AU2046" s="2"/>
      <c r="AV2046" s="2"/>
      <c r="AW2046" s="2"/>
      <c r="AX2046" s="2"/>
      <c r="AY2046" s="2"/>
      <c r="AZ2046" s="2"/>
      <c r="BA2046" s="2"/>
      <c r="BB2046" s="2"/>
      <c r="BC2046" s="2"/>
      <c r="BD2046" s="2"/>
      <c r="BE2046" s="2"/>
      <c r="BF2046" s="2"/>
      <c r="BG2046" s="2"/>
      <c r="BH2046" s="2"/>
      <c r="BI2046" s="2"/>
      <c r="BJ2046" s="2"/>
      <c r="BK2046" s="20" t="n">
        <v>2042</v>
      </c>
      <c r="BL2046" s="51"/>
      <c r="BM2046" s="51"/>
      <c r="BN2046" s="51"/>
      <c r="BO2046" s="51"/>
      <c r="BP2046" s="51"/>
      <c r="BQ2046" s="51"/>
      <c r="BR2046" s="51"/>
      <c r="BS2046" s="51"/>
      <c r="BT2046" s="51"/>
      <c r="BU2046" s="51"/>
      <c r="BV2046" s="51"/>
      <c r="BW2046" s="51"/>
      <c r="BX2046" s="51"/>
      <c r="BY2046" s="51"/>
      <c r="BZ2046" s="51"/>
      <c r="CA2046" s="51"/>
      <c r="CB2046" s="2"/>
      <c r="CC2046" s="2"/>
      <c r="CD2046" s="2"/>
      <c r="CE2046" s="2"/>
      <c r="CF2046" s="2"/>
      <c r="CG2046" s="2"/>
    </row>
    <row r="2047" customFormat="false" ht="12.75" hidden="false" customHeight="false" outlineLevel="0" collapsed="false">
      <c r="A2047" s="2"/>
      <c r="B2047" s="2"/>
      <c r="C2047" s="2"/>
      <c r="D2047" s="2"/>
      <c r="E2047" s="2"/>
      <c r="F2047" s="2"/>
      <c r="G2047" s="2"/>
      <c r="H2047" s="2"/>
      <c r="I2047" s="2"/>
      <c r="J2047" s="2"/>
      <c r="K2047" s="2"/>
      <c r="L2047" s="2"/>
      <c r="M2047" s="2"/>
      <c r="N2047" s="2"/>
      <c r="O2047" s="2"/>
      <c r="P2047" s="2"/>
      <c r="Q2047" s="2"/>
      <c r="R2047" s="2"/>
      <c r="S2047" s="20" t="n">
        <v>2036</v>
      </c>
      <c r="T2047" s="6"/>
      <c r="U2047" s="6"/>
      <c r="V2047" s="6"/>
      <c r="W2047" s="6"/>
      <c r="X2047" s="2"/>
      <c r="Y2047" s="20" t="n">
        <v>2036</v>
      </c>
      <c r="Z2047" s="6"/>
      <c r="AA2047" s="6"/>
      <c r="AB2047" s="6"/>
      <c r="AC2047" s="6"/>
      <c r="AD2047" s="2"/>
      <c r="AE2047" s="20" t="n">
        <v>2036</v>
      </c>
      <c r="AF2047" s="6"/>
      <c r="AG2047" s="6"/>
      <c r="AH2047" s="6"/>
      <c r="AI2047" s="6"/>
      <c r="AJ2047" s="6"/>
      <c r="AK2047" s="6"/>
      <c r="AL2047" s="6"/>
      <c r="AM2047" s="2"/>
      <c r="AN2047" s="2"/>
      <c r="AO2047" s="2"/>
      <c r="AP2047" s="2"/>
      <c r="AQ2047" s="2"/>
      <c r="AR2047" s="2"/>
      <c r="AS2047" s="2"/>
      <c r="AT2047" s="2"/>
      <c r="AU2047" s="2"/>
      <c r="AV2047" s="2"/>
      <c r="AW2047" s="2"/>
      <c r="AX2047" s="2"/>
      <c r="AY2047" s="2"/>
      <c r="AZ2047" s="2"/>
      <c r="BA2047" s="2"/>
      <c r="BB2047" s="2"/>
      <c r="BC2047" s="2"/>
      <c r="BD2047" s="2"/>
      <c r="BE2047" s="2"/>
      <c r="BF2047" s="2"/>
      <c r="BG2047" s="2"/>
      <c r="BH2047" s="2"/>
      <c r="BI2047" s="2"/>
      <c r="BJ2047" s="2"/>
      <c r="BK2047" s="20" t="n">
        <v>2043</v>
      </c>
      <c r="BL2047" s="51"/>
      <c r="BM2047" s="51"/>
      <c r="BN2047" s="51"/>
      <c r="BO2047" s="51"/>
      <c r="BP2047" s="51"/>
      <c r="BQ2047" s="51"/>
      <c r="BR2047" s="51"/>
      <c r="BS2047" s="51"/>
      <c r="BT2047" s="51"/>
      <c r="BU2047" s="51"/>
      <c r="BV2047" s="51"/>
      <c r="BW2047" s="51"/>
      <c r="BX2047" s="51"/>
      <c r="BY2047" s="51"/>
      <c r="BZ2047" s="51"/>
      <c r="CA2047" s="51"/>
      <c r="CB2047" s="2"/>
      <c r="CC2047" s="2"/>
      <c r="CD2047" s="2"/>
      <c r="CE2047" s="2"/>
      <c r="CF2047" s="2"/>
      <c r="CG2047" s="2"/>
    </row>
    <row r="2048" customFormat="false" ht="12.75" hidden="false" customHeight="false" outlineLevel="0" collapsed="false">
      <c r="A2048" s="2"/>
      <c r="B2048" s="2"/>
      <c r="C2048" s="2"/>
      <c r="D2048" s="2"/>
      <c r="E2048" s="2"/>
      <c r="F2048" s="2"/>
      <c r="G2048" s="2"/>
      <c r="H2048" s="2"/>
      <c r="I2048" s="2"/>
      <c r="J2048" s="2"/>
      <c r="K2048" s="2"/>
      <c r="L2048" s="2"/>
      <c r="M2048" s="2"/>
      <c r="N2048" s="2"/>
      <c r="O2048" s="2"/>
      <c r="P2048" s="2"/>
      <c r="Q2048" s="2"/>
      <c r="R2048" s="2"/>
      <c r="S2048" s="20" t="n">
        <v>2037</v>
      </c>
      <c r="T2048" s="6"/>
      <c r="U2048" s="6"/>
      <c r="V2048" s="6"/>
      <c r="W2048" s="6"/>
      <c r="X2048" s="2"/>
      <c r="Y2048" s="20" t="n">
        <v>2037</v>
      </c>
      <c r="Z2048" s="6"/>
      <c r="AA2048" s="6"/>
      <c r="AB2048" s="6"/>
      <c r="AC2048" s="6"/>
      <c r="AD2048" s="2"/>
      <c r="AE2048" s="20" t="n">
        <v>2037</v>
      </c>
      <c r="AF2048" s="6"/>
      <c r="AG2048" s="6"/>
      <c r="AH2048" s="6"/>
      <c r="AI2048" s="6"/>
      <c r="AJ2048" s="6"/>
      <c r="AK2048" s="6"/>
      <c r="AL2048" s="6"/>
      <c r="AM2048" s="2"/>
      <c r="AN2048" s="2"/>
      <c r="AO2048" s="2"/>
      <c r="AP2048" s="2"/>
      <c r="AQ2048" s="2"/>
      <c r="AR2048" s="2"/>
      <c r="AS2048" s="2"/>
      <c r="AT2048" s="2"/>
      <c r="AU2048" s="2"/>
      <c r="AV2048" s="2"/>
      <c r="AW2048" s="2"/>
      <c r="AX2048" s="2"/>
      <c r="AY2048" s="2"/>
      <c r="AZ2048" s="2"/>
      <c r="BA2048" s="2"/>
      <c r="BB2048" s="2"/>
      <c r="BC2048" s="2"/>
      <c r="BD2048" s="2"/>
      <c r="BE2048" s="2"/>
      <c r="BF2048" s="2"/>
      <c r="BG2048" s="2"/>
      <c r="BH2048" s="2"/>
      <c r="BI2048" s="2"/>
      <c r="BJ2048" s="2"/>
      <c r="BK2048" s="20" t="n">
        <v>2044</v>
      </c>
      <c r="BL2048" s="51"/>
      <c r="BM2048" s="51"/>
      <c r="BN2048" s="51"/>
      <c r="BO2048" s="51"/>
      <c r="BP2048" s="51"/>
      <c r="BQ2048" s="51"/>
      <c r="BR2048" s="51"/>
      <c r="BS2048" s="51"/>
      <c r="BT2048" s="51"/>
      <c r="BU2048" s="51"/>
      <c r="BV2048" s="51"/>
      <c r="BW2048" s="51"/>
      <c r="BX2048" s="51"/>
      <c r="BY2048" s="51"/>
      <c r="BZ2048" s="51"/>
      <c r="CA2048" s="51"/>
      <c r="CB2048" s="2"/>
      <c r="CC2048" s="2"/>
      <c r="CD2048" s="2"/>
      <c r="CE2048" s="2"/>
      <c r="CF2048" s="2"/>
      <c r="CG2048" s="2"/>
    </row>
    <row r="2049" customFormat="false" ht="12.75" hidden="false" customHeight="false" outlineLevel="0" collapsed="false">
      <c r="A2049" s="2"/>
      <c r="B2049" s="2"/>
      <c r="C2049" s="2"/>
      <c r="D2049" s="2"/>
      <c r="E2049" s="2"/>
      <c r="F2049" s="2"/>
      <c r="G2049" s="2"/>
      <c r="H2049" s="2"/>
      <c r="I2049" s="2"/>
      <c r="J2049" s="2"/>
      <c r="K2049" s="2"/>
      <c r="L2049" s="2"/>
      <c r="M2049" s="2"/>
      <c r="N2049" s="2"/>
      <c r="O2049" s="2"/>
      <c r="P2049" s="2"/>
      <c r="Q2049" s="2"/>
      <c r="R2049" s="2"/>
      <c r="S2049" s="20" t="n">
        <v>2038</v>
      </c>
      <c r="T2049" s="6"/>
      <c r="U2049" s="6"/>
      <c r="V2049" s="6"/>
      <c r="W2049" s="6"/>
      <c r="X2049" s="2"/>
      <c r="Y2049" s="20" t="n">
        <v>2038</v>
      </c>
      <c r="Z2049" s="6"/>
      <c r="AA2049" s="6"/>
      <c r="AB2049" s="6"/>
      <c r="AC2049" s="6"/>
      <c r="AD2049" s="2"/>
      <c r="AE2049" s="20" t="n">
        <v>2038</v>
      </c>
      <c r="AF2049" s="6"/>
      <c r="AG2049" s="6"/>
      <c r="AH2049" s="6"/>
      <c r="AI2049" s="6"/>
      <c r="AJ2049" s="6"/>
      <c r="AK2049" s="6"/>
      <c r="AL2049" s="6"/>
      <c r="AM2049" s="2"/>
      <c r="AN2049" s="2"/>
      <c r="AO2049" s="2"/>
      <c r="AP2049" s="2"/>
      <c r="AQ2049" s="2"/>
      <c r="AR2049" s="2"/>
      <c r="AS2049" s="2"/>
      <c r="AT2049" s="2"/>
      <c r="AU2049" s="2"/>
      <c r="AV2049" s="2"/>
      <c r="AW2049" s="2"/>
      <c r="AX2049" s="2"/>
      <c r="AY2049" s="2"/>
      <c r="AZ2049" s="2"/>
      <c r="BA2049" s="2"/>
      <c r="BB2049" s="2"/>
      <c r="BC2049" s="2"/>
      <c r="BD2049" s="2"/>
      <c r="BE2049" s="2"/>
      <c r="BF2049" s="2"/>
      <c r="BG2049" s="2"/>
      <c r="BH2049" s="2"/>
      <c r="BI2049" s="2"/>
      <c r="BJ2049" s="2"/>
      <c r="BK2049" s="20" t="n">
        <v>2045</v>
      </c>
      <c r="BL2049" s="51"/>
      <c r="BM2049" s="51"/>
      <c r="BN2049" s="51"/>
      <c r="BO2049" s="51"/>
      <c r="BP2049" s="51"/>
      <c r="BQ2049" s="51"/>
      <c r="BR2049" s="51"/>
      <c r="BS2049" s="51"/>
      <c r="BT2049" s="51"/>
      <c r="BU2049" s="51"/>
      <c r="BV2049" s="51"/>
      <c r="BW2049" s="51"/>
      <c r="BX2049" s="51"/>
      <c r="BY2049" s="51"/>
      <c r="BZ2049" s="51"/>
      <c r="CA2049" s="51"/>
      <c r="CB2049" s="2"/>
      <c r="CC2049" s="2"/>
      <c r="CD2049" s="2"/>
      <c r="CE2049" s="2"/>
      <c r="CF2049" s="2"/>
      <c r="CG2049" s="2"/>
    </row>
    <row r="2050" customFormat="false" ht="12.75" hidden="false" customHeight="false" outlineLevel="0" collapsed="false">
      <c r="A2050" s="2"/>
      <c r="B2050" s="2"/>
      <c r="C2050" s="2"/>
      <c r="D2050" s="2"/>
      <c r="E2050" s="2"/>
      <c r="F2050" s="2"/>
      <c r="G2050" s="2"/>
      <c r="H2050" s="2"/>
      <c r="I2050" s="2"/>
      <c r="J2050" s="2"/>
      <c r="K2050" s="2"/>
      <c r="L2050" s="2"/>
      <c r="M2050" s="2"/>
      <c r="N2050" s="2"/>
      <c r="O2050" s="2"/>
      <c r="P2050" s="2"/>
      <c r="Q2050" s="2"/>
      <c r="R2050" s="2"/>
      <c r="S2050" s="20" t="n">
        <v>2039</v>
      </c>
      <c r="T2050" s="6"/>
      <c r="U2050" s="6"/>
      <c r="V2050" s="6"/>
      <c r="W2050" s="6"/>
      <c r="X2050" s="2"/>
      <c r="Y2050" s="20" t="n">
        <v>2039</v>
      </c>
      <c r="Z2050" s="6"/>
      <c r="AA2050" s="6"/>
      <c r="AB2050" s="6"/>
      <c r="AC2050" s="6"/>
      <c r="AD2050" s="2"/>
      <c r="AE2050" s="20" t="n">
        <v>2039</v>
      </c>
      <c r="AF2050" s="6"/>
      <c r="AG2050" s="6"/>
      <c r="AH2050" s="6"/>
      <c r="AI2050" s="6"/>
      <c r="AJ2050" s="6"/>
      <c r="AK2050" s="6"/>
      <c r="AL2050" s="6"/>
      <c r="AM2050" s="2"/>
      <c r="AN2050" s="2"/>
      <c r="AO2050" s="2"/>
      <c r="AP2050" s="2"/>
      <c r="AQ2050" s="2"/>
      <c r="AR2050" s="2"/>
      <c r="AS2050" s="2"/>
      <c r="AT2050" s="2"/>
      <c r="AU2050" s="2"/>
      <c r="AV2050" s="2"/>
      <c r="AW2050" s="2"/>
      <c r="AX2050" s="2"/>
      <c r="AY2050" s="2"/>
      <c r="AZ2050" s="2"/>
      <c r="BA2050" s="2"/>
      <c r="BB2050" s="2"/>
      <c r="BC2050" s="2"/>
      <c r="BD2050" s="2"/>
      <c r="BE2050" s="2"/>
      <c r="BF2050" s="2"/>
      <c r="BG2050" s="2"/>
      <c r="BH2050" s="2"/>
      <c r="BI2050" s="2"/>
      <c r="BJ2050" s="2"/>
      <c r="BK2050" s="20" t="n">
        <v>2046</v>
      </c>
      <c r="BL2050" s="51"/>
      <c r="BM2050" s="51"/>
      <c r="BN2050" s="51"/>
      <c r="BO2050" s="51"/>
      <c r="BP2050" s="51"/>
      <c r="BQ2050" s="51"/>
      <c r="BR2050" s="51"/>
      <c r="BS2050" s="51"/>
      <c r="BT2050" s="51"/>
      <c r="BU2050" s="51"/>
      <c r="BV2050" s="51"/>
      <c r="BW2050" s="51"/>
      <c r="BX2050" s="51"/>
      <c r="BY2050" s="51"/>
      <c r="BZ2050" s="51"/>
      <c r="CA2050" s="51"/>
      <c r="CB2050" s="2"/>
      <c r="CC2050" s="2"/>
      <c r="CD2050" s="2"/>
      <c r="CE2050" s="2"/>
      <c r="CF2050" s="2"/>
      <c r="CG2050" s="2"/>
    </row>
    <row r="2051" customFormat="false" ht="12.75" hidden="false" customHeight="false" outlineLevel="0" collapsed="false">
      <c r="A2051" s="2"/>
      <c r="B2051" s="2"/>
      <c r="C2051" s="2"/>
      <c r="D2051" s="2"/>
      <c r="E2051" s="2"/>
      <c r="F2051" s="2"/>
      <c r="G2051" s="2"/>
      <c r="H2051" s="2"/>
      <c r="I2051" s="2"/>
      <c r="J2051" s="2"/>
      <c r="K2051" s="2"/>
      <c r="L2051" s="2"/>
      <c r="M2051" s="2"/>
      <c r="N2051" s="2"/>
      <c r="O2051" s="2"/>
      <c r="P2051" s="2"/>
      <c r="Q2051" s="2"/>
      <c r="R2051" s="2"/>
      <c r="S2051" s="20" t="n">
        <v>2040</v>
      </c>
      <c r="T2051" s="6"/>
      <c r="U2051" s="6"/>
      <c r="V2051" s="6"/>
      <c r="W2051" s="6"/>
      <c r="X2051" s="2"/>
      <c r="Y2051" s="20" t="n">
        <v>2040</v>
      </c>
      <c r="Z2051" s="6"/>
      <c r="AA2051" s="6"/>
      <c r="AB2051" s="6"/>
      <c r="AC2051" s="6"/>
      <c r="AD2051" s="2"/>
      <c r="AE2051" s="20" t="n">
        <v>2040</v>
      </c>
      <c r="AF2051" s="6"/>
      <c r="AG2051" s="6"/>
      <c r="AH2051" s="6"/>
      <c r="AI2051" s="6"/>
      <c r="AJ2051" s="6"/>
      <c r="AK2051" s="6"/>
      <c r="AL2051" s="6"/>
      <c r="AM2051" s="2"/>
      <c r="AN2051" s="2"/>
      <c r="AO2051" s="2"/>
      <c r="AP2051" s="2"/>
      <c r="AQ2051" s="2"/>
      <c r="AR2051" s="2"/>
      <c r="AS2051" s="2"/>
      <c r="AT2051" s="2"/>
      <c r="AU2051" s="2"/>
      <c r="AV2051" s="2"/>
      <c r="AW2051" s="2"/>
      <c r="AX2051" s="2"/>
      <c r="AY2051" s="2"/>
      <c r="AZ2051" s="2"/>
      <c r="BA2051" s="2"/>
      <c r="BB2051" s="2"/>
      <c r="BC2051" s="2"/>
      <c r="BD2051" s="2"/>
      <c r="BE2051" s="2"/>
      <c r="BF2051" s="2"/>
      <c r="BG2051" s="2"/>
      <c r="BH2051" s="2"/>
      <c r="BI2051" s="2"/>
      <c r="BJ2051" s="2"/>
      <c r="BK2051" s="20" t="n">
        <v>2047</v>
      </c>
      <c r="BL2051" s="51"/>
      <c r="BM2051" s="51"/>
      <c r="BN2051" s="51"/>
      <c r="BO2051" s="51"/>
      <c r="BP2051" s="51"/>
      <c r="BQ2051" s="51"/>
      <c r="BR2051" s="51"/>
      <c r="BS2051" s="51"/>
      <c r="BT2051" s="51"/>
      <c r="BU2051" s="51"/>
      <c r="BV2051" s="51"/>
      <c r="BW2051" s="51"/>
      <c r="BX2051" s="51"/>
      <c r="BY2051" s="51"/>
      <c r="BZ2051" s="51"/>
      <c r="CA2051" s="51"/>
      <c r="CB2051" s="2"/>
      <c r="CC2051" s="2"/>
      <c r="CD2051" s="2"/>
      <c r="CE2051" s="2"/>
      <c r="CF2051" s="2"/>
      <c r="CG2051" s="2"/>
    </row>
    <row r="2052" customFormat="false" ht="12.75" hidden="false" customHeight="false" outlineLevel="0" collapsed="false">
      <c r="A2052" s="2"/>
      <c r="B2052" s="2"/>
      <c r="C2052" s="2"/>
      <c r="D2052" s="2"/>
      <c r="E2052" s="2"/>
      <c r="F2052" s="2"/>
      <c r="G2052" s="2"/>
      <c r="H2052" s="2"/>
      <c r="I2052" s="2"/>
      <c r="J2052" s="2"/>
      <c r="K2052" s="2"/>
      <c r="L2052" s="2"/>
      <c r="M2052" s="2"/>
      <c r="N2052" s="2"/>
      <c r="O2052" s="2"/>
      <c r="P2052" s="2"/>
      <c r="Q2052" s="2"/>
      <c r="R2052" s="2"/>
      <c r="S2052" s="20" t="n">
        <v>2041</v>
      </c>
      <c r="T2052" s="6"/>
      <c r="U2052" s="6"/>
      <c r="V2052" s="6"/>
      <c r="W2052" s="6"/>
      <c r="X2052" s="2"/>
      <c r="Y2052" s="20" t="n">
        <v>2041</v>
      </c>
      <c r="Z2052" s="6"/>
      <c r="AA2052" s="6"/>
      <c r="AB2052" s="6"/>
      <c r="AC2052" s="6"/>
      <c r="AD2052" s="2"/>
      <c r="AE2052" s="20" t="n">
        <v>2041</v>
      </c>
      <c r="AF2052" s="6"/>
      <c r="AG2052" s="6"/>
      <c r="AH2052" s="6"/>
      <c r="AI2052" s="6"/>
      <c r="AJ2052" s="6"/>
      <c r="AK2052" s="6"/>
      <c r="AL2052" s="6"/>
      <c r="AM2052" s="2"/>
      <c r="AN2052" s="2"/>
      <c r="AO2052" s="2"/>
      <c r="AP2052" s="2"/>
      <c r="AQ2052" s="2"/>
      <c r="AR2052" s="2"/>
      <c r="AS2052" s="2"/>
      <c r="AT2052" s="2"/>
      <c r="AU2052" s="2"/>
      <c r="AV2052" s="2"/>
      <c r="AW2052" s="2"/>
      <c r="AX2052" s="2"/>
      <c r="AY2052" s="2"/>
      <c r="AZ2052" s="2"/>
      <c r="BA2052" s="2"/>
      <c r="BB2052" s="2"/>
      <c r="BC2052" s="2"/>
      <c r="BD2052" s="2"/>
      <c r="BE2052" s="2"/>
      <c r="BF2052" s="2"/>
      <c r="BG2052" s="2"/>
      <c r="BH2052" s="2"/>
      <c r="BI2052" s="2"/>
      <c r="BJ2052" s="2"/>
      <c r="BK2052" s="20" t="n">
        <v>2048</v>
      </c>
      <c r="BL2052" s="51"/>
      <c r="BM2052" s="51"/>
      <c r="BN2052" s="51"/>
      <c r="BO2052" s="51"/>
      <c r="BP2052" s="51"/>
      <c r="BQ2052" s="51"/>
      <c r="BR2052" s="51"/>
      <c r="BS2052" s="51"/>
      <c r="BT2052" s="51"/>
      <c r="BU2052" s="51"/>
      <c r="BV2052" s="51"/>
      <c r="BW2052" s="51"/>
      <c r="BX2052" s="51"/>
      <c r="BY2052" s="51"/>
      <c r="BZ2052" s="51"/>
      <c r="CA2052" s="51"/>
      <c r="CB2052" s="2"/>
      <c r="CC2052" s="2"/>
      <c r="CD2052" s="2"/>
      <c r="CE2052" s="2"/>
      <c r="CF2052" s="2"/>
      <c r="CG2052" s="2"/>
    </row>
    <row r="2053" customFormat="false" ht="12.75" hidden="false" customHeight="false" outlineLevel="0" collapsed="false">
      <c r="A2053" s="2"/>
      <c r="B2053" s="2"/>
      <c r="C2053" s="2"/>
      <c r="D2053" s="2"/>
      <c r="E2053" s="2"/>
      <c r="F2053" s="2"/>
      <c r="G2053" s="2"/>
      <c r="H2053" s="2"/>
      <c r="I2053" s="2"/>
      <c r="J2053" s="2"/>
      <c r="K2053" s="2"/>
      <c r="L2053" s="2"/>
      <c r="M2053" s="2"/>
      <c r="N2053" s="2"/>
      <c r="O2053" s="2"/>
      <c r="P2053" s="2"/>
      <c r="Q2053" s="2"/>
      <c r="R2053" s="2"/>
      <c r="S2053" s="20" t="n">
        <v>2042</v>
      </c>
      <c r="T2053" s="6"/>
      <c r="U2053" s="6"/>
      <c r="V2053" s="6"/>
      <c r="W2053" s="6"/>
      <c r="X2053" s="2"/>
      <c r="Y2053" s="20" t="n">
        <v>2042</v>
      </c>
      <c r="Z2053" s="6"/>
      <c r="AA2053" s="6"/>
      <c r="AB2053" s="6"/>
      <c r="AC2053" s="6"/>
      <c r="AD2053" s="2"/>
      <c r="AE2053" s="20" t="n">
        <v>2042</v>
      </c>
      <c r="AF2053" s="6"/>
      <c r="AG2053" s="6"/>
      <c r="AH2053" s="6"/>
      <c r="AI2053" s="6"/>
      <c r="AJ2053" s="6"/>
      <c r="AK2053" s="6"/>
      <c r="AL2053" s="6"/>
      <c r="AM2053" s="2"/>
      <c r="AN2053" s="2"/>
      <c r="AO2053" s="2"/>
      <c r="AP2053" s="2"/>
      <c r="AQ2053" s="2"/>
      <c r="AR2053" s="2"/>
      <c r="AS2053" s="2"/>
      <c r="AT2053" s="2"/>
      <c r="AU2053" s="2"/>
      <c r="AV2053" s="2"/>
      <c r="AW2053" s="2"/>
      <c r="AX2053" s="2"/>
      <c r="AY2053" s="2"/>
      <c r="AZ2053" s="2"/>
      <c r="BA2053" s="2"/>
      <c r="BB2053" s="2"/>
      <c r="BC2053" s="2"/>
      <c r="BD2053" s="2"/>
      <c r="BE2053" s="2"/>
      <c r="BF2053" s="2"/>
      <c r="BG2053" s="2"/>
      <c r="BH2053" s="2"/>
      <c r="BI2053" s="2"/>
      <c r="BJ2053" s="2"/>
      <c r="BK2053" s="20" t="n">
        <v>2049</v>
      </c>
      <c r="BL2053" s="51"/>
      <c r="BM2053" s="51"/>
      <c r="BN2053" s="51"/>
      <c r="BO2053" s="51"/>
      <c r="BP2053" s="51"/>
      <c r="BQ2053" s="51"/>
      <c r="BR2053" s="51"/>
      <c r="BS2053" s="51"/>
      <c r="BT2053" s="51"/>
      <c r="BU2053" s="51"/>
      <c r="BV2053" s="51"/>
      <c r="BW2053" s="51"/>
      <c r="BX2053" s="51"/>
      <c r="BY2053" s="51"/>
      <c r="BZ2053" s="51"/>
      <c r="CA2053" s="51"/>
      <c r="CB2053" s="2"/>
      <c r="CC2053" s="2"/>
      <c r="CD2053" s="2"/>
      <c r="CE2053" s="2"/>
      <c r="CF2053" s="2"/>
      <c r="CG2053" s="2"/>
    </row>
    <row r="2054" customFormat="false" ht="12.75" hidden="false" customHeight="false" outlineLevel="0" collapsed="false">
      <c r="A2054" s="2"/>
      <c r="B2054" s="2"/>
      <c r="C2054" s="2"/>
      <c r="D2054" s="2"/>
      <c r="E2054" s="2"/>
      <c r="F2054" s="2"/>
      <c r="G2054" s="2"/>
      <c r="H2054" s="2"/>
      <c r="I2054" s="2"/>
      <c r="J2054" s="2"/>
      <c r="K2054" s="2"/>
      <c r="L2054" s="2"/>
      <c r="M2054" s="2"/>
      <c r="N2054" s="2"/>
      <c r="O2054" s="2"/>
      <c r="P2054" s="2"/>
      <c r="Q2054" s="2"/>
      <c r="R2054" s="2"/>
      <c r="S2054" s="20" t="n">
        <v>2043</v>
      </c>
      <c r="T2054" s="6"/>
      <c r="U2054" s="6"/>
      <c r="V2054" s="6"/>
      <c r="W2054" s="6"/>
      <c r="X2054" s="2"/>
      <c r="Y2054" s="20" t="n">
        <v>2043</v>
      </c>
      <c r="Z2054" s="6"/>
      <c r="AA2054" s="6"/>
      <c r="AB2054" s="6"/>
      <c r="AC2054" s="6"/>
      <c r="AD2054" s="2"/>
      <c r="AE2054" s="20" t="n">
        <v>2043</v>
      </c>
      <c r="AF2054" s="6"/>
      <c r="AG2054" s="6"/>
      <c r="AH2054" s="6"/>
      <c r="AI2054" s="6"/>
      <c r="AJ2054" s="6"/>
      <c r="AK2054" s="6"/>
      <c r="AL2054" s="6"/>
      <c r="AM2054" s="2"/>
      <c r="AN2054" s="2"/>
      <c r="AO2054" s="2"/>
      <c r="AP2054" s="2"/>
      <c r="AQ2054" s="2"/>
      <c r="AR2054" s="2"/>
      <c r="AS2054" s="2"/>
      <c r="AT2054" s="2"/>
      <c r="AU2054" s="2"/>
      <c r="AV2054" s="2"/>
      <c r="AW2054" s="2"/>
      <c r="AX2054" s="2"/>
      <c r="AY2054" s="2"/>
      <c r="AZ2054" s="2"/>
      <c r="BA2054" s="2"/>
      <c r="BB2054" s="2"/>
      <c r="BC2054" s="2"/>
      <c r="BD2054" s="2"/>
      <c r="BE2054" s="2"/>
      <c r="BF2054" s="2"/>
      <c r="BG2054" s="2"/>
      <c r="BH2054" s="2"/>
      <c r="BI2054" s="2"/>
      <c r="BJ2054" s="2"/>
      <c r="BK2054" s="20" t="n">
        <v>2050</v>
      </c>
      <c r="BL2054" s="51"/>
      <c r="BM2054" s="51"/>
      <c r="BN2054" s="51"/>
      <c r="BO2054" s="51"/>
      <c r="BP2054" s="51"/>
      <c r="BQ2054" s="51"/>
      <c r="BR2054" s="51"/>
      <c r="BS2054" s="51"/>
      <c r="BT2054" s="51"/>
      <c r="BU2054" s="51"/>
      <c r="BV2054" s="51"/>
      <c r="BW2054" s="51"/>
      <c r="BX2054" s="51"/>
      <c r="BY2054" s="51"/>
      <c r="BZ2054" s="51"/>
      <c r="CA2054" s="51"/>
      <c r="CB2054" s="2"/>
      <c r="CC2054" s="2"/>
      <c r="CD2054" s="2"/>
      <c r="CE2054" s="2"/>
      <c r="CF2054" s="2"/>
      <c r="CG2054" s="2"/>
    </row>
    <row r="2055" customFormat="false" ht="12.75" hidden="false" customHeight="false" outlineLevel="0" collapsed="false">
      <c r="A2055" s="2"/>
      <c r="B2055" s="2"/>
      <c r="C2055" s="2"/>
      <c r="D2055" s="2"/>
      <c r="E2055" s="2"/>
      <c r="F2055" s="2"/>
      <c r="G2055" s="2"/>
      <c r="H2055" s="2"/>
      <c r="I2055" s="2"/>
      <c r="J2055" s="2"/>
      <c r="K2055" s="2"/>
      <c r="L2055" s="2"/>
      <c r="M2055" s="2"/>
      <c r="N2055" s="2"/>
      <c r="O2055" s="2"/>
      <c r="P2055" s="2"/>
      <c r="Q2055" s="2"/>
      <c r="R2055" s="2"/>
      <c r="S2055" s="20" t="n">
        <v>2044</v>
      </c>
      <c r="T2055" s="6"/>
      <c r="U2055" s="6"/>
      <c r="V2055" s="6"/>
      <c r="W2055" s="6"/>
      <c r="X2055" s="2"/>
      <c r="Y2055" s="20" t="n">
        <v>2044</v>
      </c>
      <c r="Z2055" s="6"/>
      <c r="AA2055" s="6"/>
      <c r="AB2055" s="6"/>
      <c r="AC2055" s="6"/>
      <c r="AD2055" s="2"/>
      <c r="AE2055" s="20" t="n">
        <v>2044</v>
      </c>
      <c r="AF2055" s="6"/>
      <c r="AG2055" s="6"/>
      <c r="AH2055" s="6"/>
      <c r="AI2055" s="6"/>
      <c r="AJ2055" s="6"/>
      <c r="AK2055" s="6"/>
      <c r="AL2055" s="6"/>
      <c r="AM2055" s="2"/>
      <c r="AN2055" s="2"/>
      <c r="AO2055" s="2"/>
      <c r="AP2055" s="2"/>
      <c r="AQ2055" s="2"/>
      <c r="AR2055" s="2"/>
      <c r="AS2055" s="2"/>
      <c r="AT2055" s="2"/>
      <c r="AU2055" s="2"/>
      <c r="AV2055" s="2"/>
      <c r="AW2055" s="2"/>
      <c r="AX2055" s="2"/>
      <c r="AY2055" s="2"/>
      <c r="AZ2055" s="2"/>
      <c r="BA2055" s="2"/>
      <c r="BB2055" s="2"/>
      <c r="BC2055" s="2"/>
      <c r="BD2055" s="2"/>
      <c r="BE2055" s="2"/>
      <c r="BF2055" s="2"/>
      <c r="BG2055" s="2"/>
      <c r="BH2055" s="2"/>
      <c r="BI2055" s="2"/>
      <c r="BJ2055" s="2"/>
      <c r="BK2055" s="20" t="n">
        <v>2051</v>
      </c>
      <c r="BL2055" s="51"/>
      <c r="BM2055" s="51"/>
      <c r="BN2055" s="51"/>
      <c r="BO2055" s="51"/>
      <c r="BP2055" s="51"/>
      <c r="BQ2055" s="51"/>
      <c r="BR2055" s="51"/>
      <c r="BS2055" s="51"/>
      <c r="BT2055" s="51"/>
      <c r="BU2055" s="51"/>
      <c r="BV2055" s="51"/>
      <c r="BW2055" s="51"/>
      <c r="BX2055" s="51"/>
      <c r="BY2055" s="51"/>
      <c r="BZ2055" s="51"/>
      <c r="CA2055" s="51"/>
      <c r="CB2055" s="2"/>
      <c r="CC2055" s="2"/>
      <c r="CD2055" s="2"/>
      <c r="CE2055" s="2"/>
      <c r="CF2055" s="2"/>
      <c r="CG2055" s="2"/>
    </row>
    <row r="2056" customFormat="false" ht="12.75" hidden="false" customHeight="false" outlineLevel="0" collapsed="false">
      <c r="A2056" s="2"/>
      <c r="B2056" s="2"/>
      <c r="C2056" s="2"/>
      <c r="D2056" s="2"/>
      <c r="E2056" s="2"/>
      <c r="F2056" s="2"/>
      <c r="G2056" s="2"/>
      <c r="H2056" s="2"/>
      <c r="I2056" s="2"/>
      <c r="J2056" s="2"/>
      <c r="K2056" s="2"/>
      <c r="L2056" s="2"/>
      <c r="M2056" s="2"/>
      <c r="N2056" s="2"/>
      <c r="O2056" s="2"/>
      <c r="P2056" s="2"/>
      <c r="Q2056" s="2"/>
      <c r="R2056" s="2"/>
      <c r="S2056" s="20" t="n">
        <v>2045</v>
      </c>
      <c r="T2056" s="6"/>
      <c r="U2056" s="6"/>
      <c r="V2056" s="6"/>
      <c r="W2056" s="6"/>
      <c r="X2056" s="2"/>
      <c r="Y2056" s="20" t="n">
        <v>2045</v>
      </c>
      <c r="Z2056" s="6"/>
      <c r="AA2056" s="6"/>
      <c r="AB2056" s="6"/>
      <c r="AC2056" s="6"/>
      <c r="AD2056" s="2"/>
      <c r="AE2056" s="20" t="n">
        <v>2045</v>
      </c>
      <c r="AF2056" s="6"/>
      <c r="AG2056" s="6"/>
      <c r="AH2056" s="6"/>
      <c r="AI2056" s="6"/>
      <c r="AJ2056" s="6"/>
      <c r="AK2056" s="6"/>
      <c r="AL2056" s="6"/>
      <c r="AM2056" s="2"/>
      <c r="AN2056" s="2"/>
      <c r="AO2056" s="2"/>
      <c r="AP2056" s="2"/>
      <c r="AQ2056" s="2"/>
      <c r="AR2056" s="2"/>
      <c r="AS2056" s="2"/>
      <c r="AT2056" s="2"/>
      <c r="AU2056" s="2"/>
      <c r="AV2056" s="2"/>
      <c r="AW2056" s="2"/>
      <c r="AX2056" s="2"/>
      <c r="AY2056" s="2"/>
      <c r="AZ2056" s="2"/>
      <c r="BA2056" s="2"/>
      <c r="BB2056" s="2"/>
      <c r="BC2056" s="2"/>
      <c r="BD2056" s="2"/>
      <c r="BE2056" s="2"/>
      <c r="BF2056" s="2"/>
      <c r="BG2056" s="2"/>
      <c r="BH2056" s="2"/>
      <c r="BI2056" s="2"/>
      <c r="BJ2056" s="2"/>
      <c r="BK2056" s="20" t="n">
        <v>2052</v>
      </c>
      <c r="BL2056" s="51"/>
      <c r="BM2056" s="51"/>
      <c r="BN2056" s="51"/>
      <c r="BO2056" s="51"/>
      <c r="BP2056" s="51"/>
      <c r="BQ2056" s="51"/>
      <c r="BR2056" s="51"/>
      <c r="BS2056" s="51"/>
      <c r="BT2056" s="51"/>
      <c r="BU2056" s="51"/>
      <c r="BV2056" s="51"/>
      <c r="BW2056" s="51"/>
      <c r="BX2056" s="51"/>
      <c r="BY2056" s="51"/>
      <c r="BZ2056" s="51"/>
      <c r="CA2056" s="51"/>
      <c r="CB2056" s="2"/>
      <c r="CC2056" s="2"/>
      <c r="CD2056" s="2"/>
      <c r="CE2056" s="2"/>
      <c r="CF2056" s="2"/>
      <c r="CG2056" s="2"/>
    </row>
    <row r="2057" customFormat="false" ht="12.75" hidden="false" customHeight="false" outlineLevel="0" collapsed="false">
      <c r="A2057" s="2"/>
      <c r="B2057" s="2"/>
      <c r="C2057" s="2"/>
      <c r="D2057" s="2"/>
      <c r="E2057" s="2"/>
      <c r="F2057" s="2"/>
      <c r="G2057" s="2"/>
      <c r="H2057" s="2"/>
      <c r="I2057" s="2"/>
      <c r="J2057" s="2"/>
      <c r="K2057" s="2"/>
      <c r="L2057" s="2"/>
      <c r="M2057" s="2"/>
      <c r="N2057" s="2"/>
      <c r="O2057" s="2"/>
      <c r="P2057" s="2"/>
      <c r="Q2057" s="2"/>
      <c r="R2057" s="2"/>
      <c r="S2057" s="20" t="n">
        <v>2046</v>
      </c>
      <c r="T2057" s="6"/>
      <c r="U2057" s="6"/>
      <c r="V2057" s="6"/>
      <c r="W2057" s="6"/>
      <c r="X2057" s="2"/>
      <c r="Y2057" s="20" t="n">
        <v>2046</v>
      </c>
      <c r="Z2057" s="6"/>
      <c r="AA2057" s="6"/>
      <c r="AB2057" s="6"/>
      <c r="AC2057" s="6"/>
      <c r="AD2057" s="2"/>
      <c r="AE2057" s="20" t="n">
        <v>2046</v>
      </c>
      <c r="AF2057" s="6"/>
      <c r="AG2057" s="6"/>
      <c r="AH2057" s="6"/>
      <c r="AI2057" s="6"/>
      <c r="AJ2057" s="6"/>
      <c r="AK2057" s="6"/>
      <c r="AL2057" s="6"/>
      <c r="AM2057" s="2"/>
      <c r="AN2057" s="2"/>
      <c r="AO2057" s="2"/>
      <c r="AP2057" s="2"/>
      <c r="AQ2057" s="2"/>
      <c r="AR2057" s="2"/>
      <c r="AS2057" s="2"/>
      <c r="AT2057" s="2"/>
      <c r="AU2057" s="2"/>
      <c r="AV2057" s="2"/>
      <c r="AW2057" s="2"/>
      <c r="AX2057" s="2"/>
      <c r="AY2057" s="2"/>
      <c r="AZ2057" s="2"/>
      <c r="BA2057" s="2"/>
      <c r="BB2057" s="2"/>
      <c r="BC2057" s="2"/>
      <c r="BD2057" s="2"/>
      <c r="BE2057" s="2"/>
      <c r="BF2057" s="2"/>
      <c r="BG2057" s="2"/>
      <c r="BH2057" s="2"/>
      <c r="BI2057" s="2"/>
      <c r="BJ2057" s="2"/>
      <c r="BK2057" s="20" t="n">
        <v>2053</v>
      </c>
      <c r="BL2057" s="51"/>
      <c r="BM2057" s="51"/>
      <c r="BN2057" s="51"/>
      <c r="BO2057" s="51"/>
      <c r="BP2057" s="51"/>
      <c r="BQ2057" s="51"/>
      <c r="BR2057" s="51"/>
      <c r="BS2057" s="51"/>
      <c r="BT2057" s="51"/>
      <c r="BU2057" s="51"/>
      <c r="BV2057" s="51"/>
      <c r="BW2057" s="51"/>
      <c r="BX2057" s="51"/>
      <c r="BY2057" s="51"/>
      <c r="BZ2057" s="51"/>
      <c r="CA2057" s="51"/>
      <c r="CB2057" s="2"/>
      <c r="CC2057" s="2"/>
      <c r="CD2057" s="2"/>
      <c r="CE2057" s="2"/>
      <c r="CF2057" s="2"/>
      <c r="CG2057" s="2"/>
    </row>
    <row r="2058" customFormat="false" ht="12.75" hidden="false" customHeight="false" outlineLevel="0" collapsed="false">
      <c r="A2058" s="2"/>
      <c r="B2058" s="2"/>
      <c r="C2058" s="2"/>
      <c r="D2058" s="2"/>
      <c r="E2058" s="2"/>
      <c r="F2058" s="2"/>
      <c r="G2058" s="2"/>
      <c r="H2058" s="2"/>
      <c r="I2058" s="2"/>
      <c r="J2058" s="2"/>
      <c r="K2058" s="2"/>
      <c r="L2058" s="2"/>
      <c r="M2058" s="2"/>
      <c r="N2058" s="2"/>
      <c r="O2058" s="2"/>
      <c r="P2058" s="2"/>
      <c r="Q2058" s="2"/>
      <c r="R2058" s="2"/>
      <c r="S2058" s="20" t="n">
        <v>2047</v>
      </c>
      <c r="T2058" s="6"/>
      <c r="U2058" s="6"/>
      <c r="V2058" s="6"/>
      <c r="W2058" s="6"/>
      <c r="X2058" s="2"/>
      <c r="Y2058" s="20" t="n">
        <v>2047</v>
      </c>
      <c r="Z2058" s="6"/>
      <c r="AA2058" s="6"/>
      <c r="AB2058" s="6"/>
      <c r="AC2058" s="6"/>
      <c r="AD2058" s="2"/>
      <c r="AE2058" s="20" t="n">
        <v>2047</v>
      </c>
      <c r="AF2058" s="6"/>
      <c r="AG2058" s="6"/>
      <c r="AH2058" s="6"/>
      <c r="AI2058" s="6"/>
      <c r="AJ2058" s="6"/>
      <c r="AK2058" s="6"/>
      <c r="AL2058" s="6"/>
      <c r="AM2058" s="2"/>
      <c r="AN2058" s="2"/>
      <c r="AO2058" s="2"/>
      <c r="AP2058" s="2"/>
      <c r="AQ2058" s="2"/>
      <c r="AR2058" s="2"/>
      <c r="AS2058" s="2"/>
      <c r="AT2058" s="2"/>
      <c r="AU2058" s="2"/>
      <c r="AV2058" s="2"/>
      <c r="AW2058" s="2"/>
      <c r="AX2058" s="2"/>
      <c r="AY2058" s="2"/>
      <c r="AZ2058" s="2"/>
      <c r="BA2058" s="2"/>
      <c r="BB2058" s="2"/>
      <c r="BC2058" s="2"/>
      <c r="BD2058" s="2"/>
      <c r="BE2058" s="2"/>
      <c r="BF2058" s="2"/>
      <c r="BG2058" s="2"/>
      <c r="BH2058" s="2"/>
      <c r="BI2058" s="2"/>
      <c r="BJ2058" s="2"/>
      <c r="BK2058" s="20" t="n">
        <v>2054</v>
      </c>
      <c r="BL2058" s="51"/>
      <c r="BM2058" s="51"/>
      <c r="BN2058" s="51"/>
      <c r="BO2058" s="51"/>
      <c r="BP2058" s="51"/>
      <c r="BQ2058" s="51"/>
      <c r="BR2058" s="51"/>
      <c r="BS2058" s="51"/>
      <c r="BT2058" s="51"/>
      <c r="BU2058" s="51"/>
      <c r="BV2058" s="51"/>
      <c r="BW2058" s="51"/>
      <c r="BX2058" s="51"/>
      <c r="BY2058" s="51"/>
      <c r="BZ2058" s="51"/>
      <c r="CA2058" s="51"/>
      <c r="CB2058" s="2"/>
      <c r="CC2058" s="2"/>
      <c r="CD2058" s="2"/>
      <c r="CE2058" s="2"/>
      <c r="CF2058" s="2"/>
      <c r="CG2058" s="2"/>
    </row>
    <row r="2059" customFormat="false" ht="12.75" hidden="false" customHeight="false" outlineLevel="0" collapsed="false">
      <c r="A2059" s="2"/>
      <c r="B2059" s="2"/>
      <c r="C2059" s="2"/>
      <c r="D2059" s="2"/>
      <c r="E2059" s="2"/>
      <c r="F2059" s="2"/>
      <c r="G2059" s="2"/>
      <c r="H2059" s="2"/>
      <c r="I2059" s="2"/>
      <c r="J2059" s="2"/>
      <c r="K2059" s="2"/>
      <c r="L2059" s="2"/>
      <c r="M2059" s="2"/>
      <c r="N2059" s="2"/>
      <c r="O2059" s="2"/>
      <c r="P2059" s="2"/>
      <c r="Q2059" s="2"/>
      <c r="R2059" s="2"/>
      <c r="S2059" s="20" t="n">
        <v>2048</v>
      </c>
      <c r="T2059" s="6"/>
      <c r="U2059" s="6"/>
      <c r="V2059" s="6"/>
      <c r="W2059" s="6"/>
      <c r="X2059" s="2"/>
      <c r="Y2059" s="20" t="n">
        <v>2048</v>
      </c>
      <c r="Z2059" s="6"/>
      <c r="AA2059" s="6"/>
      <c r="AB2059" s="6"/>
      <c r="AC2059" s="6"/>
      <c r="AD2059" s="2"/>
      <c r="AE2059" s="20" t="n">
        <v>2048</v>
      </c>
      <c r="AF2059" s="6"/>
      <c r="AG2059" s="6"/>
      <c r="AH2059" s="6"/>
      <c r="AI2059" s="6"/>
      <c r="AJ2059" s="6"/>
      <c r="AK2059" s="6"/>
      <c r="AL2059" s="6"/>
      <c r="AM2059" s="2"/>
      <c r="AN2059" s="2"/>
      <c r="AO2059" s="2"/>
      <c r="AP2059" s="2"/>
      <c r="AQ2059" s="2"/>
      <c r="AR2059" s="2"/>
      <c r="AS2059" s="2"/>
      <c r="AT2059" s="2"/>
      <c r="AU2059" s="2"/>
      <c r="AV2059" s="2"/>
      <c r="AW2059" s="2"/>
      <c r="AX2059" s="2"/>
      <c r="AY2059" s="2"/>
      <c r="AZ2059" s="2"/>
      <c r="BA2059" s="2"/>
      <c r="BB2059" s="2"/>
      <c r="BC2059" s="2"/>
      <c r="BD2059" s="2"/>
      <c r="BE2059" s="2"/>
      <c r="BF2059" s="2"/>
      <c r="BG2059" s="2"/>
      <c r="BH2059" s="2"/>
      <c r="BI2059" s="2"/>
      <c r="BJ2059" s="2"/>
      <c r="BK2059" s="20" t="n">
        <v>2055</v>
      </c>
      <c r="BL2059" s="51"/>
      <c r="BM2059" s="51"/>
      <c r="BN2059" s="51"/>
      <c r="BO2059" s="51"/>
      <c r="BP2059" s="51"/>
      <c r="BQ2059" s="51"/>
      <c r="BR2059" s="51"/>
      <c r="BS2059" s="51"/>
      <c r="BT2059" s="51"/>
      <c r="BU2059" s="51"/>
      <c r="BV2059" s="51"/>
      <c r="BW2059" s="51"/>
      <c r="BX2059" s="51"/>
      <c r="BY2059" s="51"/>
      <c r="BZ2059" s="51"/>
      <c r="CA2059" s="51"/>
      <c r="CB2059" s="2"/>
      <c r="CC2059" s="2"/>
      <c r="CD2059" s="2"/>
      <c r="CE2059" s="2"/>
      <c r="CF2059" s="2"/>
      <c r="CG2059" s="2"/>
    </row>
    <row r="2060" customFormat="false" ht="12.75" hidden="false" customHeight="false" outlineLevel="0" collapsed="false">
      <c r="A2060" s="2"/>
      <c r="B2060" s="2"/>
      <c r="C2060" s="2"/>
      <c r="D2060" s="2"/>
      <c r="E2060" s="2"/>
      <c r="F2060" s="2"/>
      <c r="G2060" s="2"/>
      <c r="H2060" s="2"/>
      <c r="I2060" s="2"/>
      <c r="J2060" s="2"/>
      <c r="K2060" s="2"/>
      <c r="L2060" s="2"/>
      <c r="M2060" s="2"/>
      <c r="N2060" s="2"/>
      <c r="O2060" s="2"/>
      <c r="P2060" s="2"/>
      <c r="Q2060" s="2"/>
      <c r="R2060" s="2"/>
      <c r="S2060" s="20" t="n">
        <v>2049</v>
      </c>
      <c r="T2060" s="6"/>
      <c r="U2060" s="6"/>
      <c r="V2060" s="6"/>
      <c r="W2060" s="6"/>
      <c r="X2060" s="2"/>
      <c r="Y2060" s="20" t="n">
        <v>2049</v>
      </c>
      <c r="Z2060" s="6"/>
      <c r="AA2060" s="6"/>
      <c r="AB2060" s="6"/>
      <c r="AC2060" s="6"/>
      <c r="AD2060" s="2"/>
      <c r="AE2060" s="20" t="n">
        <v>2049</v>
      </c>
      <c r="AF2060" s="6"/>
      <c r="AG2060" s="6"/>
      <c r="AH2060" s="6"/>
      <c r="AI2060" s="6"/>
      <c r="AJ2060" s="6"/>
      <c r="AK2060" s="6"/>
      <c r="AL2060" s="6"/>
      <c r="AM2060" s="2"/>
      <c r="AN2060" s="2"/>
      <c r="AO2060" s="2"/>
      <c r="AP2060" s="2"/>
      <c r="AQ2060" s="2"/>
      <c r="AR2060" s="2"/>
      <c r="AS2060" s="2"/>
      <c r="AT2060" s="2"/>
      <c r="AU2060" s="2"/>
      <c r="AV2060" s="2"/>
      <c r="AW2060" s="2"/>
      <c r="AX2060" s="2"/>
      <c r="AY2060" s="2"/>
      <c r="AZ2060" s="2"/>
      <c r="BA2060" s="2"/>
      <c r="BB2060" s="2"/>
      <c r="BC2060" s="2"/>
      <c r="BD2060" s="2"/>
      <c r="BE2060" s="2"/>
      <c r="BF2060" s="2"/>
      <c r="BG2060" s="2"/>
      <c r="BH2060" s="2"/>
      <c r="BI2060" s="2"/>
      <c r="BJ2060" s="2"/>
      <c r="BK2060" s="20" t="n">
        <v>2056</v>
      </c>
      <c r="BL2060" s="51"/>
      <c r="BM2060" s="51"/>
      <c r="BN2060" s="51"/>
      <c r="BO2060" s="51"/>
      <c r="BP2060" s="51"/>
      <c r="BQ2060" s="51"/>
      <c r="BR2060" s="51"/>
      <c r="BS2060" s="51"/>
      <c r="BT2060" s="51"/>
      <c r="BU2060" s="51"/>
      <c r="BV2060" s="51"/>
      <c r="BW2060" s="51"/>
      <c r="BX2060" s="51"/>
      <c r="BY2060" s="51"/>
      <c r="BZ2060" s="51"/>
      <c r="CA2060" s="51"/>
      <c r="CB2060" s="2"/>
      <c r="CC2060" s="2"/>
      <c r="CD2060" s="2"/>
      <c r="CE2060" s="2"/>
      <c r="CF2060" s="2"/>
      <c r="CG2060" s="2"/>
    </row>
    <row r="2061" customFormat="false" ht="12.75" hidden="false" customHeight="false" outlineLevel="0" collapsed="false">
      <c r="A2061" s="2"/>
      <c r="B2061" s="2"/>
      <c r="C2061" s="2"/>
      <c r="D2061" s="2"/>
      <c r="E2061" s="2"/>
      <c r="F2061" s="2"/>
      <c r="G2061" s="2"/>
      <c r="H2061" s="2"/>
      <c r="I2061" s="2"/>
      <c r="J2061" s="2"/>
      <c r="K2061" s="2"/>
      <c r="L2061" s="2"/>
      <c r="M2061" s="2"/>
      <c r="N2061" s="2"/>
      <c r="O2061" s="2"/>
      <c r="P2061" s="2"/>
      <c r="Q2061" s="2"/>
      <c r="R2061" s="2"/>
      <c r="S2061" s="20" t="n">
        <v>2050</v>
      </c>
      <c r="T2061" s="6"/>
      <c r="U2061" s="6"/>
      <c r="V2061" s="6"/>
      <c r="W2061" s="6"/>
      <c r="X2061" s="2"/>
      <c r="Y2061" s="20" t="n">
        <v>2050</v>
      </c>
      <c r="Z2061" s="6"/>
      <c r="AA2061" s="6"/>
      <c r="AB2061" s="6"/>
      <c r="AC2061" s="6"/>
      <c r="AD2061" s="2"/>
      <c r="AE2061" s="20" t="n">
        <v>2050</v>
      </c>
      <c r="AF2061" s="6"/>
      <c r="AG2061" s="6"/>
      <c r="AH2061" s="6"/>
      <c r="AI2061" s="6"/>
      <c r="AJ2061" s="6"/>
      <c r="AK2061" s="6"/>
      <c r="AL2061" s="6"/>
      <c r="AM2061" s="2"/>
      <c r="AN2061" s="2"/>
      <c r="AO2061" s="2"/>
      <c r="AP2061" s="2"/>
      <c r="AQ2061" s="2"/>
      <c r="AR2061" s="2"/>
      <c r="AS2061" s="2"/>
      <c r="AT2061" s="2"/>
      <c r="AU2061" s="2"/>
      <c r="AV2061" s="2"/>
      <c r="AW2061" s="2"/>
      <c r="AX2061" s="2"/>
      <c r="AY2061" s="2"/>
      <c r="AZ2061" s="2"/>
      <c r="BA2061" s="2"/>
      <c r="BB2061" s="2"/>
      <c r="BC2061" s="2"/>
      <c r="BD2061" s="2"/>
      <c r="BE2061" s="2"/>
      <c r="BF2061" s="2"/>
      <c r="BG2061" s="2"/>
      <c r="BH2061" s="2"/>
      <c r="BI2061" s="2"/>
      <c r="BJ2061" s="2"/>
      <c r="BK2061" s="20" t="n">
        <v>2057</v>
      </c>
      <c r="BL2061" s="51"/>
      <c r="BM2061" s="51"/>
      <c r="BN2061" s="51"/>
      <c r="BO2061" s="51"/>
      <c r="BP2061" s="51"/>
      <c r="BQ2061" s="51"/>
      <c r="BR2061" s="51"/>
      <c r="BS2061" s="51"/>
      <c r="BT2061" s="51"/>
      <c r="BU2061" s="51"/>
      <c r="BV2061" s="51"/>
      <c r="BW2061" s="51"/>
      <c r="BX2061" s="51"/>
      <c r="BY2061" s="51"/>
      <c r="BZ2061" s="51"/>
      <c r="CA2061" s="51"/>
      <c r="CB2061" s="2"/>
      <c r="CC2061" s="2"/>
      <c r="CD2061" s="2"/>
      <c r="CE2061" s="2"/>
      <c r="CF2061" s="2"/>
      <c r="CG2061" s="2"/>
    </row>
    <row r="2062" customFormat="false" ht="12.75" hidden="false" customHeight="false" outlineLevel="0" collapsed="false">
      <c r="A2062" s="2"/>
      <c r="B2062" s="2"/>
      <c r="C2062" s="2"/>
      <c r="D2062" s="2"/>
      <c r="E2062" s="2"/>
      <c r="F2062" s="2"/>
      <c r="G2062" s="2"/>
      <c r="H2062" s="2"/>
      <c r="I2062" s="2"/>
      <c r="J2062" s="2"/>
      <c r="K2062" s="2"/>
      <c r="L2062" s="2"/>
      <c r="M2062" s="2"/>
      <c r="N2062" s="2"/>
      <c r="O2062" s="2"/>
      <c r="P2062" s="2"/>
      <c r="Q2062" s="2"/>
      <c r="R2062" s="2"/>
      <c r="S2062" s="20" t="n">
        <v>2051</v>
      </c>
      <c r="T2062" s="6"/>
      <c r="U2062" s="6"/>
      <c r="V2062" s="6"/>
      <c r="W2062" s="6"/>
      <c r="X2062" s="2"/>
      <c r="Y2062" s="20" t="n">
        <v>2051</v>
      </c>
      <c r="Z2062" s="6"/>
      <c r="AA2062" s="6"/>
      <c r="AB2062" s="6"/>
      <c r="AC2062" s="6"/>
      <c r="AD2062" s="2"/>
      <c r="AE2062" s="20" t="n">
        <v>2051</v>
      </c>
      <c r="AF2062" s="6"/>
      <c r="AG2062" s="6"/>
      <c r="AH2062" s="6"/>
      <c r="AI2062" s="6"/>
      <c r="AJ2062" s="6"/>
      <c r="AK2062" s="6"/>
      <c r="AL2062" s="6"/>
      <c r="AM2062" s="2"/>
      <c r="AN2062" s="2"/>
      <c r="AO2062" s="2"/>
      <c r="AP2062" s="2"/>
      <c r="AQ2062" s="2"/>
      <c r="AR2062" s="2"/>
      <c r="AS2062" s="2"/>
      <c r="AT2062" s="2"/>
      <c r="AU2062" s="2"/>
      <c r="AV2062" s="2"/>
      <c r="AW2062" s="2"/>
      <c r="AX2062" s="2"/>
      <c r="AY2062" s="2"/>
      <c r="AZ2062" s="2"/>
      <c r="BA2062" s="2"/>
      <c r="BB2062" s="2"/>
      <c r="BC2062" s="2"/>
      <c r="BD2062" s="2"/>
      <c r="BE2062" s="2"/>
      <c r="BF2062" s="2"/>
      <c r="BG2062" s="2"/>
      <c r="BH2062" s="2"/>
      <c r="BI2062" s="2"/>
      <c r="BJ2062" s="2"/>
      <c r="BK2062" s="20" t="n">
        <v>2058</v>
      </c>
      <c r="BL2062" s="51"/>
      <c r="BM2062" s="51"/>
      <c r="BN2062" s="51"/>
      <c r="BO2062" s="51"/>
      <c r="BP2062" s="51"/>
      <c r="BQ2062" s="51"/>
      <c r="BR2062" s="51"/>
      <c r="BS2062" s="51"/>
      <c r="BT2062" s="51"/>
      <c r="BU2062" s="51"/>
      <c r="BV2062" s="51"/>
      <c r="BW2062" s="51"/>
      <c r="BX2062" s="51"/>
      <c r="BY2062" s="51"/>
      <c r="BZ2062" s="51"/>
      <c r="CA2062" s="51"/>
      <c r="CB2062" s="2"/>
      <c r="CC2062" s="2"/>
      <c r="CD2062" s="2"/>
      <c r="CE2062" s="2"/>
      <c r="CF2062" s="2"/>
      <c r="CG2062" s="2"/>
    </row>
    <row r="2063" customFormat="false" ht="12.75" hidden="false" customHeight="false" outlineLevel="0" collapsed="false">
      <c r="A2063" s="2"/>
      <c r="B2063" s="2"/>
      <c r="C2063" s="2"/>
      <c r="D2063" s="2"/>
      <c r="E2063" s="2"/>
      <c r="F2063" s="2"/>
      <c r="G2063" s="2"/>
      <c r="H2063" s="2"/>
      <c r="I2063" s="2"/>
      <c r="J2063" s="2"/>
      <c r="K2063" s="2"/>
      <c r="L2063" s="2"/>
      <c r="M2063" s="2"/>
      <c r="N2063" s="2"/>
      <c r="O2063" s="2"/>
      <c r="P2063" s="2"/>
      <c r="Q2063" s="2"/>
      <c r="R2063" s="2"/>
      <c r="S2063" s="20" t="n">
        <v>2052</v>
      </c>
      <c r="T2063" s="6"/>
      <c r="U2063" s="6"/>
      <c r="V2063" s="6"/>
      <c r="W2063" s="6"/>
      <c r="X2063" s="2"/>
      <c r="Y2063" s="20" t="n">
        <v>2052</v>
      </c>
      <c r="Z2063" s="6"/>
      <c r="AA2063" s="6"/>
      <c r="AB2063" s="6"/>
      <c r="AC2063" s="6"/>
      <c r="AD2063" s="2"/>
      <c r="AE2063" s="20" t="n">
        <v>2052</v>
      </c>
      <c r="AF2063" s="6"/>
      <c r="AG2063" s="6"/>
      <c r="AH2063" s="6"/>
      <c r="AI2063" s="6"/>
      <c r="AJ2063" s="6"/>
      <c r="AK2063" s="6"/>
      <c r="AL2063" s="6"/>
      <c r="AM2063" s="2"/>
      <c r="AN2063" s="2"/>
      <c r="AO2063" s="2"/>
      <c r="AP2063" s="2"/>
      <c r="AQ2063" s="2"/>
      <c r="AR2063" s="2"/>
      <c r="AS2063" s="2"/>
      <c r="AT2063" s="2"/>
      <c r="AU2063" s="2"/>
      <c r="AV2063" s="2"/>
      <c r="AW2063" s="2"/>
      <c r="AX2063" s="2"/>
      <c r="AY2063" s="2"/>
      <c r="AZ2063" s="2"/>
      <c r="BA2063" s="2"/>
      <c r="BB2063" s="2"/>
      <c r="BC2063" s="2"/>
      <c r="BD2063" s="2"/>
      <c r="BE2063" s="2"/>
      <c r="BF2063" s="2"/>
      <c r="BG2063" s="2"/>
      <c r="BH2063" s="2"/>
      <c r="BI2063" s="2"/>
      <c r="BJ2063" s="2"/>
      <c r="BK2063" s="20" t="n">
        <v>2059</v>
      </c>
      <c r="BL2063" s="51"/>
      <c r="BM2063" s="51"/>
      <c r="BN2063" s="51"/>
      <c r="BO2063" s="51"/>
      <c r="BP2063" s="51"/>
      <c r="BQ2063" s="51"/>
      <c r="BR2063" s="51"/>
      <c r="BS2063" s="51"/>
      <c r="BT2063" s="51"/>
      <c r="BU2063" s="51"/>
      <c r="BV2063" s="51"/>
      <c r="BW2063" s="51"/>
      <c r="BX2063" s="51"/>
      <c r="BY2063" s="51"/>
      <c r="BZ2063" s="51"/>
      <c r="CA2063" s="51"/>
      <c r="CB2063" s="2"/>
      <c r="CC2063" s="2"/>
      <c r="CD2063" s="2"/>
      <c r="CE2063" s="2"/>
      <c r="CF2063" s="2"/>
      <c r="CG2063" s="2"/>
    </row>
    <row r="2064" customFormat="false" ht="12.75" hidden="false" customHeight="false" outlineLevel="0" collapsed="false">
      <c r="A2064" s="2"/>
      <c r="B2064" s="2"/>
      <c r="C2064" s="2"/>
      <c r="D2064" s="2"/>
      <c r="E2064" s="2"/>
      <c r="F2064" s="2"/>
      <c r="G2064" s="2"/>
      <c r="H2064" s="2"/>
      <c r="I2064" s="2"/>
      <c r="J2064" s="2"/>
      <c r="K2064" s="2"/>
      <c r="L2064" s="2"/>
      <c r="M2064" s="2"/>
      <c r="N2064" s="2"/>
      <c r="O2064" s="2"/>
      <c r="P2064" s="2"/>
      <c r="Q2064" s="2"/>
      <c r="R2064" s="2"/>
      <c r="S2064" s="20" t="n">
        <v>2053</v>
      </c>
      <c r="T2064" s="6"/>
      <c r="U2064" s="6"/>
      <c r="V2064" s="6"/>
      <c r="W2064" s="6"/>
      <c r="X2064" s="2"/>
      <c r="Y2064" s="20" t="n">
        <v>2053</v>
      </c>
      <c r="Z2064" s="6"/>
      <c r="AA2064" s="6"/>
      <c r="AB2064" s="6"/>
      <c r="AC2064" s="6"/>
      <c r="AD2064" s="2"/>
      <c r="AE2064" s="20" t="n">
        <v>2053</v>
      </c>
      <c r="AF2064" s="6"/>
      <c r="AG2064" s="6"/>
      <c r="AH2064" s="6"/>
      <c r="AI2064" s="6"/>
      <c r="AJ2064" s="6"/>
      <c r="AK2064" s="6"/>
      <c r="AL2064" s="6"/>
      <c r="AM2064" s="2"/>
      <c r="AN2064" s="2"/>
      <c r="AO2064" s="2"/>
      <c r="AP2064" s="2"/>
      <c r="AQ2064" s="2"/>
      <c r="AR2064" s="2"/>
      <c r="AS2064" s="2"/>
      <c r="AT2064" s="2"/>
      <c r="AU2064" s="2"/>
      <c r="AV2064" s="2"/>
      <c r="AW2064" s="2"/>
      <c r="AX2064" s="2"/>
      <c r="AY2064" s="2"/>
      <c r="AZ2064" s="2"/>
      <c r="BA2064" s="2"/>
      <c r="BB2064" s="2"/>
      <c r="BC2064" s="2"/>
      <c r="BD2064" s="2"/>
      <c r="BE2064" s="2"/>
      <c r="BF2064" s="2"/>
      <c r="BG2064" s="2"/>
      <c r="BH2064" s="2"/>
      <c r="BI2064" s="2"/>
      <c r="BJ2064" s="2"/>
      <c r="BK2064" s="20" t="n">
        <v>2060</v>
      </c>
      <c r="BL2064" s="51"/>
      <c r="BM2064" s="51"/>
      <c r="BN2064" s="51"/>
      <c r="BO2064" s="51"/>
      <c r="BP2064" s="51"/>
      <c r="BQ2064" s="51"/>
      <c r="BR2064" s="51"/>
      <c r="BS2064" s="51"/>
      <c r="BT2064" s="51"/>
      <c r="BU2064" s="51"/>
      <c r="BV2064" s="51"/>
      <c r="BW2064" s="51"/>
      <c r="BX2064" s="51"/>
      <c r="BY2064" s="51"/>
      <c r="BZ2064" s="51"/>
      <c r="CA2064" s="51"/>
      <c r="CB2064" s="2"/>
      <c r="CC2064" s="2"/>
      <c r="CD2064" s="2"/>
      <c r="CE2064" s="2"/>
      <c r="CF2064" s="2"/>
      <c r="CG2064" s="2"/>
    </row>
    <row r="2065" customFormat="false" ht="12.75" hidden="false" customHeight="false" outlineLevel="0" collapsed="false">
      <c r="A2065" s="2"/>
      <c r="B2065" s="2"/>
      <c r="C2065" s="2"/>
      <c r="D2065" s="2"/>
      <c r="E2065" s="2"/>
      <c r="F2065" s="2"/>
      <c r="G2065" s="2"/>
      <c r="H2065" s="2"/>
      <c r="I2065" s="2"/>
      <c r="J2065" s="2"/>
      <c r="K2065" s="2"/>
      <c r="L2065" s="2"/>
      <c r="M2065" s="2"/>
      <c r="N2065" s="2"/>
      <c r="O2065" s="2"/>
      <c r="P2065" s="2"/>
      <c r="Q2065" s="2"/>
      <c r="R2065" s="2"/>
      <c r="S2065" s="20" t="n">
        <v>2054</v>
      </c>
      <c r="T2065" s="6"/>
      <c r="U2065" s="6"/>
      <c r="V2065" s="6"/>
      <c r="W2065" s="6"/>
      <c r="X2065" s="2"/>
      <c r="Y2065" s="20" t="n">
        <v>2054</v>
      </c>
      <c r="Z2065" s="6"/>
      <c r="AA2065" s="6"/>
      <c r="AB2065" s="6"/>
      <c r="AC2065" s="6"/>
      <c r="AD2065" s="2"/>
      <c r="AE2065" s="20" t="n">
        <v>2054</v>
      </c>
      <c r="AF2065" s="6"/>
      <c r="AG2065" s="6"/>
      <c r="AH2065" s="6"/>
      <c r="AI2065" s="6"/>
      <c r="AJ2065" s="6"/>
      <c r="AK2065" s="6"/>
      <c r="AL2065" s="6"/>
      <c r="AM2065" s="2"/>
      <c r="AN2065" s="2"/>
      <c r="AO2065" s="2"/>
      <c r="AP2065" s="2"/>
      <c r="AQ2065" s="2"/>
      <c r="AR2065" s="2"/>
      <c r="AS2065" s="2"/>
      <c r="AT2065" s="2"/>
      <c r="AU2065" s="2"/>
      <c r="AV2065" s="2"/>
      <c r="AW2065" s="2"/>
      <c r="AX2065" s="2"/>
      <c r="AY2065" s="2"/>
      <c r="AZ2065" s="2"/>
      <c r="BA2065" s="2"/>
      <c r="BB2065" s="2"/>
      <c r="BC2065" s="2"/>
      <c r="BD2065" s="2"/>
      <c r="BE2065" s="2"/>
      <c r="BF2065" s="2"/>
      <c r="BG2065" s="2"/>
      <c r="BH2065" s="2"/>
      <c r="BI2065" s="2"/>
      <c r="BJ2065" s="2"/>
      <c r="BK2065" s="20" t="n">
        <v>2061</v>
      </c>
      <c r="BL2065" s="51"/>
      <c r="BM2065" s="51"/>
      <c r="BN2065" s="51"/>
      <c r="BO2065" s="51"/>
      <c r="BP2065" s="51"/>
      <c r="BQ2065" s="51"/>
      <c r="BR2065" s="51"/>
      <c r="BS2065" s="51"/>
      <c r="BT2065" s="51"/>
      <c r="BU2065" s="51"/>
      <c r="BV2065" s="51"/>
      <c r="BW2065" s="51"/>
      <c r="BX2065" s="51"/>
      <c r="BY2065" s="51"/>
      <c r="BZ2065" s="51"/>
      <c r="CA2065" s="51"/>
      <c r="CB2065" s="2"/>
      <c r="CC2065" s="2"/>
      <c r="CD2065" s="2"/>
      <c r="CE2065" s="2"/>
      <c r="CF2065" s="2"/>
      <c r="CG2065" s="2"/>
    </row>
    <row r="2066" customFormat="false" ht="12.75" hidden="false" customHeight="false" outlineLevel="0" collapsed="false">
      <c r="A2066" s="2"/>
      <c r="B2066" s="2"/>
      <c r="C2066" s="2"/>
      <c r="D2066" s="2"/>
      <c r="E2066" s="2"/>
      <c r="F2066" s="2"/>
      <c r="G2066" s="2"/>
      <c r="H2066" s="2"/>
      <c r="I2066" s="2"/>
      <c r="J2066" s="2"/>
      <c r="K2066" s="2"/>
      <c r="L2066" s="2"/>
      <c r="M2066" s="2"/>
      <c r="N2066" s="2"/>
      <c r="O2066" s="2"/>
      <c r="P2066" s="2"/>
      <c r="Q2066" s="2"/>
      <c r="R2066" s="2"/>
      <c r="S2066" s="20" t="n">
        <v>2055</v>
      </c>
      <c r="T2066" s="6"/>
      <c r="U2066" s="6"/>
      <c r="V2066" s="6"/>
      <c r="W2066" s="6"/>
      <c r="X2066" s="2"/>
      <c r="Y2066" s="20" t="n">
        <v>2055</v>
      </c>
      <c r="Z2066" s="6"/>
      <c r="AA2066" s="6"/>
      <c r="AB2066" s="6"/>
      <c r="AC2066" s="6"/>
      <c r="AD2066" s="2"/>
      <c r="AE2066" s="20" t="n">
        <v>2055</v>
      </c>
      <c r="AF2066" s="6"/>
      <c r="AG2066" s="6"/>
      <c r="AH2066" s="6"/>
      <c r="AI2066" s="6"/>
      <c r="AJ2066" s="6"/>
      <c r="AK2066" s="6"/>
      <c r="AL2066" s="6"/>
      <c r="AM2066" s="2"/>
      <c r="AN2066" s="2"/>
      <c r="AO2066" s="2"/>
      <c r="AP2066" s="2"/>
      <c r="AQ2066" s="2"/>
      <c r="AR2066" s="2"/>
      <c r="AS2066" s="2"/>
      <c r="AT2066" s="2"/>
      <c r="AU2066" s="2"/>
      <c r="AV2066" s="2"/>
      <c r="AW2066" s="2"/>
      <c r="AX2066" s="2"/>
      <c r="AY2066" s="2"/>
      <c r="AZ2066" s="2"/>
      <c r="BA2066" s="2"/>
      <c r="BB2066" s="2"/>
      <c r="BC2066" s="2"/>
      <c r="BD2066" s="2"/>
      <c r="BE2066" s="2"/>
      <c r="BF2066" s="2"/>
      <c r="BG2066" s="2"/>
      <c r="BH2066" s="2"/>
      <c r="BI2066" s="2"/>
      <c r="BJ2066" s="2"/>
      <c r="BK2066" s="20" t="n">
        <v>2062</v>
      </c>
      <c r="BL2066" s="51"/>
      <c r="BM2066" s="51"/>
      <c r="BN2066" s="51"/>
      <c r="BO2066" s="51"/>
      <c r="BP2066" s="51"/>
      <c r="BQ2066" s="51"/>
      <c r="BR2066" s="51"/>
      <c r="BS2066" s="51"/>
      <c r="BT2066" s="51"/>
      <c r="BU2066" s="51"/>
      <c r="BV2066" s="51"/>
      <c r="BW2066" s="51"/>
      <c r="BX2066" s="51"/>
      <c r="BY2066" s="51"/>
      <c r="BZ2066" s="51"/>
      <c r="CA2066" s="51"/>
      <c r="CB2066" s="2"/>
      <c r="CC2066" s="2"/>
      <c r="CD2066" s="2"/>
      <c r="CE2066" s="2"/>
      <c r="CF2066" s="2"/>
      <c r="CG2066" s="2"/>
    </row>
    <row r="2067" customFormat="false" ht="12.75" hidden="false" customHeight="false" outlineLevel="0" collapsed="false">
      <c r="A2067" s="2"/>
      <c r="B2067" s="2"/>
      <c r="C2067" s="2"/>
      <c r="D2067" s="2"/>
      <c r="E2067" s="2"/>
      <c r="F2067" s="2"/>
      <c r="G2067" s="2"/>
      <c r="H2067" s="2"/>
      <c r="I2067" s="2"/>
      <c r="J2067" s="2"/>
      <c r="K2067" s="2"/>
      <c r="L2067" s="2"/>
      <c r="M2067" s="2"/>
      <c r="N2067" s="2"/>
      <c r="O2067" s="2"/>
      <c r="P2067" s="2"/>
      <c r="Q2067" s="2"/>
      <c r="R2067" s="2"/>
      <c r="S2067" s="20" t="n">
        <v>2056</v>
      </c>
      <c r="T2067" s="6"/>
      <c r="U2067" s="6"/>
      <c r="V2067" s="6"/>
      <c r="W2067" s="6"/>
      <c r="X2067" s="2"/>
      <c r="Y2067" s="20" t="n">
        <v>2056</v>
      </c>
      <c r="Z2067" s="6"/>
      <c r="AA2067" s="6"/>
      <c r="AB2067" s="6"/>
      <c r="AC2067" s="6"/>
      <c r="AD2067" s="2"/>
      <c r="AE2067" s="20" t="n">
        <v>2056</v>
      </c>
      <c r="AF2067" s="6"/>
      <c r="AG2067" s="6"/>
      <c r="AH2067" s="6"/>
      <c r="AI2067" s="6"/>
      <c r="AJ2067" s="6"/>
      <c r="AK2067" s="6"/>
      <c r="AL2067" s="6"/>
      <c r="AM2067" s="2"/>
      <c r="AN2067" s="2"/>
      <c r="AO2067" s="2"/>
      <c r="AP2067" s="2"/>
      <c r="AQ2067" s="2"/>
      <c r="AR2067" s="2"/>
      <c r="AS2067" s="2"/>
      <c r="AT2067" s="2"/>
      <c r="AU2067" s="2"/>
      <c r="AV2067" s="2"/>
      <c r="AW2067" s="2"/>
      <c r="AX2067" s="2"/>
      <c r="AY2067" s="2"/>
      <c r="AZ2067" s="2"/>
      <c r="BA2067" s="2"/>
      <c r="BB2067" s="2"/>
      <c r="BC2067" s="2"/>
      <c r="BD2067" s="2"/>
      <c r="BE2067" s="2"/>
      <c r="BF2067" s="2"/>
      <c r="BG2067" s="2"/>
      <c r="BH2067" s="2"/>
      <c r="BI2067" s="2"/>
      <c r="BJ2067" s="2"/>
      <c r="BK2067" s="20" t="n">
        <v>2063</v>
      </c>
      <c r="BL2067" s="51"/>
      <c r="BM2067" s="51"/>
      <c r="BN2067" s="51"/>
      <c r="BO2067" s="51"/>
      <c r="BP2067" s="51"/>
      <c r="BQ2067" s="51"/>
      <c r="BR2067" s="51"/>
      <c r="BS2067" s="51"/>
      <c r="BT2067" s="51"/>
      <c r="BU2067" s="51"/>
      <c r="BV2067" s="51"/>
      <c r="BW2067" s="51"/>
      <c r="BX2067" s="51"/>
      <c r="BY2067" s="51"/>
      <c r="BZ2067" s="51"/>
      <c r="CA2067" s="51"/>
      <c r="CB2067" s="2"/>
      <c r="CC2067" s="2"/>
      <c r="CD2067" s="2"/>
      <c r="CE2067" s="2"/>
      <c r="CF2067" s="2"/>
      <c r="CG2067" s="2"/>
    </row>
    <row r="2068" customFormat="false" ht="12.75" hidden="false" customHeight="false" outlineLevel="0" collapsed="false">
      <c r="A2068" s="2"/>
      <c r="B2068" s="2"/>
      <c r="C2068" s="2"/>
      <c r="D2068" s="2"/>
      <c r="E2068" s="2"/>
      <c r="F2068" s="2"/>
      <c r="G2068" s="2"/>
      <c r="H2068" s="2"/>
      <c r="I2068" s="2"/>
      <c r="J2068" s="2"/>
      <c r="K2068" s="2"/>
      <c r="L2068" s="2"/>
      <c r="M2068" s="2"/>
      <c r="N2068" s="2"/>
      <c r="O2068" s="2"/>
      <c r="P2068" s="2"/>
      <c r="Q2068" s="2"/>
      <c r="R2068" s="2"/>
      <c r="S2068" s="20" t="n">
        <v>2057</v>
      </c>
      <c r="T2068" s="6"/>
      <c r="U2068" s="6"/>
      <c r="V2068" s="6"/>
      <c r="W2068" s="6"/>
      <c r="X2068" s="2"/>
      <c r="Y2068" s="20" t="n">
        <v>2057</v>
      </c>
      <c r="Z2068" s="6"/>
      <c r="AA2068" s="6"/>
      <c r="AB2068" s="6"/>
      <c r="AC2068" s="6"/>
      <c r="AD2068" s="2"/>
      <c r="AE2068" s="20" t="n">
        <v>2057</v>
      </c>
      <c r="AF2068" s="6"/>
      <c r="AG2068" s="6"/>
      <c r="AH2068" s="6"/>
      <c r="AI2068" s="6"/>
      <c r="AJ2068" s="6"/>
      <c r="AK2068" s="6"/>
      <c r="AL2068" s="6"/>
      <c r="AM2068" s="2"/>
      <c r="AN2068" s="2"/>
      <c r="AO2068" s="2"/>
      <c r="AP2068" s="2"/>
      <c r="AQ2068" s="2"/>
      <c r="AR2068" s="2"/>
      <c r="AS2068" s="2"/>
      <c r="AT2068" s="2"/>
      <c r="AU2068" s="2"/>
      <c r="AV2068" s="2"/>
      <c r="AW2068" s="2"/>
      <c r="AX2068" s="2"/>
      <c r="AY2068" s="2"/>
      <c r="AZ2068" s="2"/>
      <c r="BA2068" s="2"/>
      <c r="BB2068" s="2"/>
      <c r="BC2068" s="2"/>
      <c r="BD2068" s="2"/>
      <c r="BE2068" s="2"/>
      <c r="BF2068" s="2"/>
      <c r="BG2068" s="2"/>
      <c r="BH2068" s="2"/>
      <c r="BI2068" s="2"/>
      <c r="BJ2068" s="2"/>
      <c r="BK2068" s="20" t="n">
        <v>2064</v>
      </c>
      <c r="BL2068" s="51"/>
      <c r="BM2068" s="51"/>
      <c r="BN2068" s="51"/>
      <c r="BO2068" s="51"/>
      <c r="BP2068" s="51"/>
      <c r="BQ2068" s="51"/>
      <c r="BR2068" s="51"/>
      <c r="BS2068" s="51"/>
      <c r="BT2068" s="51"/>
      <c r="BU2068" s="51"/>
      <c r="BV2068" s="51"/>
      <c r="BW2068" s="51"/>
      <c r="BX2068" s="51"/>
      <c r="BY2068" s="51"/>
      <c r="BZ2068" s="51"/>
      <c r="CA2068" s="51"/>
      <c r="CB2068" s="2"/>
      <c r="CC2068" s="2"/>
      <c r="CD2068" s="2"/>
      <c r="CE2068" s="2"/>
      <c r="CF2068" s="2"/>
      <c r="CG2068" s="2"/>
    </row>
    <row r="2069" customFormat="false" ht="12.75" hidden="false" customHeight="false" outlineLevel="0" collapsed="false">
      <c r="A2069" s="2"/>
      <c r="B2069" s="2"/>
      <c r="C2069" s="2"/>
      <c r="D2069" s="2"/>
      <c r="E2069" s="2"/>
      <c r="F2069" s="2"/>
      <c r="G2069" s="2"/>
      <c r="H2069" s="2"/>
      <c r="I2069" s="2"/>
      <c r="J2069" s="2"/>
      <c r="K2069" s="2"/>
      <c r="L2069" s="2"/>
      <c r="M2069" s="2"/>
      <c r="N2069" s="2"/>
      <c r="O2069" s="2"/>
      <c r="P2069" s="2"/>
      <c r="Q2069" s="2"/>
      <c r="R2069" s="2"/>
      <c r="S2069" s="20" t="n">
        <v>2058</v>
      </c>
      <c r="T2069" s="6"/>
      <c r="U2069" s="6"/>
      <c r="V2069" s="6"/>
      <c r="W2069" s="6"/>
      <c r="X2069" s="2"/>
      <c r="Y2069" s="20" t="n">
        <v>2058</v>
      </c>
      <c r="Z2069" s="6"/>
      <c r="AA2069" s="6"/>
      <c r="AB2069" s="6"/>
      <c r="AC2069" s="6"/>
      <c r="AD2069" s="2"/>
      <c r="AE2069" s="20" t="n">
        <v>2058</v>
      </c>
      <c r="AF2069" s="6"/>
      <c r="AG2069" s="6"/>
      <c r="AH2069" s="6"/>
      <c r="AI2069" s="6"/>
      <c r="AJ2069" s="6"/>
      <c r="AK2069" s="6"/>
      <c r="AL2069" s="6"/>
      <c r="AM2069" s="2"/>
      <c r="AN2069" s="2"/>
      <c r="AO2069" s="2"/>
      <c r="AP2069" s="2"/>
      <c r="AQ2069" s="2"/>
      <c r="AR2069" s="2"/>
      <c r="AS2069" s="2"/>
      <c r="AT2069" s="2"/>
      <c r="AU2069" s="2"/>
      <c r="AV2069" s="2"/>
      <c r="AW2069" s="2"/>
      <c r="AX2069" s="2"/>
      <c r="AY2069" s="2"/>
      <c r="AZ2069" s="2"/>
      <c r="BA2069" s="2"/>
      <c r="BB2069" s="2"/>
      <c r="BC2069" s="2"/>
      <c r="BD2069" s="2"/>
      <c r="BE2069" s="2"/>
      <c r="BF2069" s="2"/>
      <c r="BG2069" s="2"/>
      <c r="BH2069" s="2"/>
      <c r="BI2069" s="2"/>
      <c r="BJ2069" s="2"/>
      <c r="BK2069" s="20" t="n">
        <v>2065</v>
      </c>
      <c r="BL2069" s="51"/>
      <c r="BM2069" s="51"/>
      <c r="BN2069" s="51"/>
      <c r="BO2069" s="51"/>
      <c r="BP2069" s="51"/>
      <c r="BQ2069" s="51"/>
      <c r="BR2069" s="51"/>
      <c r="BS2069" s="51"/>
      <c r="BT2069" s="51"/>
      <c r="BU2069" s="51"/>
      <c r="BV2069" s="51"/>
      <c r="BW2069" s="51"/>
      <c r="BX2069" s="51"/>
      <c r="BY2069" s="51"/>
      <c r="BZ2069" s="51"/>
      <c r="CA2069" s="51"/>
      <c r="CB2069" s="2"/>
      <c r="CC2069" s="2"/>
      <c r="CD2069" s="2"/>
      <c r="CE2069" s="2"/>
      <c r="CF2069" s="2"/>
      <c r="CG2069" s="2"/>
    </row>
    <row r="2070" customFormat="false" ht="12.75" hidden="false" customHeight="false" outlineLevel="0" collapsed="false">
      <c r="A2070" s="2"/>
      <c r="B2070" s="2"/>
      <c r="C2070" s="2"/>
      <c r="D2070" s="2"/>
      <c r="E2070" s="2"/>
      <c r="F2070" s="2"/>
      <c r="G2070" s="2"/>
      <c r="H2070" s="2"/>
      <c r="I2070" s="2"/>
      <c r="J2070" s="2"/>
      <c r="K2070" s="2"/>
      <c r="L2070" s="2"/>
      <c r="M2070" s="2"/>
      <c r="N2070" s="2"/>
      <c r="O2070" s="2"/>
      <c r="P2070" s="2"/>
      <c r="Q2070" s="2"/>
      <c r="R2070" s="2"/>
      <c r="S2070" s="20" t="n">
        <v>2059</v>
      </c>
      <c r="T2070" s="6"/>
      <c r="U2070" s="6"/>
      <c r="V2070" s="6"/>
      <c r="W2070" s="6"/>
      <c r="X2070" s="2"/>
      <c r="Y2070" s="20" t="n">
        <v>2059</v>
      </c>
      <c r="Z2070" s="6"/>
      <c r="AA2070" s="6"/>
      <c r="AB2070" s="6"/>
      <c r="AC2070" s="6"/>
      <c r="AD2070" s="2"/>
      <c r="AE2070" s="20" t="n">
        <v>2059</v>
      </c>
      <c r="AF2070" s="6"/>
      <c r="AG2070" s="6"/>
      <c r="AH2070" s="6"/>
      <c r="AI2070" s="6"/>
      <c r="AJ2070" s="6"/>
      <c r="AK2070" s="6"/>
      <c r="AL2070" s="6"/>
      <c r="AM2070" s="2"/>
      <c r="AN2070" s="2"/>
      <c r="AO2070" s="2"/>
      <c r="AP2070" s="2"/>
      <c r="AQ2070" s="2"/>
      <c r="AR2070" s="2"/>
      <c r="AS2070" s="2"/>
      <c r="AT2070" s="2"/>
      <c r="AU2070" s="2"/>
      <c r="AV2070" s="2"/>
      <c r="AW2070" s="2"/>
      <c r="AX2070" s="2"/>
      <c r="AY2070" s="2"/>
      <c r="AZ2070" s="2"/>
      <c r="BA2070" s="2"/>
      <c r="BB2070" s="2"/>
      <c r="BC2070" s="2"/>
      <c r="BD2070" s="2"/>
      <c r="BE2070" s="2"/>
      <c r="BF2070" s="2"/>
      <c r="BG2070" s="2"/>
      <c r="BH2070" s="2"/>
      <c r="BI2070" s="2"/>
      <c r="BJ2070" s="2"/>
      <c r="BK2070" s="20" t="n">
        <v>2066</v>
      </c>
      <c r="BL2070" s="51"/>
      <c r="BM2070" s="51"/>
      <c r="BN2070" s="51"/>
      <c r="BO2070" s="51"/>
      <c r="BP2070" s="51"/>
      <c r="BQ2070" s="51"/>
      <c r="BR2070" s="51"/>
      <c r="BS2070" s="51"/>
      <c r="BT2070" s="51"/>
      <c r="BU2070" s="51"/>
      <c r="BV2070" s="51"/>
      <c r="BW2070" s="51"/>
      <c r="BX2070" s="51"/>
      <c r="BY2070" s="51"/>
      <c r="BZ2070" s="51"/>
      <c r="CA2070" s="51"/>
      <c r="CB2070" s="2"/>
      <c r="CC2070" s="2"/>
      <c r="CD2070" s="2"/>
      <c r="CE2070" s="2"/>
      <c r="CF2070" s="2"/>
      <c r="CG2070" s="2"/>
    </row>
    <row r="2071" customFormat="false" ht="12.75" hidden="false" customHeight="false" outlineLevel="0" collapsed="false">
      <c r="A2071" s="2"/>
      <c r="B2071" s="2"/>
      <c r="C2071" s="2"/>
      <c r="D2071" s="2"/>
      <c r="E2071" s="2"/>
      <c r="F2071" s="2"/>
      <c r="G2071" s="2"/>
      <c r="H2071" s="2"/>
      <c r="I2071" s="2"/>
      <c r="J2071" s="2"/>
      <c r="K2071" s="2"/>
      <c r="L2071" s="2"/>
      <c r="M2071" s="2"/>
      <c r="N2071" s="2"/>
      <c r="O2071" s="2"/>
      <c r="P2071" s="2"/>
      <c r="Q2071" s="2"/>
      <c r="R2071" s="2"/>
      <c r="S2071" s="20" t="n">
        <v>2060</v>
      </c>
      <c r="T2071" s="6"/>
      <c r="U2071" s="6"/>
      <c r="V2071" s="6"/>
      <c r="W2071" s="6"/>
      <c r="X2071" s="2"/>
      <c r="Y2071" s="20" t="n">
        <v>2060</v>
      </c>
      <c r="Z2071" s="6"/>
      <c r="AA2071" s="6"/>
      <c r="AB2071" s="6"/>
      <c r="AC2071" s="6"/>
      <c r="AD2071" s="2"/>
      <c r="AE2071" s="20" t="n">
        <v>2060</v>
      </c>
      <c r="AF2071" s="6"/>
      <c r="AG2071" s="6"/>
      <c r="AH2071" s="6"/>
      <c r="AI2071" s="6"/>
      <c r="AJ2071" s="6"/>
      <c r="AK2071" s="6"/>
      <c r="AL2071" s="6"/>
      <c r="AM2071" s="2"/>
      <c r="AN2071" s="2"/>
      <c r="AO2071" s="2"/>
      <c r="AP2071" s="2"/>
      <c r="AQ2071" s="2"/>
      <c r="AR2071" s="2"/>
      <c r="AS2071" s="2"/>
      <c r="AT2071" s="2"/>
      <c r="AU2071" s="2"/>
      <c r="AV2071" s="2"/>
      <c r="AW2071" s="2"/>
      <c r="AX2071" s="2"/>
      <c r="AY2071" s="2"/>
      <c r="AZ2071" s="2"/>
      <c r="BA2071" s="2"/>
      <c r="BB2071" s="2"/>
      <c r="BC2071" s="2"/>
      <c r="BD2071" s="2"/>
      <c r="BE2071" s="2"/>
      <c r="BF2071" s="2"/>
      <c r="BG2071" s="2"/>
      <c r="BH2071" s="2"/>
      <c r="BI2071" s="2"/>
      <c r="BJ2071" s="2"/>
      <c r="BK2071" s="20" t="n">
        <v>2067</v>
      </c>
      <c r="BL2071" s="51"/>
      <c r="BM2071" s="51"/>
      <c r="BN2071" s="51"/>
      <c r="BO2071" s="51"/>
      <c r="BP2071" s="51"/>
      <c r="BQ2071" s="51"/>
      <c r="BR2071" s="51"/>
      <c r="BS2071" s="51"/>
      <c r="BT2071" s="51"/>
      <c r="BU2071" s="51"/>
      <c r="BV2071" s="51"/>
      <c r="BW2071" s="51"/>
      <c r="BX2071" s="51"/>
      <c r="BY2071" s="51"/>
      <c r="BZ2071" s="51"/>
      <c r="CA2071" s="51"/>
      <c r="CB2071" s="2"/>
      <c r="CC2071" s="2"/>
      <c r="CD2071" s="2"/>
      <c r="CE2071" s="2"/>
      <c r="CF2071" s="2"/>
      <c r="CG2071" s="2"/>
    </row>
    <row r="2072" customFormat="false" ht="12.75" hidden="false" customHeight="false" outlineLevel="0" collapsed="false">
      <c r="A2072" s="2"/>
      <c r="B2072" s="2"/>
      <c r="C2072" s="2"/>
      <c r="D2072" s="2"/>
      <c r="E2072" s="2"/>
      <c r="F2072" s="2"/>
      <c r="G2072" s="2"/>
      <c r="H2072" s="2"/>
      <c r="I2072" s="2"/>
      <c r="J2072" s="2"/>
      <c r="K2072" s="2"/>
      <c r="L2072" s="2"/>
      <c r="M2072" s="2"/>
      <c r="N2072" s="2"/>
      <c r="O2072" s="2"/>
      <c r="P2072" s="2"/>
      <c r="Q2072" s="2"/>
      <c r="R2072" s="2"/>
      <c r="S2072" s="20" t="n">
        <v>2061</v>
      </c>
      <c r="T2072" s="6"/>
      <c r="U2072" s="6"/>
      <c r="V2072" s="6"/>
      <c r="W2072" s="6"/>
      <c r="X2072" s="2"/>
      <c r="Y2072" s="20" t="n">
        <v>2061</v>
      </c>
      <c r="Z2072" s="6"/>
      <c r="AA2072" s="6"/>
      <c r="AB2072" s="6"/>
      <c r="AC2072" s="6"/>
      <c r="AD2072" s="2"/>
      <c r="AE2072" s="20" t="n">
        <v>2061</v>
      </c>
      <c r="AF2072" s="6"/>
      <c r="AG2072" s="6"/>
      <c r="AH2072" s="6"/>
      <c r="AI2072" s="6"/>
      <c r="AJ2072" s="6"/>
      <c r="AK2072" s="6"/>
      <c r="AL2072" s="6"/>
      <c r="AM2072" s="2"/>
      <c r="AN2072" s="2"/>
      <c r="AO2072" s="2"/>
      <c r="AP2072" s="2"/>
      <c r="AQ2072" s="2"/>
      <c r="AR2072" s="2"/>
      <c r="AS2072" s="2"/>
      <c r="AT2072" s="2"/>
      <c r="AU2072" s="2"/>
      <c r="AV2072" s="2"/>
      <c r="AW2072" s="2"/>
      <c r="AX2072" s="2"/>
      <c r="AY2072" s="2"/>
      <c r="AZ2072" s="2"/>
      <c r="BA2072" s="2"/>
      <c r="BB2072" s="2"/>
      <c r="BC2072" s="2"/>
      <c r="BD2072" s="2"/>
      <c r="BE2072" s="2"/>
      <c r="BF2072" s="2"/>
      <c r="BG2072" s="2"/>
      <c r="BH2072" s="2"/>
      <c r="BI2072" s="2"/>
      <c r="BJ2072" s="2"/>
      <c r="BK2072" s="20" t="n">
        <v>2068</v>
      </c>
      <c r="BL2072" s="51"/>
      <c r="BM2072" s="51"/>
      <c r="BN2072" s="51"/>
      <c r="BO2072" s="51"/>
      <c r="BP2072" s="51"/>
      <c r="BQ2072" s="51"/>
      <c r="BR2072" s="51"/>
      <c r="BS2072" s="51"/>
      <c r="BT2072" s="51"/>
      <c r="BU2072" s="51"/>
      <c r="BV2072" s="51"/>
      <c r="BW2072" s="51"/>
      <c r="BX2072" s="51"/>
      <c r="BY2072" s="51"/>
      <c r="BZ2072" s="51"/>
      <c r="CA2072" s="51"/>
      <c r="CB2072" s="2"/>
      <c r="CC2072" s="2"/>
      <c r="CD2072" s="2"/>
      <c r="CE2072" s="2"/>
      <c r="CF2072" s="2"/>
      <c r="CG2072" s="2"/>
    </row>
    <row r="2073" customFormat="false" ht="12.75" hidden="false" customHeight="false" outlineLevel="0" collapsed="false">
      <c r="A2073" s="2"/>
      <c r="B2073" s="2"/>
      <c r="C2073" s="2"/>
      <c r="D2073" s="2"/>
      <c r="E2073" s="2"/>
      <c r="F2073" s="2"/>
      <c r="G2073" s="2"/>
      <c r="H2073" s="2"/>
      <c r="I2073" s="2"/>
      <c r="J2073" s="2"/>
      <c r="K2073" s="2"/>
      <c r="L2073" s="2"/>
      <c r="M2073" s="2"/>
      <c r="N2073" s="2"/>
      <c r="O2073" s="2"/>
      <c r="P2073" s="2"/>
      <c r="Q2073" s="2"/>
      <c r="R2073" s="2"/>
      <c r="S2073" s="20" t="n">
        <v>2062</v>
      </c>
      <c r="T2073" s="6"/>
      <c r="U2073" s="6"/>
      <c r="V2073" s="6"/>
      <c r="W2073" s="6"/>
      <c r="X2073" s="2"/>
      <c r="Y2073" s="20" t="n">
        <v>2062</v>
      </c>
      <c r="Z2073" s="6"/>
      <c r="AA2073" s="6"/>
      <c r="AB2073" s="6"/>
      <c r="AC2073" s="6"/>
      <c r="AD2073" s="2"/>
      <c r="AE2073" s="20" t="n">
        <v>2062</v>
      </c>
      <c r="AF2073" s="6"/>
      <c r="AG2073" s="6"/>
      <c r="AH2073" s="6"/>
      <c r="AI2073" s="6"/>
      <c r="AJ2073" s="6"/>
      <c r="AK2073" s="6"/>
      <c r="AL2073" s="6"/>
      <c r="AM2073" s="2"/>
      <c r="AN2073" s="2"/>
      <c r="AO2073" s="2"/>
      <c r="AP2073" s="2"/>
      <c r="AQ2073" s="2"/>
      <c r="AR2073" s="2"/>
      <c r="AS2073" s="2"/>
      <c r="AT2073" s="2"/>
      <c r="AU2073" s="2"/>
      <c r="AV2073" s="2"/>
      <c r="AW2073" s="2"/>
      <c r="AX2073" s="2"/>
      <c r="AY2073" s="2"/>
      <c r="AZ2073" s="2"/>
      <c r="BA2073" s="2"/>
      <c r="BB2073" s="2"/>
      <c r="BC2073" s="2"/>
      <c r="BD2073" s="2"/>
      <c r="BE2073" s="2"/>
      <c r="BF2073" s="2"/>
      <c r="BG2073" s="2"/>
      <c r="BH2073" s="2"/>
      <c r="BI2073" s="2"/>
      <c r="BJ2073" s="2"/>
      <c r="BK2073" s="20" t="n">
        <v>2069</v>
      </c>
      <c r="BL2073" s="51"/>
      <c r="BM2073" s="51"/>
      <c r="BN2073" s="51"/>
      <c r="BO2073" s="51"/>
      <c r="BP2073" s="51"/>
      <c r="BQ2073" s="51"/>
      <c r="BR2073" s="51"/>
      <c r="BS2073" s="51"/>
      <c r="BT2073" s="51"/>
      <c r="BU2073" s="51"/>
      <c r="BV2073" s="51"/>
      <c r="BW2073" s="51"/>
      <c r="BX2073" s="51"/>
      <c r="BY2073" s="51"/>
      <c r="BZ2073" s="51"/>
      <c r="CA2073" s="51"/>
      <c r="CB2073" s="2"/>
      <c r="CC2073" s="2"/>
      <c r="CD2073" s="2"/>
      <c r="CE2073" s="2"/>
      <c r="CF2073" s="2"/>
      <c r="CG2073" s="2"/>
    </row>
    <row r="2074" customFormat="false" ht="12.75" hidden="false" customHeight="false" outlineLevel="0" collapsed="false">
      <c r="A2074" s="2"/>
      <c r="B2074" s="2"/>
      <c r="C2074" s="2"/>
      <c r="D2074" s="2"/>
      <c r="E2074" s="2"/>
      <c r="F2074" s="2"/>
      <c r="G2074" s="2"/>
      <c r="H2074" s="2"/>
      <c r="I2074" s="2"/>
      <c r="J2074" s="2"/>
      <c r="K2074" s="2"/>
      <c r="L2074" s="2"/>
      <c r="M2074" s="2"/>
      <c r="N2074" s="2"/>
      <c r="O2074" s="2"/>
      <c r="P2074" s="2"/>
      <c r="Q2074" s="2"/>
      <c r="R2074" s="2"/>
      <c r="S2074" s="20" t="n">
        <v>2063</v>
      </c>
      <c r="T2074" s="6"/>
      <c r="U2074" s="6"/>
      <c r="V2074" s="6"/>
      <c r="W2074" s="6"/>
      <c r="X2074" s="2"/>
      <c r="Y2074" s="20" t="n">
        <v>2063</v>
      </c>
      <c r="Z2074" s="6"/>
      <c r="AA2074" s="6"/>
      <c r="AB2074" s="6"/>
      <c r="AC2074" s="6"/>
      <c r="AD2074" s="2"/>
      <c r="AE2074" s="20" t="n">
        <v>2063</v>
      </c>
      <c r="AF2074" s="6"/>
      <c r="AG2074" s="6"/>
      <c r="AH2074" s="6"/>
      <c r="AI2074" s="6"/>
      <c r="AJ2074" s="6"/>
      <c r="AK2074" s="6"/>
      <c r="AL2074" s="6"/>
      <c r="AM2074" s="2"/>
      <c r="AN2074" s="2"/>
      <c r="AO2074" s="2"/>
      <c r="AP2074" s="2"/>
      <c r="AQ2074" s="2"/>
      <c r="AR2074" s="2"/>
      <c r="AS2074" s="2"/>
      <c r="AT2074" s="2"/>
      <c r="AU2074" s="2"/>
      <c r="AV2074" s="2"/>
      <c r="AW2074" s="2"/>
      <c r="AX2074" s="2"/>
      <c r="AY2074" s="2"/>
      <c r="AZ2074" s="2"/>
      <c r="BA2074" s="2"/>
      <c r="BB2074" s="2"/>
      <c r="BC2074" s="2"/>
      <c r="BD2074" s="2"/>
      <c r="BE2074" s="2"/>
      <c r="BF2074" s="2"/>
      <c r="BG2074" s="2"/>
      <c r="BH2074" s="2"/>
      <c r="BI2074" s="2"/>
      <c r="BJ2074" s="2"/>
      <c r="BK2074" s="20" t="n">
        <v>2070</v>
      </c>
      <c r="BL2074" s="51"/>
      <c r="BM2074" s="51"/>
      <c r="BN2074" s="51"/>
      <c r="BO2074" s="51"/>
      <c r="BP2074" s="51"/>
      <c r="BQ2074" s="51"/>
      <c r="BR2074" s="51"/>
      <c r="BS2074" s="51"/>
      <c r="BT2074" s="51"/>
      <c r="BU2074" s="51"/>
      <c r="BV2074" s="51"/>
      <c r="BW2074" s="51"/>
      <c r="BX2074" s="51"/>
      <c r="BY2074" s="51"/>
      <c r="BZ2074" s="51"/>
      <c r="CA2074" s="51"/>
      <c r="CB2074" s="2"/>
      <c r="CC2074" s="2"/>
      <c r="CD2074" s="2"/>
      <c r="CE2074" s="2"/>
      <c r="CF2074" s="2"/>
      <c r="CG2074" s="2"/>
    </row>
    <row r="2075" customFormat="false" ht="12.75" hidden="false" customHeight="false" outlineLevel="0" collapsed="false">
      <c r="A2075" s="2"/>
      <c r="B2075" s="2"/>
      <c r="C2075" s="2"/>
      <c r="D2075" s="2"/>
      <c r="E2075" s="2"/>
      <c r="F2075" s="2"/>
      <c r="G2075" s="2"/>
      <c r="H2075" s="2"/>
      <c r="I2075" s="2"/>
      <c r="J2075" s="2"/>
      <c r="K2075" s="2"/>
      <c r="L2075" s="2"/>
      <c r="M2075" s="2"/>
      <c r="N2075" s="2"/>
      <c r="O2075" s="2"/>
      <c r="P2075" s="2"/>
      <c r="Q2075" s="2"/>
      <c r="R2075" s="2"/>
      <c r="S2075" s="20" t="n">
        <v>2064</v>
      </c>
      <c r="T2075" s="6"/>
      <c r="U2075" s="6"/>
      <c r="V2075" s="6"/>
      <c r="W2075" s="6"/>
      <c r="X2075" s="2"/>
      <c r="Y2075" s="20" t="n">
        <v>2064</v>
      </c>
      <c r="Z2075" s="6"/>
      <c r="AA2075" s="6"/>
      <c r="AB2075" s="6"/>
      <c r="AC2075" s="6"/>
      <c r="AD2075" s="2"/>
      <c r="AE2075" s="20" t="n">
        <v>2064</v>
      </c>
      <c r="AF2075" s="6"/>
      <c r="AG2075" s="6"/>
      <c r="AH2075" s="6"/>
      <c r="AI2075" s="6"/>
      <c r="AJ2075" s="6"/>
      <c r="AK2075" s="6"/>
      <c r="AL2075" s="6"/>
      <c r="AM2075" s="2"/>
      <c r="AN2075" s="2"/>
      <c r="AO2075" s="2"/>
      <c r="AP2075" s="2"/>
      <c r="AQ2075" s="2"/>
      <c r="AR2075" s="2"/>
      <c r="AS2075" s="2"/>
      <c r="AT2075" s="2"/>
      <c r="AU2075" s="2"/>
      <c r="AV2075" s="2"/>
      <c r="AW2075" s="2"/>
      <c r="AX2075" s="2"/>
      <c r="AY2075" s="2"/>
      <c r="AZ2075" s="2"/>
      <c r="BA2075" s="2"/>
      <c r="BB2075" s="2"/>
      <c r="BC2075" s="2"/>
      <c r="BD2075" s="2"/>
      <c r="BE2075" s="2"/>
      <c r="BF2075" s="2"/>
      <c r="BG2075" s="2"/>
      <c r="BH2075" s="2"/>
      <c r="BI2075" s="2"/>
      <c r="BJ2075" s="2"/>
      <c r="BK2075" s="20" t="n">
        <v>2071</v>
      </c>
      <c r="BL2075" s="51"/>
      <c r="BM2075" s="51"/>
      <c r="BN2075" s="51"/>
      <c r="BO2075" s="51"/>
      <c r="BP2075" s="51"/>
      <c r="BQ2075" s="51"/>
      <c r="BR2075" s="51"/>
      <c r="BS2075" s="51"/>
      <c r="BT2075" s="51"/>
      <c r="BU2075" s="51"/>
      <c r="BV2075" s="51"/>
      <c r="BW2075" s="51"/>
      <c r="BX2075" s="51"/>
      <c r="BY2075" s="51"/>
      <c r="BZ2075" s="51"/>
      <c r="CA2075" s="51"/>
      <c r="CB2075" s="2"/>
      <c r="CC2075" s="2"/>
      <c r="CD2075" s="2"/>
      <c r="CE2075" s="2"/>
      <c r="CF2075" s="2"/>
      <c r="CG2075" s="2"/>
    </row>
    <row r="2076" customFormat="false" ht="12.75" hidden="false" customHeight="false" outlineLevel="0" collapsed="false">
      <c r="A2076" s="2"/>
      <c r="B2076" s="2"/>
      <c r="C2076" s="2"/>
      <c r="D2076" s="2"/>
      <c r="E2076" s="2"/>
      <c r="F2076" s="2"/>
      <c r="G2076" s="2"/>
      <c r="H2076" s="2"/>
      <c r="I2076" s="2"/>
      <c r="J2076" s="2"/>
      <c r="K2076" s="2"/>
      <c r="L2076" s="2"/>
      <c r="M2076" s="2"/>
      <c r="N2076" s="2"/>
      <c r="O2076" s="2"/>
      <c r="P2076" s="2"/>
      <c r="Q2076" s="2"/>
      <c r="R2076" s="2"/>
      <c r="S2076" s="20" t="n">
        <v>2065</v>
      </c>
      <c r="T2076" s="6"/>
      <c r="U2076" s="6"/>
      <c r="V2076" s="6"/>
      <c r="W2076" s="6"/>
      <c r="X2076" s="2"/>
      <c r="Y2076" s="20" t="n">
        <v>2065</v>
      </c>
      <c r="Z2076" s="6"/>
      <c r="AA2076" s="6"/>
      <c r="AB2076" s="6"/>
      <c r="AC2076" s="6"/>
      <c r="AD2076" s="2"/>
      <c r="AE2076" s="20" t="n">
        <v>2065</v>
      </c>
      <c r="AF2076" s="6"/>
      <c r="AG2076" s="6"/>
      <c r="AH2076" s="6"/>
      <c r="AI2076" s="6"/>
      <c r="AJ2076" s="6"/>
      <c r="AK2076" s="6"/>
      <c r="AL2076" s="6"/>
      <c r="AM2076" s="2"/>
      <c r="AN2076" s="2"/>
      <c r="AO2076" s="2"/>
      <c r="AP2076" s="2"/>
      <c r="AQ2076" s="2"/>
      <c r="AR2076" s="2"/>
      <c r="AS2076" s="2"/>
      <c r="AT2076" s="2"/>
      <c r="AU2076" s="2"/>
      <c r="AV2076" s="2"/>
      <c r="AW2076" s="2"/>
      <c r="AX2076" s="2"/>
      <c r="AY2076" s="2"/>
      <c r="AZ2076" s="2"/>
      <c r="BA2076" s="2"/>
      <c r="BB2076" s="2"/>
      <c r="BC2076" s="2"/>
      <c r="BD2076" s="2"/>
      <c r="BE2076" s="2"/>
      <c r="BF2076" s="2"/>
      <c r="BG2076" s="2"/>
      <c r="BH2076" s="2"/>
      <c r="BI2076" s="2"/>
      <c r="BJ2076" s="2"/>
      <c r="BK2076" s="20" t="n">
        <v>2072</v>
      </c>
      <c r="BL2076" s="51"/>
      <c r="BM2076" s="51"/>
      <c r="BN2076" s="51"/>
      <c r="BO2076" s="51"/>
      <c r="BP2076" s="51"/>
      <c r="BQ2076" s="51"/>
      <c r="BR2076" s="51"/>
      <c r="BS2076" s="51"/>
      <c r="BT2076" s="51"/>
      <c r="BU2076" s="51"/>
      <c r="BV2076" s="51"/>
      <c r="BW2076" s="51"/>
      <c r="BX2076" s="51"/>
      <c r="BY2076" s="51"/>
      <c r="BZ2076" s="51"/>
      <c r="CA2076" s="51"/>
      <c r="CB2076" s="2"/>
      <c r="CC2076" s="2"/>
      <c r="CD2076" s="2"/>
      <c r="CE2076" s="2"/>
      <c r="CF2076" s="2"/>
      <c r="CG2076" s="2"/>
    </row>
    <row r="2077" customFormat="false" ht="12.75" hidden="false" customHeight="false" outlineLevel="0" collapsed="false">
      <c r="A2077" s="2"/>
      <c r="B2077" s="2"/>
      <c r="C2077" s="2"/>
      <c r="D2077" s="2"/>
      <c r="E2077" s="2"/>
      <c r="F2077" s="2"/>
      <c r="G2077" s="2"/>
      <c r="H2077" s="2"/>
      <c r="I2077" s="2"/>
      <c r="J2077" s="2"/>
      <c r="K2077" s="2"/>
      <c r="L2077" s="2"/>
      <c r="M2077" s="2"/>
      <c r="N2077" s="2"/>
      <c r="O2077" s="2"/>
      <c r="P2077" s="2"/>
      <c r="Q2077" s="2"/>
      <c r="R2077" s="2"/>
      <c r="S2077" s="20" t="n">
        <v>2066</v>
      </c>
      <c r="T2077" s="6"/>
      <c r="U2077" s="6"/>
      <c r="V2077" s="6"/>
      <c r="W2077" s="6"/>
      <c r="X2077" s="2"/>
      <c r="Y2077" s="20" t="n">
        <v>2066</v>
      </c>
      <c r="Z2077" s="6"/>
      <c r="AA2077" s="6"/>
      <c r="AB2077" s="6"/>
      <c r="AC2077" s="6"/>
      <c r="AD2077" s="2"/>
      <c r="AE2077" s="20" t="n">
        <v>2066</v>
      </c>
      <c r="AF2077" s="6"/>
      <c r="AG2077" s="6"/>
      <c r="AH2077" s="6"/>
      <c r="AI2077" s="6"/>
      <c r="AJ2077" s="6"/>
      <c r="AK2077" s="6"/>
      <c r="AL2077" s="6"/>
      <c r="AM2077" s="2"/>
      <c r="AN2077" s="2"/>
      <c r="AO2077" s="2"/>
      <c r="AP2077" s="2"/>
      <c r="AQ2077" s="2"/>
      <c r="AR2077" s="2"/>
      <c r="AS2077" s="2"/>
      <c r="AT2077" s="2"/>
      <c r="AU2077" s="2"/>
      <c r="AV2077" s="2"/>
      <c r="AW2077" s="2"/>
      <c r="AX2077" s="2"/>
      <c r="AY2077" s="2"/>
      <c r="AZ2077" s="2"/>
      <c r="BA2077" s="2"/>
      <c r="BB2077" s="2"/>
      <c r="BC2077" s="2"/>
      <c r="BD2077" s="2"/>
      <c r="BE2077" s="2"/>
      <c r="BF2077" s="2"/>
      <c r="BG2077" s="2"/>
      <c r="BH2077" s="2"/>
      <c r="BI2077" s="2"/>
      <c r="BJ2077" s="2"/>
      <c r="BK2077" s="20" t="n">
        <v>2073</v>
      </c>
      <c r="BL2077" s="51"/>
      <c r="BM2077" s="51"/>
      <c r="BN2077" s="51"/>
      <c r="BO2077" s="51"/>
      <c r="BP2077" s="51"/>
      <c r="BQ2077" s="51"/>
      <c r="BR2077" s="51"/>
      <c r="BS2077" s="51"/>
      <c r="BT2077" s="51"/>
      <c r="BU2077" s="51"/>
      <c r="BV2077" s="51"/>
      <c r="BW2077" s="51"/>
      <c r="BX2077" s="51"/>
      <c r="BY2077" s="51"/>
      <c r="BZ2077" s="51"/>
      <c r="CA2077" s="51"/>
      <c r="CB2077" s="2"/>
      <c r="CC2077" s="2"/>
      <c r="CD2077" s="2"/>
      <c r="CE2077" s="2"/>
      <c r="CF2077" s="2"/>
      <c r="CG2077" s="2"/>
    </row>
    <row r="2078" customFormat="false" ht="12.75" hidden="false" customHeight="false" outlineLevel="0" collapsed="false">
      <c r="A2078" s="2"/>
      <c r="B2078" s="2"/>
      <c r="C2078" s="2"/>
      <c r="D2078" s="2"/>
      <c r="E2078" s="2"/>
      <c r="F2078" s="2"/>
      <c r="G2078" s="2"/>
      <c r="H2078" s="2"/>
      <c r="I2078" s="2"/>
      <c r="J2078" s="2"/>
      <c r="K2078" s="2"/>
      <c r="L2078" s="2"/>
      <c r="M2078" s="2"/>
      <c r="N2078" s="2"/>
      <c r="O2078" s="2"/>
      <c r="P2078" s="2"/>
      <c r="Q2078" s="2"/>
      <c r="R2078" s="2"/>
      <c r="S2078" s="20" t="n">
        <v>2067</v>
      </c>
      <c r="T2078" s="6"/>
      <c r="U2078" s="6"/>
      <c r="V2078" s="6"/>
      <c r="W2078" s="6"/>
      <c r="X2078" s="2"/>
      <c r="Y2078" s="20" t="n">
        <v>2067</v>
      </c>
      <c r="Z2078" s="6"/>
      <c r="AA2078" s="6"/>
      <c r="AB2078" s="6"/>
      <c r="AC2078" s="6"/>
      <c r="AD2078" s="2"/>
      <c r="AE2078" s="20" t="n">
        <v>2067</v>
      </c>
      <c r="AF2078" s="6"/>
      <c r="AG2078" s="6"/>
      <c r="AH2078" s="6"/>
      <c r="AI2078" s="6"/>
      <c r="AJ2078" s="6"/>
      <c r="AK2078" s="6"/>
      <c r="AL2078" s="6"/>
      <c r="AM2078" s="2"/>
      <c r="AN2078" s="2"/>
      <c r="AO2078" s="2"/>
      <c r="AP2078" s="2"/>
      <c r="AQ2078" s="2"/>
      <c r="AR2078" s="2"/>
      <c r="AS2078" s="2"/>
      <c r="AT2078" s="2"/>
      <c r="AU2078" s="2"/>
      <c r="AV2078" s="2"/>
      <c r="AW2078" s="2"/>
      <c r="AX2078" s="2"/>
      <c r="AY2078" s="2"/>
      <c r="AZ2078" s="2"/>
      <c r="BA2078" s="2"/>
      <c r="BB2078" s="2"/>
      <c r="BC2078" s="2"/>
      <c r="BD2078" s="2"/>
      <c r="BE2078" s="2"/>
      <c r="BF2078" s="2"/>
      <c r="BG2078" s="2"/>
      <c r="BH2078" s="2"/>
      <c r="BI2078" s="2"/>
      <c r="BJ2078" s="2"/>
      <c r="BK2078" s="20" t="n">
        <v>2074</v>
      </c>
      <c r="BL2078" s="51"/>
      <c r="BM2078" s="51"/>
      <c r="BN2078" s="51"/>
      <c r="BO2078" s="51"/>
      <c r="BP2078" s="51"/>
      <c r="BQ2078" s="51"/>
      <c r="BR2078" s="51"/>
      <c r="BS2078" s="51"/>
      <c r="BT2078" s="51"/>
      <c r="BU2078" s="51"/>
      <c r="BV2078" s="51"/>
      <c r="BW2078" s="51"/>
      <c r="BX2078" s="51"/>
      <c r="BY2078" s="51"/>
      <c r="BZ2078" s="51"/>
      <c r="CA2078" s="51"/>
      <c r="CB2078" s="2"/>
      <c r="CC2078" s="2"/>
      <c r="CD2078" s="2"/>
      <c r="CE2078" s="2"/>
      <c r="CF2078" s="2"/>
      <c r="CG2078" s="2"/>
    </row>
    <row r="2079" customFormat="false" ht="12.75" hidden="false" customHeight="false" outlineLevel="0" collapsed="false">
      <c r="A2079" s="2"/>
      <c r="B2079" s="2"/>
      <c r="C2079" s="2"/>
      <c r="D2079" s="2"/>
      <c r="E2079" s="2"/>
      <c r="F2079" s="2"/>
      <c r="G2079" s="2"/>
      <c r="H2079" s="2"/>
      <c r="I2079" s="2"/>
      <c r="J2079" s="2"/>
      <c r="K2079" s="2"/>
      <c r="L2079" s="2"/>
      <c r="M2079" s="2"/>
      <c r="N2079" s="2"/>
      <c r="O2079" s="2"/>
      <c r="P2079" s="2"/>
      <c r="Q2079" s="2"/>
      <c r="R2079" s="2"/>
      <c r="S2079" s="20" t="n">
        <v>2068</v>
      </c>
      <c r="T2079" s="6"/>
      <c r="U2079" s="6"/>
      <c r="V2079" s="6"/>
      <c r="W2079" s="6"/>
      <c r="X2079" s="2"/>
      <c r="Y2079" s="20" t="n">
        <v>2068</v>
      </c>
      <c r="Z2079" s="6"/>
      <c r="AA2079" s="6"/>
      <c r="AB2079" s="6"/>
      <c r="AC2079" s="6"/>
      <c r="AD2079" s="2"/>
      <c r="AE2079" s="20" t="n">
        <v>2068</v>
      </c>
      <c r="AF2079" s="6"/>
      <c r="AG2079" s="6"/>
      <c r="AH2079" s="6"/>
      <c r="AI2079" s="6"/>
      <c r="AJ2079" s="6"/>
      <c r="AK2079" s="6"/>
      <c r="AL2079" s="6"/>
      <c r="AM2079" s="2"/>
      <c r="AN2079" s="2"/>
      <c r="AO2079" s="2"/>
      <c r="AP2079" s="2"/>
      <c r="AQ2079" s="2"/>
      <c r="AR2079" s="2"/>
      <c r="AS2079" s="2"/>
      <c r="AT2079" s="2"/>
      <c r="AU2079" s="2"/>
      <c r="AV2079" s="2"/>
      <c r="AW2079" s="2"/>
      <c r="AX2079" s="2"/>
      <c r="AY2079" s="2"/>
      <c r="AZ2079" s="2"/>
      <c r="BA2079" s="2"/>
      <c r="BB2079" s="2"/>
      <c r="BC2079" s="2"/>
      <c r="BD2079" s="2"/>
      <c r="BE2079" s="2"/>
      <c r="BF2079" s="2"/>
      <c r="BG2079" s="2"/>
      <c r="BH2079" s="2"/>
      <c r="BI2079" s="2"/>
      <c r="BJ2079" s="2"/>
      <c r="BK2079" s="20" t="n">
        <v>2075</v>
      </c>
      <c r="BL2079" s="51"/>
      <c r="BM2079" s="51"/>
      <c r="BN2079" s="51"/>
      <c r="BO2079" s="51"/>
      <c r="BP2079" s="51"/>
      <c r="BQ2079" s="51"/>
      <c r="BR2079" s="51"/>
      <c r="BS2079" s="51"/>
      <c r="BT2079" s="51"/>
      <c r="BU2079" s="51"/>
      <c r="BV2079" s="51"/>
      <c r="BW2079" s="51"/>
      <c r="BX2079" s="51"/>
      <c r="BY2079" s="51"/>
      <c r="BZ2079" s="51"/>
      <c r="CA2079" s="51"/>
      <c r="CB2079" s="2"/>
      <c r="CC2079" s="2"/>
      <c r="CD2079" s="2"/>
      <c r="CE2079" s="2"/>
      <c r="CF2079" s="2"/>
      <c r="CG2079" s="2"/>
    </row>
    <row r="2080" customFormat="false" ht="12.75" hidden="false" customHeight="false" outlineLevel="0" collapsed="false">
      <c r="A2080" s="2"/>
      <c r="B2080" s="2"/>
      <c r="C2080" s="2"/>
      <c r="D2080" s="2"/>
      <c r="E2080" s="2"/>
      <c r="F2080" s="2"/>
      <c r="G2080" s="2"/>
      <c r="H2080" s="2"/>
      <c r="I2080" s="2"/>
      <c r="J2080" s="2"/>
      <c r="K2080" s="2"/>
      <c r="L2080" s="2"/>
      <c r="M2080" s="2"/>
      <c r="N2080" s="2"/>
      <c r="O2080" s="2"/>
      <c r="P2080" s="2"/>
      <c r="Q2080" s="2"/>
      <c r="R2080" s="2"/>
      <c r="S2080" s="20" t="n">
        <v>2069</v>
      </c>
      <c r="T2080" s="6"/>
      <c r="U2080" s="6"/>
      <c r="V2080" s="6"/>
      <c r="W2080" s="6"/>
      <c r="X2080" s="2"/>
      <c r="Y2080" s="20" t="n">
        <v>2069</v>
      </c>
      <c r="Z2080" s="6"/>
      <c r="AA2080" s="6"/>
      <c r="AB2080" s="6"/>
      <c r="AC2080" s="6"/>
      <c r="AD2080" s="2"/>
      <c r="AE2080" s="20" t="n">
        <v>2069</v>
      </c>
      <c r="AF2080" s="6"/>
      <c r="AG2080" s="6"/>
      <c r="AH2080" s="6"/>
      <c r="AI2080" s="6"/>
      <c r="AJ2080" s="6"/>
      <c r="AK2080" s="6"/>
      <c r="AL2080" s="6"/>
      <c r="AM2080" s="2"/>
      <c r="AN2080" s="2"/>
      <c r="AO2080" s="2"/>
      <c r="AP2080" s="2"/>
      <c r="AQ2080" s="2"/>
      <c r="AR2080" s="2"/>
      <c r="AS2080" s="2"/>
      <c r="AT2080" s="2"/>
      <c r="AU2080" s="2"/>
      <c r="AV2080" s="2"/>
      <c r="AW2080" s="2"/>
      <c r="AX2080" s="2"/>
      <c r="AY2080" s="2"/>
      <c r="AZ2080" s="2"/>
      <c r="BA2080" s="2"/>
      <c r="BB2080" s="2"/>
      <c r="BC2080" s="2"/>
      <c r="BD2080" s="2"/>
      <c r="BE2080" s="2"/>
      <c r="BF2080" s="2"/>
      <c r="BG2080" s="2"/>
      <c r="BH2080" s="2"/>
      <c r="BI2080" s="2"/>
      <c r="BJ2080" s="2"/>
      <c r="BK2080" s="20" t="n">
        <v>2076</v>
      </c>
      <c r="BL2080" s="51"/>
      <c r="BM2080" s="51"/>
      <c r="BN2080" s="51"/>
      <c r="BO2080" s="51"/>
      <c r="BP2080" s="51"/>
      <c r="BQ2080" s="51"/>
      <c r="BR2080" s="51"/>
      <c r="BS2080" s="51"/>
      <c r="BT2080" s="51"/>
      <c r="BU2080" s="51"/>
      <c r="BV2080" s="51"/>
      <c r="BW2080" s="51"/>
      <c r="BX2080" s="51"/>
      <c r="BY2080" s="51"/>
      <c r="BZ2080" s="51"/>
      <c r="CA2080" s="51"/>
      <c r="CB2080" s="2"/>
      <c r="CC2080" s="2"/>
      <c r="CD2080" s="2"/>
      <c r="CE2080" s="2"/>
      <c r="CF2080" s="2"/>
      <c r="CG2080" s="2"/>
    </row>
    <row r="2081" customFormat="false" ht="12.75" hidden="false" customHeight="false" outlineLevel="0" collapsed="false">
      <c r="A2081" s="2"/>
      <c r="B2081" s="2"/>
      <c r="C2081" s="2"/>
      <c r="D2081" s="2"/>
      <c r="E2081" s="2"/>
      <c r="F2081" s="2"/>
      <c r="G2081" s="2"/>
      <c r="H2081" s="2"/>
      <c r="I2081" s="2"/>
      <c r="J2081" s="2"/>
      <c r="K2081" s="2"/>
      <c r="L2081" s="2"/>
      <c r="M2081" s="2"/>
      <c r="N2081" s="2"/>
      <c r="O2081" s="2"/>
      <c r="P2081" s="2"/>
      <c r="Q2081" s="2"/>
      <c r="R2081" s="2"/>
      <c r="S2081" s="20" t="n">
        <v>2070</v>
      </c>
      <c r="T2081" s="6"/>
      <c r="U2081" s="6"/>
      <c r="V2081" s="6"/>
      <c r="W2081" s="6"/>
      <c r="X2081" s="2"/>
      <c r="Y2081" s="20" t="n">
        <v>2070</v>
      </c>
      <c r="Z2081" s="6"/>
      <c r="AA2081" s="6"/>
      <c r="AB2081" s="6"/>
      <c r="AC2081" s="6"/>
      <c r="AD2081" s="2"/>
      <c r="AE2081" s="20" t="n">
        <v>2070</v>
      </c>
      <c r="AF2081" s="6"/>
      <c r="AG2081" s="6"/>
      <c r="AH2081" s="6"/>
      <c r="AI2081" s="6"/>
      <c r="AJ2081" s="6"/>
      <c r="AK2081" s="6"/>
      <c r="AL2081" s="6"/>
      <c r="AM2081" s="2"/>
      <c r="AN2081" s="2"/>
      <c r="AO2081" s="2"/>
      <c r="AP2081" s="2"/>
      <c r="AQ2081" s="2"/>
      <c r="AR2081" s="2"/>
      <c r="AS2081" s="2"/>
      <c r="AT2081" s="2"/>
      <c r="AU2081" s="2"/>
      <c r="AV2081" s="2"/>
      <c r="AW2081" s="2"/>
      <c r="AX2081" s="2"/>
      <c r="AY2081" s="2"/>
      <c r="AZ2081" s="2"/>
      <c r="BA2081" s="2"/>
      <c r="BB2081" s="2"/>
      <c r="BC2081" s="2"/>
      <c r="BD2081" s="2"/>
      <c r="BE2081" s="2"/>
      <c r="BF2081" s="2"/>
      <c r="BG2081" s="2"/>
      <c r="BH2081" s="2"/>
      <c r="BI2081" s="2"/>
      <c r="BJ2081" s="2"/>
      <c r="BK2081" s="20" t="n">
        <v>2077</v>
      </c>
      <c r="BL2081" s="51"/>
      <c r="BM2081" s="51"/>
      <c r="BN2081" s="51"/>
      <c r="BO2081" s="51"/>
      <c r="BP2081" s="51"/>
      <c r="BQ2081" s="51"/>
      <c r="BR2081" s="51"/>
      <c r="BS2081" s="51"/>
      <c r="BT2081" s="51"/>
      <c r="BU2081" s="51"/>
      <c r="BV2081" s="51"/>
      <c r="BW2081" s="51"/>
      <c r="BX2081" s="51"/>
      <c r="BY2081" s="51"/>
      <c r="BZ2081" s="51"/>
      <c r="CA2081" s="51"/>
      <c r="CB2081" s="2"/>
      <c r="CC2081" s="2"/>
      <c r="CD2081" s="2"/>
      <c r="CE2081" s="2"/>
      <c r="CF2081" s="2"/>
      <c r="CG2081" s="2"/>
    </row>
    <row r="2082" customFormat="false" ht="12.75" hidden="false" customHeight="false" outlineLevel="0" collapsed="false">
      <c r="A2082" s="2"/>
      <c r="B2082" s="2"/>
      <c r="C2082" s="2"/>
      <c r="D2082" s="2"/>
      <c r="E2082" s="2"/>
      <c r="F2082" s="2"/>
      <c r="G2082" s="2"/>
      <c r="H2082" s="2"/>
      <c r="I2082" s="2"/>
      <c r="J2082" s="2"/>
      <c r="K2082" s="2"/>
      <c r="L2082" s="2"/>
      <c r="M2082" s="2"/>
      <c r="N2082" s="2"/>
      <c r="O2082" s="2"/>
      <c r="P2082" s="2"/>
      <c r="Q2082" s="2"/>
      <c r="R2082" s="2"/>
      <c r="S2082" s="20" t="n">
        <v>2071</v>
      </c>
      <c r="T2082" s="6"/>
      <c r="U2082" s="6"/>
      <c r="V2082" s="6"/>
      <c r="W2082" s="6"/>
      <c r="X2082" s="2"/>
      <c r="Y2082" s="20" t="n">
        <v>2071</v>
      </c>
      <c r="Z2082" s="6"/>
      <c r="AA2082" s="6"/>
      <c r="AB2082" s="6"/>
      <c r="AC2082" s="6"/>
      <c r="AD2082" s="2"/>
      <c r="AE2082" s="20" t="n">
        <v>2071</v>
      </c>
      <c r="AF2082" s="6"/>
      <c r="AG2082" s="6"/>
      <c r="AH2082" s="6"/>
      <c r="AI2082" s="6"/>
      <c r="AJ2082" s="6"/>
      <c r="AK2082" s="6"/>
      <c r="AL2082" s="6"/>
      <c r="AM2082" s="2"/>
      <c r="AN2082" s="2"/>
      <c r="AO2082" s="2"/>
      <c r="AP2082" s="2"/>
      <c r="AQ2082" s="2"/>
      <c r="AR2082" s="2"/>
      <c r="AS2082" s="2"/>
      <c r="AT2082" s="2"/>
      <c r="AU2082" s="2"/>
      <c r="AV2082" s="2"/>
      <c r="AW2082" s="2"/>
      <c r="AX2082" s="2"/>
      <c r="AY2082" s="2"/>
      <c r="AZ2082" s="2"/>
      <c r="BA2082" s="2"/>
      <c r="BB2082" s="2"/>
      <c r="BC2082" s="2"/>
      <c r="BD2082" s="2"/>
      <c r="BE2082" s="2"/>
      <c r="BF2082" s="2"/>
      <c r="BG2082" s="2"/>
      <c r="BH2082" s="2"/>
      <c r="BI2082" s="2"/>
      <c r="BJ2082" s="2"/>
      <c r="BK2082" s="20" t="n">
        <v>2078</v>
      </c>
      <c r="BL2082" s="51"/>
      <c r="BM2082" s="51"/>
      <c r="BN2082" s="51"/>
      <c r="BO2082" s="51"/>
      <c r="BP2082" s="51"/>
      <c r="BQ2082" s="51"/>
      <c r="BR2082" s="51"/>
      <c r="BS2082" s="51"/>
      <c r="BT2082" s="51"/>
      <c r="BU2082" s="51"/>
      <c r="BV2082" s="51"/>
      <c r="BW2082" s="51"/>
      <c r="BX2082" s="51"/>
      <c r="BY2082" s="51"/>
      <c r="BZ2082" s="51"/>
      <c r="CA2082" s="51"/>
      <c r="CB2082" s="2"/>
      <c r="CC2082" s="2"/>
      <c r="CD2082" s="2"/>
      <c r="CE2082" s="2"/>
      <c r="CF2082" s="2"/>
      <c r="CG2082" s="2"/>
    </row>
    <row r="2083" customFormat="false" ht="12.75" hidden="false" customHeight="false" outlineLevel="0" collapsed="false">
      <c r="A2083" s="2"/>
      <c r="B2083" s="2"/>
      <c r="C2083" s="2"/>
      <c r="D2083" s="2"/>
      <c r="E2083" s="2"/>
      <c r="F2083" s="2"/>
      <c r="G2083" s="2"/>
      <c r="H2083" s="2"/>
      <c r="I2083" s="2"/>
      <c r="J2083" s="2"/>
      <c r="K2083" s="2"/>
      <c r="L2083" s="2"/>
      <c r="M2083" s="2"/>
      <c r="N2083" s="2"/>
      <c r="O2083" s="2"/>
      <c r="P2083" s="2"/>
      <c r="Q2083" s="2"/>
      <c r="R2083" s="2"/>
      <c r="S2083" s="20" t="n">
        <v>2072</v>
      </c>
      <c r="T2083" s="6"/>
      <c r="U2083" s="6"/>
      <c r="V2083" s="6"/>
      <c r="W2083" s="6"/>
      <c r="X2083" s="2"/>
      <c r="Y2083" s="20" t="n">
        <v>2072</v>
      </c>
      <c r="Z2083" s="6"/>
      <c r="AA2083" s="6"/>
      <c r="AB2083" s="6"/>
      <c r="AC2083" s="6"/>
      <c r="AD2083" s="2"/>
      <c r="AE2083" s="20" t="n">
        <v>2072</v>
      </c>
      <c r="AF2083" s="6"/>
      <c r="AG2083" s="6"/>
      <c r="AH2083" s="6"/>
      <c r="AI2083" s="6"/>
      <c r="AJ2083" s="6"/>
      <c r="AK2083" s="6"/>
      <c r="AL2083" s="6"/>
      <c r="AM2083" s="2"/>
      <c r="AN2083" s="2"/>
      <c r="AO2083" s="2"/>
      <c r="AP2083" s="2"/>
      <c r="AQ2083" s="2"/>
      <c r="AR2083" s="2"/>
      <c r="AS2083" s="2"/>
      <c r="AT2083" s="2"/>
      <c r="AU2083" s="2"/>
      <c r="AV2083" s="2"/>
      <c r="AW2083" s="2"/>
      <c r="AX2083" s="2"/>
      <c r="AY2083" s="2"/>
      <c r="AZ2083" s="2"/>
      <c r="BA2083" s="2"/>
      <c r="BB2083" s="2"/>
      <c r="BC2083" s="2"/>
      <c r="BD2083" s="2"/>
      <c r="BE2083" s="2"/>
      <c r="BF2083" s="2"/>
      <c r="BG2083" s="2"/>
      <c r="BH2083" s="2"/>
      <c r="BI2083" s="2"/>
      <c r="BJ2083" s="2"/>
      <c r="BK2083" s="20" t="n">
        <v>2079</v>
      </c>
      <c r="BL2083" s="51"/>
      <c r="BM2083" s="51"/>
      <c r="BN2083" s="51"/>
      <c r="BO2083" s="51"/>
      <c r="BP2083" s="51"/>
      <c r="BQ2083" s="51"/>
      <c r="BR2083" s="51"/>
      <c r="BS2083" s="51"/>
      <c r="BT2083" s="51"/>
      <c r="BU2083" s="51"/>
      <c r="BV2083" s="51"/>
      <c r="BW2083" s="51"/>
      <c r="BX2083" s="51"/>
      <c r="BY2083" s="51"/>
      <c r="BZ2083" s="51"/>
      <c r="CA2083" s="51"/>
      <c r="CB2083" s="2"/>
      <c r="CC2083" s="2"/>
      <c r="CD2083" s="2"/>
      <c r="CE2083" s="2"/>
      <c r="CF2083" s="2"/>
      <c r="CG2083" s="2"/>
    </row>
    <row r="2084" customFormat="false" ht="12.75" hidden="false" customHeight="false" outlineLevel="0" collapsed="false">
      <c r="A2084" s="2"/>
      <c r="B2084" s="2"/>
      <c r="C2084" s="2"/>
      <c r="D2084" s="2"/>
      <c r="E2084" s="2"/>
      <c r="F2084" s="2"/>
      <c r="G2084" s="2"/>
      <c r="H2084" s="2"/>
      <c r="I2084" s="2"/>
      <c r="J2084" s="2"/>
      <c r="K2084" s="2"/>
      <c r="L2084" s="2"/>
      <c r="M2084" s="2"/>
      <c r="N2084" s="2"/>
      <c r="O2084" s="2"/>
      <c r="P2084" s="2"/>
      <c r="Q2084" s="2"/>
      <c r="R2084" s="2"/>
      <c r="S2084" s="20" t="n">
        <v>2073</v>
      </c>
      <c r="T2084" s="6"/>
      <c r="U2084" s="6"/>
      <c r="V2084" s="6"/>
      <c r="W2084" s="6"/>
      <c r="X2084" s="2"/>
      <c r="Y2084" s="20" t="n">
        <v>2073</v>
      </c>
      <c r="Z2084" s="6"/>
      <c r="AA2084" s="6"/>
      <c r="AB2084" s="6"/>
      <c r="AC2084" s="6"/>
      <c r="AD2084" s="2"/>
      <c r="AE2084" s="20" t="n">
        <v>2073</v>
      </c>
      <c r="AF2084" s="6"/>
      <c r="AG2084" s="6"/>
      <c r="AH2084" s="6"/>
      <c r="AI2084" s="6"/>
      <c r="AJ2084" s="6"/>
      <c r="AK2084" s="6"/>
      <c r="AL2084" s="6"/>
      <c r="AM2084" s="2"/>
      <c r="AN2084" s="2"/>
      <c r="AO2084" s="2"/>
      <c r="AP2084" s="2"/>
      <c r="AQ2084" s="2"/>
      <c r="AR2084" s="2"/>
      <c r="AS2084" s="2"/>
      <c r="AT2084" s="2"/>
      <c r="AU2084" s="2"/>
      <c r="AV2084" s="2"/>
      <c r="AW2084" s="2"/>
      <c r="AX2084" s="2"/>
      <c r="AY2084" s="2"/>
      <c r="AZ2084" s="2"/>
      <c r="BA2084" s="2"/>
      <c r="BB2084" s="2"/>
      <c r="BC2084" s="2"/>
      <c r="BD2084" s="2"/>
      <c r="BE2084" s="2"/>
      <c r="BF2084" s="2"/>
      <c r="BG2084" s="2"/>
      <c r="BH2084" s="2"/>
      <c r="BI2084" s="2"/>
      <c r="BJ2084" s="2"/>
      <c r="BK2084" s="20" t="n">
        <v>2080</v>
      </c>
      <c r="BL2084" s="51"/>
      <c r="BM2084" s="51"/>
      <c r="BN2084" s="51"/>
      <c r="BO2084" s="51"/>
      <c r="BP2084" s="51"/>
      <c r="BQ2084" s="51"/>
      <c r="BR2084" s="51"/>
      <c r="BS2084" s="51"/>
      <c r="BT2084" s="51"/>
      <c r="BU2084" s="51"/>
      <c r="BV2084" s="51"/>
      <c r="BW2084" s="51"/>
      <c r="BX2084" s="51"/>
      <c r="BY2084" s="51"/>
      <c r="BZ2084" s="51"/>
      <c r="CA2084" s="51"/>
      <c r="CB2084" s="2"/>
      <c r="CC2084" s="2"/>
      <c r="CD2084" s="2"/>
      <c r="CE2084" s="2"/>
      <c r="CF2084" s="2"/>
      <c r="CG2084" s="2"/>
    </row>
    <row r="2085" customFormat="false" ht="12.75" hidden="false" customHeight="false" outlineLevel="0" collapsed="false">
      <c r="A2085" s="2"/>
      <c r="B2085" s="2"/>
      <c r="C2085" s="2"/>
      <c r="D2085" s="2"/>
      <c r="E2085" s="2"/>
      <c r="F2085" s="2"/>
      <c r="G2085" s="2"/>
      <c r="H2085" s="2"/>
      <c r="I2085" s="2"/>
      <c r="J2085" s="2"/>
      <c r="K2085" s="2"/>
      <c r="L2085" s="2"/>
      <c r="M2085" s="2"/>
      <c r="N2085" s="2"/>
      <c r="O2085" s="2"/>
      <c r="P2085" s="2"/>
      <c r="Q2085" s="2"/>
      <c r="R2085" s="2"/>
      <c r="S2085" s="20" t="n">
        <v>2074</v>
      </c>
      <c r="T2085" s="6"/>
      <c r="U2085" s="6"/>
      <c r="V2085" s="6"/>
      <c r="W2085" s="6"/>
      <c r="X2085" s="2"/>
      <c r="Y2085" s="20" t="n">
        <v>2074</v>
      </c>
      <c r="Z2085" s="6"/>
      <c r="AA2085" s="6"/>
      <c r="AB2085" s="6"/>
      <c r="AC2085" s="6"/>
      <c r="AD2085" s="2"/>
      <c r="AE2085" s="20" t="n">
        <v>2074</v>
      </c>
      <c r="AF2085" s="6"/>
      <c r="AG2085" s="6"/>
      <c r="AH2085" s="6"/>
      <c r="AI2085" s="6"/>
      <c r="AJ2085" s="6"/>
      <c r="AK2085" s="6"/>
      <c r="AL2085" s="6"/>
      <c r="AM2085" s="2"/>
      <c r="AN2085" s="2"/>
      <c r="AO2085" s="2"/>
      <c r="AP2085" s="2"/>
      <c r="AQ2085" s="2"/>
      <c r="AR2085" s="2"/>
      <c r="AS2085" s="2"/>
      <c r="AT2085" s="2"/>
      <c r="AU2085" s="2"/>
      <c r="AV2085" s="2"/>
      <c r="AW2085" s="2"/>
      <c r="AX2085" s="2"/>
      <c r="AY2085" s="2"/>
      <c r="AZ2085" s="2"/>
      <c r="BA2085" s="2"/>
      <c r="BB2085" s="2"/>
      <c r="BC2085" s="2"/>
      <c r="BD2085" s="2"/>
      <c r="BE2085" s="2"/>
      <c r="BF2085" s="2"/>
      <c r="BG2085" s="2"/>
      <c r="BH2085" s="2"/>
      <c r="BI2085" s="2"/>
      <c r="BJ2085" s="2"/>
      <c r="BK2085" s="20" t="n">
        <v>2081</v>
      </c>
      <c r="BL2085" s="51"/>
      <c r="BM2085" s="51"/>
      <c r="BN2085" s="51"/>
      <c r="BO2085" s="51"/>
      <c r="BP2085" s="51"/>
      <c r="BQ2085" s="51"/>
      <c r="BR2085" s="51"/>
      <c r="BS2085" s="51"/>
      <c r="BT2085" s="51"/>
      <c r="BU2085" s="51"/>
      <c r="BV2085" s="51"/>
      <c r="BW2085" s="51"/>
      <c r="BX2085" s="51"/>
      <c r="BY2085" s="51"/>
      <c r="BZ2085" s="51"/>
      <c r="CA2085" s="51"/>
      <c r="CB2085" s="2"/>
      <c r="CC2085" s="2"/>
      <c r="CD2085" s="2"/>
      <c r="CE2085" s="2"/>
      <c r="CF2085" s="2"/>
      <c r="CG2085" s="2"/>
    </row>
    <row r="2086" customFormat="false" ht="12.75" hidden="false" customHeight="false" outlineLevel="0" collapsed="false">
      <c r="A2086" s="2"/>
      <c r="B2086" s="2"/>
      <c r="C2086" s="2"/>
      <c r="D2086" s="2"/>
      <c r="E2086" s="2"/>
      <c r="F2086" s="2"/>
      <c r="G2086" s="2"/>
      <c r="H2086" s="2"/>
      <c r="I2086" s="2"/>
      <c r="J2086" s="2"/>
      <c r="K2086" s="2"/>
      <c r="L2086" s="2"/>
      <c r="M2086" s="2"/>
      <c r="N2086" s="2"/>
      <c r="O2086" s="2"/>
      <c r="P2086" s="2"/>
      <c r="Q2086" s="2"/>
      <c r="R2086" s="2"/>
      <c r="S2086" s="20" t="n">
        <v>2075</v>
      </c>
      <c r="T2086" s="6"/>
      <c r="U2086" s="6"/>
      <c r="V2086" s="6"/>
      <c r="W2086" s="6"/>
      <c r="X2086" s="2"/>
      <c r="Y2086" s="20" t="n">
        <v>2075</v>
      </c>
      <c r="Z2086" s="6"/>
      <c r="AA2086" s="6"/>
      <c r="AB2086" s="6"/>
      <c r="AC2086" s="6"/>
      <c r="AD2086" s="2"/>
      <c r="AE2086" s="20" t="n">
        <v>2075</v>
      </c>
      <c r="AF2086" s="6"/>
      <c r="AG2086" s="6"/>
      <c r="AH2086" s="6"/>
      <c r="AI2086" s="6"/>
      <c r="AJ2086" s="6"/>
      <c r="AK2086" s="6"/>
      <c r="AL2086" s="6"/>
      <c r="AM2086" s="2"/>
      <c r="AN2086" s="2"/>
      <c r="AO2086" s="2"/>
      <c r="AP2086" s="2"/>
      <c r="AQ2086" s="2"/>
      <c r="AR2086" s="2"/>
      <c r="AS2086" s="2"/>
      <c r="AT2086" s="2"/>
      <c r="AU2086" s="2"/>
      <c r="AV2086" s="2"/>
      <c r="AW2086" s="2"/>
      <c r="AX2086" s="2"/>
      <c r="AY2086" s="2"/>
      <c r="AZ2086" s="2"/>
      <c r="BA2086" s="2"/>
      <c r="BB2086" s="2"/>
      <c r="BC2086" s="2"/>
      <c r="BD2086" s="2"/>
      <c r="BE2086" s="2"/>
      <c r="BF2086" s="2"/>
      <c r="BG2086" s="2"/>
      <c r="BH2086" s="2"/>
      <c r="BI2086" s="2"/>
      <c r="BJ2086" s="2"/>
      <c r="BK2086" s="20" t="n">
        <v>2082</v>
      </c>
      <c r="BL2086" s="51"/>
      <c r="BM2086" s="51"/>
      <c r="BN2086" s="51"/>
      <c r="BO2086" s="51"/>
      <c r="BP2086" s="51"/>
      <c r="BQ2086" s="51"/>
      <c r="BR2086" s="51"/>
      <c r="BS2086" s="51"/>
      <c r="BT2086" s="51"/>
      <c r="BU2086" s="51"/>
      <c r="BV2086" s="51"/>
      <c r="BW2086" s="51"/>
      <c r="BX2086" s="51"/>
      <c r="BY2086" s="51"/>
      <c r="BZ2086" s="51"/>
      <c r="CA2086" s="51"/>
      <c r="CB2086" s="2"/>
      <c r="CC2086" s="2"/>
      <c r="CD2086" s="2"/>
      <c r="CE2086" s="2"/>
      <c r="CF2086" s="2"/>
      <c r="CG2086" s="2"/>
    </row>
    <row r="2087" customFormat="false" ht="12.75" hidden="false" customHeight="false" outlineLevel="0" collapsed="false">
      <c r="A2087" s="2"/>
      <c r="B2087" s="2"/>
      <c r="C2087" s="2"/>
      <c r="D2087" s="2"/>
      <c r="E2087" s="2"/>
      <c r="F2087" s="2"/>
      <c r="G2087" s="2"/>
      <c r="H2087" s="2"/>
      <c r="I2087" s="2"/>
      <c r="J2087" s="2"/>
      <c r="K2087" s="2"/>
      <c r="L2087" s="2"/>
      <c r="M2087" s="2"/>
      <c r="N2087" s="2"/>
      <c r="O2087" s="2"/>
      <c r="P2087" s="2"/>
      <c r="Q2087" s="2"/>
      <c r="R2087" s="2"/>
      <c r="S2087" s="20" t="n">
        <v>2076</v>
      </c>
      <c r="T2087" s="6"/>
      <c r="U2087" s="6"/>
      <c r="V2087" s="6"/>
      <c r="W2087" s="6"/>
      <c r="X2087" s="2"/>
      <c r="Y2087" s="20" t="n">
        <v>2076</v>
      </c>
      <c r="Z2087" s="6"/>
      <c r="AA2087" s="6"/>
      <c r="AB2087" s="6"/>
      <c r="AC2087" s="6"/>
      <c r="AD2087" s="2"/>
      <c r="AE2087" s="20" t="n">
        <v>2076</v>
      </c>
      <c r="AF2087" s="6"/>
      <c r="AG2087" s="6"/>
      <c r="AH2087" s="6"/>
      <c r="AI2087" s="6"/>
      <c r="AJ2087" s="6"/>
      <c r="AK2087" s="6"/>
      <c r="AL2087" s="6"/>
      <c r="AM2087" s="2"/>
      <c r="AN2087" s="2"/>
      <c r="AO2087" s="2"/>
      <c r="AP2087" s="2"/>
      <c r="AQ2087" s="2"/>
      <c r="AR2087" s="2"/>
      <c r="AS2087" s="2"/>
      <c r="AT2087" s="2"/>
      <c r="AU2087" s="2"/>
      <c r="AV2087" s="2"/>
      <c r="AW2087" s="2"/>
      <c r="AX2087" s="2"/>
      <c r="AY2087" s="2"/>
      <c r="AZ2087" s="2"/>
      <c r="BA2087" s="2"/>
      <c r="BB2087" s="2"/>
      <c r="BC2087" s="2"/>
      <c r="BD2087" s="2"/>
      <c r="BE2087" s="2"/>
      <c r="BF2087" s="2"/>
      <c r="BG2087" s="2"/>
      <c r="BH2087" s="2"/>
      <c r="BI2087" s="2"/>
      <c r="BJ2087" s="2"/>
      <c r="BK2087" s="20" t="n">
        <v>2083</v>
      </c>
      <c r="BL2087" s="51"/>
      <c r="BM2087" s="51"/>
      <c r="BN2087" s="51"/>
      <c r="BO2087" s="51"/>
      <c r="BP2087" s="51"/>
      <c r="BQ2087" s="51"/>
      <c r="BR2087" s="51"/>
      <c r="BS2087" s="51"/>
      <c r="BT2087" s="51"/>
      <c r="BU2087" s="51"/>
      <c r="BV2087" s="51"/>
      <c r="BW2087" s="51"/>
      <c r="BX2087" s="51"/>
      <c r="BY2087" s="51"/>
      <c r="BZ2087" s="51"/>
      <c r="CA2087" s="51"/>
      <c r="CB2087" s="2"/>
      <c r="CC2087" s="2"/>
      <c r="CD2087" s="2"/>
      <c r="CE2087" s="2"/>
      <c r="CF2087" s="2"/>
      <c r="CG2087" s="2"/>
    </row>
    <row r="2088" customFormat="false" ht="12.75" hidden="false" customHeight="false" outlineLevel="0" collapsed="false">
      <c r="A2088" s="2"/>
      <c r="B2088" s="2"/>
      <c r="C2088" s="2"/>
      <c r="D2088" s="2"/>
      <c r="E2088" s="2"/>
      <c r="F2088" s="2"/>
      <c r="G2088" s="2"/>
      <c r="H2088" s="2"/>
      <c r="I2088" s="2"/>
      <c r="J2088" s="2"/>
      <c r="K2088" s="2"/>
      <c r="L2088" s="2"/>
      <c r="M2088" s="2"/>
      <c r="N2088" s="2"/>
      <c r="O2088" s="2"/>
      <c r="P2088" s="2"/>
      <c r="Q2088" s="2"/>
      <c r="R2088" s="2"/>
      <c r="S2088" s="20" t="n">
        <v>2077</v>
      </c>
      <c r="T2088" s="6"/>
      <c r="U2088" s="6"/>
      <c r="V2088" s="6"/>
      <c r="W2088" s="6"/>
      <c r="X2088" s="2"/>
      <c r="Y2088" s="20" t="n">
        <v>2077</v>
      </c>
      <c r="Z2088" s="6"/>
      <c r="AA2088" s="6"/>
      <c r="AB2088" s="6"/>
      <c r="AC2088" s="6"/>
      <c r="AD2088" s="2"/>
      <c r="AE2088" s="20" t="n">
        <v>2077</v>
      </c>
      <c r="AF2088" s="6"/>
      <c r="AG2088" s="6"/>
      <c r="AH2088" s="6"/>
      <c r="AI2088" s="6"/>
      <c r="AJ2088" s="6"/>
      <c r="AK2088" s="6"/>
      <c r="AL2088" s="6"/>
      <c r="AM2088" s="2"/>
      <c r="AN2088" s="2"/>
      <c r="AO2088" s="2"/>
      <c r="AP2088" s="2"/>
      <c r="AQ2088" s="2"/>
      <c r="AR2088" s="2"/>
      <c r="AS2088" s="2"/>
      <c r="AT2088" s="2"/>
      <c r="AU2088" s="2"/>
      <c r="AV2088" s="2"/>
      <c r="AW2088" s="2"/>
      <c r="AX2088" s="2"/>
      <c r="AY2088" s="2"/>
      <c r="AZ2088" s="2"/>
      <c r="BA2088" s="2"/>
      <c r="BB2088" s="2"/>
      <c r="BC2088" s="2"/>
      <c r="BD2088" s="2"/>
      <c r="BE2088" s="2"/>
      <c r="BF2088" s="2"/>
      <c r="BG2088" s="2"/>
      <c r="BH2088" s="2"/>
      <c r="BI2088" s="2"/>
      <c r="BJ2088" s="2"/>
      <c r="BK2088" s="20" t="n">
        <v>2084</v>
      </c>
      <c r="BL2088" s="51"/>
      <c r="BM2088" s="51"/>
      <c r="BN2088" s="51"/>
      <c r="BO2088" s="51"/>
      <c r="BP2088" s="51"/>
      <c r="BQ2088" s="51"/>
      <c r="BR2088" s="51"/>
      <c r="BS2088" s="51"/>
      <c r="BT2088" s="51"/>
      <c r="BU2088" s="51"/>
      <c r="BV2088" s="51"/>
      <c r="BW2088" s="51"/>
      <c r="BX2088" s="51"/>
      <c r="BY2088" s="51"/>
      <c r="BZ2088" s="51"/>
      <c r="CA2088" s="51"/>
      <c r="CB2088" s="2"/>
      <c r="CC2088" s="2"/>
      <c r="CD2088" s="2"/>
      <c r="CE2088" s="2"/>
      <c r="CF2088" s="2"/>
      <c r="CG2088" s="2"/>
    </row>
    <row r="2089" customFormat="false" ht="12.75" hidden="false" customHeight="false" outlineLevel="0" collapsed="false">
      <c r="A2089" s="2"/>
      <c r="B2089" s="2"/>
      <c r="C2089" s="2"/>
      <c r="D2089" s="2"/>
      <c r="E2089" s="2"/>
      <c r="F2089" s="2"/>
      <c r="G2089" s="2"/>
      <c r="H2089" s="2"/>
      <c r="I2089" s="2"/>
      <c r="J2089" s="2"/>
      <c r="K2089" s="2"/>
      <c r="L2089" s="2"/>
      <c r="M2089" s="2"/>
      <c r="N2089" s="2"/>
      <c r="O2089" s="2"/>
      <c r="P2089" s="2"/>
      <c r="Q2089" s="2"/>
      <c r="R2089" s="2"/>
      <c r="S2089" s="20" t="n">
        <v>2078</v>
      </c>
      <c r="T2089" s="6"/>
      <c r="U2089" s="6"/>
      <c r="V2089" s="6"/>
      <c r="W2089" s="6"/>
      <c r="X2089" s="2"/>
      <c r="Y2089" s="20" t="n">
        <v>2078</v>
      </c>
      <c r="Z2089" s="6"/>
      <c r="AA2089" s="6"/>
      <c r="AB2089" s="6"/>
      <c r="AC2089" s="6"/>
      <c r="AD2089" s="2"/>
      <c r="AE2089" s="20" t="n">
        <v>2078</v>
      </c>
      <c r="AF2089" s="6"/>
      <c r="AG2089" s="6"/>
      <c r="AH2089" s="6"/>
      <c r="AI2089" s="6"/>
      <c r="AJ2089" s="6"/>
      <c r="AK2089" s="6"/>
      <c r="AL2089" s="6"/>
      <c r="AM2089" s="2"/>
      <c r="AN2089" s="2"/>
      <c r="AO2089" s="2"/>
      <c r="AP2089" s="2"/>
      <c r="AQ2089" s="2"/>
      <c r="AR2089" s="2"/>
      <c r="AS2089" s="2"/>
      <c r="AT2089" s="2"/>
      <c r="AU2089" s="2"/>
      <c r="AV2089" s="2"/>
      <c r="AW2089" s="2"/>
      <c r="AX2089" s="2"/>
      <c r="AY2089" s="2"/>
      <c r="AZ2089" s="2"/>
      <c r="BA2089" s="2"/>
      <c r="BB2089" s="2"/>
      <c r="BC2089" s="2"/>
      <c r="BD2089" s="2"/>
      <c r="BE2089" s="2"/>
      <c r="BF2089" s="2"/>
      <c r="BG2089" s="2"/>
      <c r="BH2089" s="2"/>
      <c r="BI2089" s="2"/>
      <c r="BJ2089" s="2"/>
      <c r="BK2089" s="20" t="n">
        <v>2085</v>
      </c>
      <c r="BL2089" s="51"/>
      <c r="BM2089" s="51"/>
      <c r="BN2089" s="51"/>
      <c r="BO2089" s="51"/>
      <c r="BP2089" s="51"/>
      <c r="BQ2089" s="51"/>
      <c r="BR2089" s="51"/>
      <c r="BS2089" s="51"/>
      <c r="BT2089" s="51"/>
      <c r="BU2089" s="51"/>
      <c r="BV2089" s="51"/>
      <c r="BW2089" s="51"/>
      <c r="BX2089" s="51"/>
      <c r="BY2089" s="51"/>
      <c r="BZ2089" s="51"/>
      <c r="CA2089" s="51"/>
      <c r="CB2089" s="2"/>
      <c r="CC2089" s="2"/>
      <c r="CD2089" s="2"/>
      <c r="CE2089" s="2"/>
      <c r="CF2089" s="2"/>
      <c r="CG2089" s="2"/>
    </row>
    <row r="2090" customFormat="false" ht="12.75" hidden="false" customHeight="false" outlineLevel="0" collapsed="false">
      <c r="A2090" s="2"/>
      <c r="B2090" s="2"/>
      <c r="C2090" s="2"/>
      <c r="D2090" s="2"/>
      <c r="E2090" s="2"/>
      <c r="F2090" s="2"/>
      <c r="G2090" s="2"/>
      <c r="H2090" s="2"/>
      <c r="I2090" s="2"/>
      <c r="J2090" s="2"/>
      <c r="K2090" s="2"/>
      <c r="L2090" s="2"/>
      <c r="M2090" s="2"/>
      <c r="N2090" s="2"/>
      <c r="O2090" s="2"/>
      <c r="P2090" s="2"/>
      <c r="Q2090" s="2"/>
      <c r="R2090" s="2"/>
      <c r="S2090" s="20" t="n">
        <v>2079</v>
      </c>
      <c r="T2090" s="6"/>
      <c r="U2090" s="6"/>
      <c r="V2090" s="6"/>
      <c r="W2090" s="6"/>
      <c r="X2090" s="2"/>
      <c r="Y2090" s="20" t="n">
        <v>2079</v>
      </c>
      <c r="Z2090" s="6"/>
      <c r="AA2090" s="6"/>
      <c r="AB2090" s="6"/>
      <c r="AC2090" s="6"/>
      <c r="AD2090" s="2"/>
      <c r="AE2090" s="20" t="n">
        <v>2079</v>
      </c>
      <c r="AF2090" s="6"/>
      <c r="AG2090" s="6"/>
      <c r="AH2090" s="6"/>
      <c r="AI2090" s="6"/>
      <c r="AJ2090" s="6"/>
      <c r="AK2090" s="6"/>
      <c r="AL2090" s="6"/>
      <c r="AM2090" s="2"/>
      <c r="AN2090" s="2"/>
      <c r="AO2090" s="2"/>
      <c r="AP2090" s="2"/>
      <c r="AQ2090" s="2"/>
      <c r="AR2090" s="2"/>
      <c r="AS2090" s="2"/>
      <c r="AT2090" s="2"/>
      <c r="AU2090" s="2"/>
      <c r="AV2090" s="2"/>
      <c r="AW2090" s="2"/>
      <c r="AX2090" s="2"/>
      <c r="AY2090" s="2"/>
      <c r="AZ2090" s="2"/>
      <c r="BA2090" s="2"/>
      <c r="BB2090" s="2"/>
      <c r="BC2090" s="2"/>
      <c r="BD2090" s="2"/>
      <c r="BE2090" s="2"/>
      <c r="BF2090" s="2"/>
      <c r="BG2090" s="2"/>
      <c r="BH2090" s="2"/>
      <c r="BI2090" s="2"/>
      <c r="BJ2090" s="2"/>
      <c r="BK2090" s="20" t="n">
        <v>2086</v>
      </c>
      <c r="BL2090" s="51"/>
      <c r="BM2090" s="51"/>
      <c r="BN2090" s="51"/>
      <c r="BO2090" s="51"/>
      <c r="BP2090" s="51"/>
      <c r="BQ2090" s="51"/>
      <c r="BR2090" s="51"/>
      <c r="BS2090" s="51"/>
      <c r="BT2090" s="51"/>
      <c r="BU2090" s="51"/>
      <c r="BV2090" s="51"/>
      <c r="BW2090" s="51"/>
      <c r="BX2090" s="51"/>
      <c r="BY2090" s="51"/>
      <c r="BZ2090" s="51"/>
      <c r="CA2090" s="51"/>
      <c r="CB2090" s="2"/>
      <c r="CC2090" s="2"/>
      <c r="CD2090" s="2"/>
      <c r="CE2090" s="2"/>
      <c r="CF2090" s="2"/>
      <c r="CG2090" s="2"/>
    </row>
    <row r="2091" customFormat="false" ht="12.75" hidden="false" customHeight="false" outlineLevel="0" collapsed="false">
      <c r="A2091" s="2"/>
      <c r="B2091" s="2"/>
      <c r="C2091" s="2"/>
      <c r="D2091" s="2"/>
      <c r="E2091" s="2"/>
      <c r="F2091" s="2"/>
      <c r="G2091" s="2"/>
      <c r="H2091" s="2"/>
      <c r="I2091" s="2"/>
      <c r="J2091" s="2"/>
      <c r="K2091" s="2"/>
      <c r="L2091" s="2"/>
      <c r="M2091" s="2"/>
      <c r="N2091" s="2"/>
      <c r="O2091" s="2"/>
      <c r="P2091" s="2"/>
      <c r="Q2091" s="2"/>
      <c r="R2091" s="2"/>
      <c r="S2091" s="20" t="n">
        <v>2080</v>
      </c>
      <c r="T2091" s="6"/>
      <c r="U2091" s="6"/>
      <c r="V2091" s="6"/>
      <c r="W2091" s="6"/>
      <c r="X2091" s="2"/>
      <c r="Y2091" s="20" t="n">
        <v>2080</v>
      </c>
      <c r="Z2091" s="6"/>
      <c r="AA2091" s="6"/>
      <c r="AB2091" s="6"/>
      <c r="AC2091" s="6"/>
      <c r="AD2091" s="2"/>
      <c r="AE2091" s="20" t="n">
        <v>2080</v>
      </c>
      <c r="AF2091" s="6"/>
      <c r="AG2091" s="6"/>
      <c r="AH2091" s="6"/>
      <c r="AI2091" s="6"/>
      <c r="AJ2091" s="6"/>
      <c r="AK2091" s="6"/>
      <c r="AL2091" s="6"/>
      <c r="AM2091" s="2"/>
      <c r="AN2091" s="2"/>
      <c r="AO2091" s="2"/>
      <c r="AP2091" s="2"/>
      <c r="AQ2091" s="2"/>
      <c r="AR2091" s="2"/>
      <c r="AS2091" s="2"/>
      <c r="AT2091" s="2"/>
      <c r="AU2091" s="2"/>
      <c r="AV2091" s="2"/>
      <c r="AW2091" s="2"/>
      <c r="AX2091" s="2"/>
      <c r="AY2091" s="2"/>
      <c r="AZ2091" s="2"/>
      <c r="BA2091" s="2"/>
      <c r="BB2091" s="2"/>
      <c r="BC2091" s="2"/>
      <c r="BD2091" s="2"/>
      <c r="BE2091" s="2"/>
      <c r="BF2091" s="2"/>
      <c r="BG2091" s="2"/>
      <c r="BH2091" s="2"/>
      <c r="BI2091" s="2"/>
      <c r="BJ2091" s="2"/>
      <c r="BK2091" s="20" t="n">
        <v>2087</v>
      </c>
      <c r="BL2091" s="51"/>
      <c r="BM2091" s="51"/>
      <c r="BN2091" s="51"/>
      <c r="BO2091" s="51"/>
      <c r="BP2091" s="51"/>
      <c r="BQ2091" s="51"/>
      <c r="BR2091" s="51"/>
      <c r="BS2091" s="51"/>
      <c r="BT2091" s="51"/>
      <c r="BU2091" s="51"/>
      <c r="BV2091" s="51"/>
      <c r="BW2091" s="51"/>
      <c r="BX2091" s="51"/>
      <c r="BY2091" s="51"/>
      <c r="BZ2091" s="51"/>
      <c r="CA2091" s="51"/>
      <c r="CB2091" s="2"/>
      <c r="CC2091" s="2"/>
      <c r="CD2091" s="2"/>
      <c r="CE2091" s="2"/>
      <c r="CF2091" s="2"/>
      <c r="CG2091" s="2"/>
    </row>
    <row r="2092" customFormat="false" ht="12.75" hidden="false" customHeight="false" outlineLevel="0" collapsed="false">
      <c r="A2092" s="2"/>
      <c r="B2092" s="2"/>
      <c r="C2092" s="2"/>
      <c r="D2092" s="2"/>
      <c r="E2092" s="2"/>
      <c r="F2092" s="2"/>
      <c r="G2092" s="2"/>
      <c r="H2092" s="2"/>
      <c r="I2092" s="2"/>
      <c r="J2092" s="2"/>
      <c r="K2092" s="2"/>
      <c r="L2092" s="2"/>
      <c r="M2092" s="2"/>
      <c r="N2092" s="2"/>
      <c r="O2092" s="2"/>
      <c r="P2092" s="2"/>
      <c r="Q2092" s="2"/>
      <c r="R2092" s="2"/>
      <c r="S2092" s="20" t="n">
        <v>2081</v>
      </c>
      <c r="T2092" s="6"/>
      <c r="U2092" s="6"/>
      <c r="V2092" s="6"/>
      <c r="W2092" s="6"/>
      <c r="X2092" s="2"/>
      <c r="Y2092" s="20" t="n">
        <v>2081</v>
      </c>
      <c r="Z2092" s="6"/>
      <c r="AA2092" s="6"/>
      <c r="AB2092" s="6"/>
      <c r="AC2092" s="6"/>
      <c r="AD2092" s="2"/>
      <c r="AE2092" s="20" t="n">
        <v>2081</v>
      </c>
      <c r="AF2092" s="6"/>
      <c r="AG2092" s="6"/>
      <c r="AH2092" s="6"/>
      <c r="AI2092" s="6"/>
      <c r="AJ2092" s="6"/>
      <c r="AK2092" s="6"/>
      <c r="AL2092" s="6"/>
      <c r="AM2092" s="2"/>
      <c r="AN2092" s="2"/>
      <c r="AO2092" s="2"/>
      <c r="AP2092" s="2"/>
      <c r="AQ2092" s="2"/>
      <c r="AR2092" s="2"/>
      <c r="AS2092" s="2"/>
      <c r="AT2092" s="2"/>
      <c r="AU2092" s="2"/>
      <c r="AV2092" s="2"/>
      <c r="AW2092" s="2"/>
      <c r="AX2092" s="2"/>
      <c r="AY2092" s="2"/>
      <c r="AZ2092" s="2"/>
      <c r="BA2092" s="2"/>
      <c r="BB2092" s="2"/>
      <c r="BC2092" s="2"/>
      <c r="BD2092" s="2"/>
      <c r="BE2092" s="2"/>
      <c r="BF2092" s="2"/>
      <c r="BG2092" s="2"/>
      <c r="BH2092" s="2"/>
      <c r="BI2092" s="2"/>
      <c r="BJ2092" s="2"/>
      <c r="BK2092" s="20" t="n">
        <v>2088</v>
      </c>
      <c r="BL2092" s="51"/>
      <c r="BM2092" s="51"/>
      <c r="BN2092" s="51"/>
      <c r="BO2092" s="51"/>
      <c r="BP2092" s="51"/>
      <c r="BQ2092" s="51"/>
      <c r="BR2092" s="51"/>
      <c r="BS2092" s="51"/>
      <c r="BT2092" s="51"/>
      <c r="BU2092" s="51"/>
      <c r="BV2092" s="51"/>
      <c r="BW2092" s="51"/>
      <c r="BX2092" s="51"/>
      <c r="BY2092" s="51"/>
      <c r="BZ2092" s="51"/>
      <c r="CA2092" s="51"/>
      <c r="CB2092" s="2"/>
      <c r="CC2092" s="2"/>
      <c r="CD2092" s="2"/>
      <c r="CE2092" s="2"/>
      <c r="CF2092" s="2"/>
      <c r="CG2092" s="2"/>
    </row>
    <row r="2093" customFormat="false" ht="12.75" hidden="false" customHeight="false" outlineLevel="0" collapsed="false">
      <c r="A2093" s="2"/>
      <c r="B2093" s="2"/>
      <c r="C2093" s="2"/>
      <c r="D2093" s="2"/>
      <c r="E2093" s="2"/>
      <c r="F2093" s="2"/>
      <c r="G2093" s="2"/>
      <c r="H2093" s="2"/>
      <c r="I2093" s="2"/>
      <c r="J2093" s="2"/>
      <c r="K2093" s="2"/>
      <c r="L2093" s="2"/>
      <c r="M2093" s="2"/>
      <c r="N2093" s="2"/>
      <c r="O2093" s="2"/>
      <c r="P2093" s="2"/>
      <c r="Q2093" s="2"/>
      <c r="R2093" s="2"/>
      <c r="S2093" s="20" t="n">
        <v>2082</v>
      </c>
      <c r="T2093" s="6"/>
      <c r="U2093" s="6"/>
      <c r="V2093" s="6"/>
      <c r="W2093" s="6"/>
      <c r="X2093" s="2"/>
      <c r="Y2093" s="20" t="n">
        <v>2082</v>
      </c>
      <c r="Z2093" s="6"/>
      <c r="AA2093" s="6"/>
      <c r="AB2093" s="6"/>
      <c r="AC2093" s="6"/>
      <c r="AD2093" s="2"/>
      <c r="AE2093" s="20" t="n">
        <v>2082</v>
      </c>
      <c r="AF2093" s="6"/>
      <c r="AG2093" s="6"/>
      <c r="AH2093" s="6"/>
      <c r="AI2093" s="6"/>
      <c r="AJ2093" s="6"/>
      <c r="AK2093" s="6"/>
      <c r="AL2093" s="6"/>
      <c r="AM2093" s="2"/>
      <c r="AN2093" s="2"/>
      <c r="AO2093" s="2"/>
      <c r="AP2093" s="2"/>
      <c r="AQ2093" s="2"/>
      <c r="AR2093" s="2"/>
      <c r="AS2093" s="2"/>
      <c r="AT2093" s="2"/>
      <c r="AU2093" s="2"/>
      <c r="AV2093" s="2"/>
      <c r="AW2093" s="2"/>
      <c r="AX2093" s="2"/>
      <c r="AY2093" s="2"/>
      <c r="AZ2093" s="2"/>
      <c r="BA2093" s="2"/>
      <c r="BB2093" s="2"/>
      <c r="BC2093" s="2"/>
      <c r="BD2093" s="2"/>
      <c r="BE2093" s="2"/>
      <c r="BF2093" s="2"/>
      <c r="BG2093" s="2"/>
      <c r="BH2093" s="2"/>
      <c r="BI2093" s="2"/>
      <c r="BJ2093" s="2"/>
      <c r="BK2093" s="20" t="n">
        <v>2089</v>
      </c>
      <c r="BL2093" s="51"/>
      <c r="BM2093" s="51"/>
      <c r="BN2093" s="51"/>
      <c r="BO2093" s="51"/>
      <c r="BP2093" s="51"/>
      <c r="BQ2093" s="51"/>
      <c r="BR2093" s="51"/>
      <c r="BS2093" s="51"/>
      <c r="BT2093" s="51"/>
      <c r="BU2093" s="51"/>
      <c r="BV2093" s="51"/>
      <c r="BW2093" s="51"/>
      <c r="BX2093" s="51"/>
      <c r="BY2093" s="51"/>
      <c r="BZ2093" s="51"/>
      <c r="CA2093" s="51"/>
      <c r="CB2093" s="2"/>
      <c r="CC2093" s="2"/>
      <c r="CD2093" s="2"/>
      <c r="CE2093" s="2"/>
      <c r="CF2093" s="2"/>
      <c r="CG2093" s="2"/>
    </row>
    <row r="2094" customFormat="false" ht="12.75" hidden="false" customHeight="false" outlineLevel="0" collapsed="false">
      <c r="A2094" s="2"/>
      <c r="B2094" s="2"/>
      <c r="C2094" s="2"/>
      <c r="D2094" s="2"/>
      <c r="E2094" s="2"/>
      <c r="F2094" s="2"/>
      <c r="G2094" s="2"/>
      <c r="H2094" s="2"/>
      <c r="I2094" s="2"/>
      <c r="J2094" s="2"/>
      <c r="K2094" s="2"/>
      <c r="L2094" s="2"/>
      <c r="M2094" s="2"/>
      <c r="N2094" s="2"/>
      <c r="O2094" s="2"/>
      <c r="P2094" s="2"/>
      <c r="Q2094" s="2"/>
      <c r="R2094" s="2"/>
      <c r="S2094" s="20" t="n">
        <v>2083</v>
      </c>
      <c r="T2094" s="6"/>
      <c r="U2094" s="6"/>
      <c r="V2094" s="6"/>
      <c r="W2094" s="6"/>
      <c r="X2094" s="2"/>
      <c r="Y2094" s="20" t="n">
        <v>2083</v>
      </c>
      <c r="Z2094" s="6"/>
      <c r="AA2094" s="6"/>
      <c r="AB2094" s="6"/>
      <c r="AC2094" s="6"/>
      <c r="AD2094" s="2"/>
      <c r="AE2094" s="20" t="n">
        <v>2083</v>
      </c>
      <c r="AF2094" s="6"/>
      <c r="AG2094" s="6"/>
      <c r="AH2094" s="6"/>
      <c r="AI2094" s="6"/>
      <c r="AJ2094" s="6"/>
      <c r="AK2094" s="6"/>
      <c r="AL2094" s="6"/>
      <c r="AM2094" s="2"/>
      <c r="AN2094" s="2"/>
      <c r="AO2094" s="2"/>
      <c r="AP2094" s="2"/>
      <c r="AQ2094" s="2"/>
      <c r="AR2094" s="2"/>
      <c r="AS2094" s="2"/>
      <c r="AT2094" s="2"/>
      <c r="AU2094" s="2"/>
      <c r="AV2094" s="2"/>
      <c r="AW2094" s="2"/>
      <c r="AX2094" s="2"/>
      <c r="AY2094" s="2"/>
      <c r="AZ2094" s="2"/>
      <c r="BA2094" s="2"/>
      <c r="BB2094" s="2"/>
      <c r="BC2094" s="2"/>
      <c r="BD2094" s="2"/>
      <c r="BE2094" s="2"/>
      <c r="BF2094" s="2"/>
      <c r="BG2094" s="2"/>
      <c r="BH2094" s="2"/>
      <c r="BI2094" s="2"/>
      <c r="BJ2094" s="2"/>
      <c r="BK2094" s="20" t="n">
        <v>2090</v>
      </c>
      <c r="BL2094" s="51"/>
      <c r="BM2094" s="51"/>
      <c r="BN2094" s="51"/>
      <c r="BO2094" s="51"/>
      <c r="BP2094" s="51"/>
      <c r="BQ2094" s="51"/>
      <c r="BR2094" s="51"/>
      <c r="BS2094" s="51"/>
      <c r="BT2094" s="51"/>
      <c r="BU2094" s="51"/>
      <c r="BV2094" s="51"/>
      <c r="BW2094" s="51"/>
      <c r="BX2094" s="51"/>
      <c r="BY2094" s="51"/>
      <c r="BZ2094" s="51"/>
      <c r="CA2094" s="51"/>
      <c r="CB2094" s="2"/>
      <c r="CC2094" s="2"/>
      <c r="CD2094" s="2"/>
      <c r="CE2094" s="2"/>
      <c r="CF2094" s="2"/>
      <c r="CG2094" s="2"/>
    </row>
    <row r="2095" customFormat="false" ht="12.75" hidden="false" customHeight="false" outlineLevel="0" collapsed="false">
      <c r="A2095" s="2"/>
      <c r="B2095" s="2"/>
      <c r="C2095" s="2"/>
      <c r="D2095" s="2"/>
      <c r="E2095" s="2"/>
      <c r="F2095" s="2"/>
      <c r="G2095" s="2"/>
      <c r="H2095" s="2"/>
      <c r="I2095" s="2"/>
      <c r="J2095" s="2"/>
      <c r="K2095" s="2"/>
      <c r="L2095" s="2"/>
      <c r="M2095" s="2"/>
      <c r="N2095" s="2"/>
      <c r="O2095" s="2"/>
      <c r="P2095" s="2"/>
      <c r="Q2095" s="2"/>
      <c r="R2095" s="2"/>
      <c r="S2095" s="20" t="n">
        <v>2084</v>
      </c>
      <c r="T2095" s="6"/>
      <c r="U2095" s="6"/>
      <c r="V2095" s="6"/>
      <c r="W2095" s="6"/>
      <c r="X2095" s="2"/>
      <c r="Y2095" s="20" t="n">
        <v>2084</v>
      </c>
      <c r="Z2095" s="6"/>
      <c r="AA2095" s="6"/>
      <c r="AB2095" s="6"/>
      <c r="AC2095" s="6"/>
      <c r="AD2095" s="2"/>
      <c r="AE2095" s="20" t="n">
        <v>2084</v>
      </c>
      <c r="AF2095" s="6"/>
      <c r="AG2095" s="6"/>
      <c r="AH2095" s="6"/>
      <c r="AI2095" s="6"/>
      <c r="AJ2095" s="6"/>
      <c r="AK2095" s="6"/>
      <c r="AL2095" s="6"/>
      <c r="AM2095" s="2"/>
      <c r="AN2095" s="2"/>
      <c r="AO2095" s="2"/>
      <c r="AP2095" s="2"/>
      <c r="AQ2095" s="2"/>
      <c r="AR2095" s="2"/>
      <c r="AS2095" s="2"/>
      <c r="AT2095" s="2"/>
      <c r="AU2095" s="2"/>
      <c r="AV2095" s="2"/>
      <c r="AW2095" s="2"/>
      <c r="AX2095" s="2"/>
      <c r="AY2095" s="2"/>
      <c r="AZ2095" s="2"/>
      <c r="BA2095" s="2"/>
      <c r="BB2095" s="2"/>
      <c r="BC2095" s="2"/>
      <c r="BD2095" s="2"/>
      <c r="BE2095" s="2"/>
      <c r="BF2095" s="2"/>
      <c r="BG2095" s="2"/>
      <c r="BH2095" s="2"/>
      <c r="BI2095" s="2"/>
      <c r="BJ2095" s="2"/>
      <c r="BK2095" s="20" t="n">
        <v>2091</v>
      </c>
      <c r="BL2095" s="51"/>
      <c r="BM2095" s="51"/>
      <c r="BN2095" s="51"/>
      <c r="BO2095" s="51"/>
      <c r="BP2095" s="51"/>
      <c r="BQ2095" s="51"/>
      <c r="BR2095" s="51"/>
      <c r="BS2095" s="51"/>
      <c r="BT2095" s="51"/>
      <c r="BU2095" s="51"/>
      <c r="BV2095" s="51"/>
      <c r="BW2095" s="51"/>
      <c r="BX2095" s="51"/>
      <c r="BY2095" s="51"/>
      <c r="BZ2095" s="51"/>
      <c r="CA2095" s="51"/>
      <c r="CB2095" s="2"/>
      <c r="CC2095" s="2"/>
      <c r="CD2095" s="2"/>
      <c r="CE2095" s="2"/>
      <c r="CF2095" s="2"/>
      <c r="CG2095" s="2"/>
    </row>
    <row r="2096" customFormat="false" ht="12.75" hidden="false" customHeight="false" outlineLevel="0" collapsed="false">
      <c r="A2096" s="2"/>
      <c r="B2096" s="2"/>
      <c r="C2096" s="2"/>
      <c r="D2096" s="2"/>
      <c r="E2096" s="2"/>
      <c r="F2096" s="2"/>
      <c r="G2096" s="2"/>
      <c r="H2096" s="2"/>
      <c r="I2096" s="2"/>
      <c r="J2096" s="2"/>
      <c r="K2096" s="2"/>
      <c r="L2096" s="2"/>
      <c r="M2096" s="2"/>
      <c r="N2096" s="2"/>
      <c r="O2096" s="2"/>
      <c r="P2096" s="2"/>
      <c r="Q2096" s="2"/>
      <c r="R2096" s="2"/>
      <c r="S2096" s="20" t="n">
        <v>2085</v>
      </c>
      <c r="T2096" s="6"/>
      <c r="U2096" s="6"/>
      <c r="V2096" s="6"/>
      <c r="W2096" s="6"/>
      <c r="X2096" s="2"/>
      <c r="Y2096" s="20" t="n">
        <v>2085</v>
      </c>
      <c r="Z2096" s="6"/>
      <c r="AA2096" s="6"/>
      <c r="AB2096" s="6"/>
      <c r="AC2096" s="6"/>
      <c r="AD2096" s="2"/>
      <c r="AE2096" s="20" t="n">
        <v>2085</v>
      </c>
      <c r="AF2096" s="6"/>
      <c r="AG2096" s="6"/>
      <c r="AH2096" s="6"/>
      <c r="AI2096" s="6"/>
      <c r="AJ2096" s="6"/>
      <c r="AK2096" s="6"/>
      <c r="AL2096" s="6"/>
      <c r="AM2096" s="2"/>
      <c r="AN2096" s="2"/>
      <c r="AO2096" s="2"/>
      <c r="AP2096" s="2"/>
      <c r="AQ2096" s="2"/>
      <c r="AR2096" s="2"/>
      <c r="AS2096" s="2"/>
      <c r="AT2096" s="2"/>
      <c r="AU2096" s="2"/>
      <c r="AV2096" s="2"/>
      <c r="AW2096" s="2"/>
      <c r="AX2096" s="2"/>
      <c r="AY2096" s="2"/>
      <c r="AZ2096" s="2"/>
      <c r="BA2096" s="2"/>
      <c r="BB2096" s="2"/>
      <c r="BC2096" s="2"/>
      <c r="BD2096" s="2"/>
      <c r="BE2096" s="2"/>
      <c r="BF2096" s="2"/>
      <c r="BG2096" s="2"/>
      <c r="BH2096" s="2"/>
      <c r="BI2096" s="2"/>
      <c r="BJ2096" s="2"/>
      <c r="BK2096" s="20" t="n">
        <v>2092</v>
      </c>
      <c r="BL2096" s="51"/>
      <c r="BM2096" s="51"/>
      <c r="BN2096" s="51"/>
      <c r="BO2096" s="51"/>
      <c r="BP2096" s="51"/>
      <c r="BQ2096" s="51"/>
      <c r="BR2096" s="51"/>
      <c r="BS2096" s="51"/>
      <c r="BT2096" s="51"/>
      <c r="BU2096" s="51"/>
      <c r="BV2096" s="51"/>
      <c r="BW2096" s="51"/>
      <c r="BX2096" s="51"/>
      <c r="BY2096" s="51"/>
      <c r="BZ2096" s="51"/>
      <c r="CA2096" s="51"/>
      <c r="CB2096" s="2"/>
      <c r="CC2096" s="2"/>
      <c r="CD2096" s="2"/>
      <c r="CE2096" s="2"/>
      <c r="CF2096" s="2"/>
      <c r="CG2096" s="2"/>
    </row>
    <row r="2097" customFormat="false" ht="12.75" hidden="false" customHeight="false" outlineLevel="0" collapsed="false">
      <c r="A2097" s="2"/>
      <c r="B2097" s="2"/>
      <c r="C2097" s="2"/>
      <c r="D2097" s="2"/>
      <c r="E2097" s="2"/>
      <c r="F2097" s="2"/>
      <c r="G2097" s="2"/>
      <c r="H2097" s="2"/>
      <c r="I2097" s="2"/>
      <c r="J2097" s="2"/>
      <c r="K2097" s="2"/>
      <c r="L2097" s="2"/>
      <c r="M2097" s="2"/>
      <c r="N2097" s="2"/>
      <c r="O2097" s="2"/>
      <c r="P2097" s="2"/>
      <c r="Q2097" s="2"/>
      <c r="R2097" s="2"/>
      <c r="S2097" s="20" t="n">
        <v>2086</v>
      </c>
      <c r="T2097" s="6"/>
      <c r="U2097" s="6"/>
      <c r="V2097" s="6"/>
      <c r="W2097" s="6"/>
      <c r="X2097" s="2"/>
      <c r="Y2097" s="20" t="n">
        <v>2086</v>
      </c>
      <c r="Z2097" s="6"/>
      <c r="AA2097" s="6"/>
      <c r="AB2097" s="6"/>
      <c r="AC2097" s="6"/>
      <c r="AD2097" s="2"/>
      <c r="AE2097" s="20" t="n">
        <v>2086</v>
      </c>
      <c r="AF2097" s="6"/>
      <c r="AG2097" s="6"/>
      <c r="AH2097" s="6"/>
      <c r="AI2097" s="6"/>
      <c r="AJ2097" s="6"/>
      <c r="AK2097" s="6"/>
      <c r="AL2097" s="6"/>
      <c r="AM2097" s="2"/>
      <c r="AN2097" s="2"/>
      <c r="AO2097" s="2"/>
      <c r="AP2097" s="2"/>
      <c r="AQ2097" s="2"/>
      <c r="AR2097" s="2"/>
      <c r="AS2097" s="2"/>
      <c r="AT2097" s="2"/>
      <c r="AU2097" s="2"/>
      <c r="AV2097" s="2"/>
      <c r="AW2097" s="2"/>
      <c r="AX2097" s="2"/>
      <c r="AY2097" s="2"/>
      <c r="AZ2097" s="2"/>
      <c r="BA2097" s="2"/>
      <c r="BB2097" s="2"/>
      <c r="BC2097" s="2"/>
      <c r="BD2097" s="2"/>
      <c r="BE2097" s="2"/>
      <c r="BF2097" s="2"/>
      <c r="BG2097" s="2"/>
      <c r="BH2097" s="2"/>
      <c r="BI2097" s="2"/>
      <c r="BJ2097" s="2"/>
      <c r="BK2097" s="20" t="n">
        <v>2093</v>
      </c>
      <c r="BL2097" s="51"/>
      <c r="BM2097" s="51"/>
      <c r="BN2097" s="51"/>
      <c r="BO2097" s="51"/>
      <c r="BP2097" s="51"/>
      <c r="BQ2097" s="51"/>
      <c r="BR2097" s="51"/>
      <c r="BS2097" s="51"/>
      <c r="BT2097" s="51"/>
      <c r="BU2097" s="51"/>
      <c r="BV2097" s="51"/>
      <c r="BW2097" s="51"/>
      <c r="BX2097" s="51"/>
      <c r="BY2097" s="51"/>
      <c r="BZ2097" s="51"/>
      <c r="CA2097" s="51"/>
      <c r="CB2097" s="2"/>
      <c r="CC2097" s="2"/>
      <c r="CD2097" s="2"/>
      <c r="CE2097" s="2"/>
      <c r="CF2097" s="2"/>
      <c r="CG2097" s="2"/>
    </row>
    <row r="2098" customFormat="false" ht="12.75" hidden="false" customHeight="false" outlineLevel="0" collapsed="false">
      <c r="A2098" s="2"/>
      <c r="B2098" s="2"/>
      <c r="C2098" s="2"/>
      <c r="D2098" s="2"/>
      <c r="E2098" s="2"/>
      <c r="F2098" s="2"/>
      <c r="G2098" s="2"/>
      <c r="H2098" s="2"/>
      <c r="I2098" s="2"/>
      <c r="J2098" s="2"/>
      <c r="K2098" s="2"/>
      <c r="L2098" s="2"/>
      <c r="M2098" s="2"/>
      <c r="N2098" s="2"/>
      <c r="O2098" s="2"/>
      <c r="P2098" s="2"/>
      <c r="Q2098" s="2"/>
      <c r="R2098" s="2"/>
      <c r="S2098" s="20" t="n">
        <v>2087</v>
      </c>
      <c r="T2098" s="6"/>
      <c r="U2098" s="6"/>
      <c r="V2098" s="6"/>
      <c r="W2098" s="6"/>
      <c r="X2098" s="2"/>
      <c r="Y2098" s="20" t="n">
        <v>2087</v>
      </c>
      <c r="Z2098" s="6"/>
      <c r="AA2098" s="6"/>
      <c r="AB2098" s="6"/>
      <c r="AC2098" s="6"/>
      <c r="AD2098" s="2"/>
      <c r="AE2098" s="20" t="n">
        <v>2087</v>
      </c>
      <c r="AF2098" s="6"/>
      <c r="AG2098" s="6"/>
      <c r="AH2098" s="6"/>
      <c r="AI2098" s="6"/>
      <c r="AJ2098" s="6"/>
      <c r="AK2098" s="6"/>
      <c r="AL2098" s="6"/>
      <c r="AM2098" s="2"/>
      <c r="AN2098" s="2"/>
      <c r="AO2098" s="2"/>
      <c r="AP2098" s="2"/>
      <c r="AQ2098" s="2"/>
      <c r="AR2098" s="2"/>
      <c r="AS2098" s="2"/>
      <c r="AT2098" s="2"/>
      <c r="AU2098" s="2"/>
      <c r="AV2098" s="2"/>
      <c r="AW2098" s="2"/>
      <c r="AX2098" s="2"/>
      <c r="AY2098" s="2"/>
      <c r="AZ2098" s="2"/>
      <c r="BA2098" s="2"/>
      <c r="BB2098" s="2"/>
      <c r="BC2098" s="2"/>
      <c r="BD2098" s="2"/>
      <c r="BE2098" s="2"/>
      <c r="BF2098" s="2"/>
      <c r="BG2098" s="2"/>
      <c r="BH2098" s="2"/>
      <c r="BI2098" s="2"/>
      <c r="BJ2098" s="2"/>
      <c r="BK2098" s="20" t="n">
        <v>2094</v>
      </c>
      <c r="BL2098" s="51"/>
      <c r="BM2098" s="51"/>
      <c r="BN2098" s="51"/>
      <c r="BO2098" s="51"/>
      <c r="BP2098" s="51"/>
      <c r="BQ2098" s="51"/>
      <c r="BR2098" s="51"/>
      <c r="BS2098" s="51"/>
      <c r="BT2098" s="51"/>
      <c r="BU2098" s="51"/>
      <c r="BV2098" s="51"/>
      <c r="BW2098" s="51"/>
      <c r="BX2098" s="51"/>
      <c r="BY2098" s="51"/>
      <c r="BZ2098" s="51"/>
      <c r="CA2098" s="51"/>
      <c r="CB2098" s="2"/>
      <c r="CC2098" s="2"/>
      <c r="CD2098" s="2"/>
      <c r="CE2098" s="2"/>
      <c r="CF2098" s="2"/>
      <c r="CG2098" s="2"/>
    </row>
    <row r="2099" customFormat="false" ht="12.75" hidden="false" customHeight="false" outlineLevel="0" collapsed="false">
      <c r="A2099" s="2"/>
      <c r="B2099" s="2"/>
      <c r="C2099" s="2"/>
      <c r="D2099" s="2"/>
      <c r="E2099" s="2"/>
      <c r="F2099" s="2"/>
      <c r="G2099" s="2"/>
      <c r="H2099" s="2"/>
      <c r="I2099" s="2"/>
      <c r="J2099" s="2"/>
      <c r="K2099" s="2"/>
      <c r="L2099" s="2"/>
      <c r="M2099" s="2"/>
      <c r="N2099" s="2"/>
      <c r="O2099" s="2"/>
      <c r="P2099" s="2"/>
      <c r="Q2099" s="2"/>
      <c r="R2099" s="2"/>
      <c r="S2099" s="20" t="n">
        <v>2088</v>
      </c>
      <c r="T2099" s="6"/>
      <c r="U2099" s="6"/>
      <c r="V2099" s="6"/>
      <c r="W2099" s="6"/>
      <c r="X2099" s="2"/>
      <c r="Y2099" s="20" t="n">
        <v>2088</v>
      </c>
      <c r="Z2099" s="6"/>
      <c r="AA2099" s="6"/>
      <c r="AB2099" s="6"/>
      <c r="AC2099" s="6"/>
      <c r="AD2099" s="2"/>
      <c r="AE2099" s="20" t="n">
        <v>2088</v>
      </c>
      <c r="AF2099" s="6"/>
      <c r="AG2099" s="6"/>
      <c r="AH2099" s="6"/>
      <c r="AI2099" s="6"/>
      <c r="AJ2099" s="6"/>
      <c r="AK2099" s="6"/>
      <c r="AL2099" s="6"/>
      <c r="AM2099" s="2"/>
      <c r="AN2099" s="2"/>
      <c r="AO2099" s="2"/>
      <c r="AP2099" s="2"/>
      <c r="AQ2099" s="2"/>
      <c r="AR2099" s="2"/>
      <c r="AS2099" s="2"/>
      <c r="AT2099" s="2"/>
      <c r="AU2099" s="2"/>
      <c r="AV2099" s="2"/>
      <c r="AW2099" s="2"/>
      <c r="AX2099" s="2"/>
      <c r="AY2099" s="2"/>
      <c r="AZ2099" s="2"/>
      <c r="BA2099" s="2"/>
      <c r="BB2099" s="2"/>
      <c r="BC2099" s="2"/>
      <c r="BD2099" s="2"/>
      <c r="BE2099" s="2"/>
      <c r="BF2099" s="2"/>
      <c r="BG2099" s="2"/>
      <c r="BH2099" s="2"/>
      <c r="BI2099" s="2"/>
      <c r="BJ2099" s="2"/>
      <c r="BK2099" s="20" t="n">
        <v>2095</v>
      </c>
      <c r="BL2099" s="51"/>
      <c r="BM2099" s="51"/>
      <c r="BN2099" s="51"/>
      <c r="BO2099" s="51"/>
      <c r="BP2099" s="51"/>
      <c r="BQ2099" s="51"/>
      <c r="BR2099" s="51"/>
      <c r="BS2099" s="51"/>
      <c r="BT2099" s="51"/>
      <c r="BU2099" s="51"/>
      <c r="BV2099" s="51"/>
      <c r="BW2099" s="51"/>
      <c r="BX2099" s="51"/>
      <c r="BY2099" s="51"/>
      <c r="BZ2099" s="51"/>
      <c r="CA2099" s="51"/>
      <c r="CB2099" s="2"/>
      <c r="CC2099" s="2"/>
      <c r="CD2099" s="2"/>
      <c r="CE2099" s="2"/>
      <c r="CF2099" s="2"/>
      <c r="CG2099" s="2"/>
    </row>
    <row r="2100" customFormat="false" ht="12.75" hidden="false" customHeight="false" outlineLevel="0" collapsed="false">
      <c r="A2100" s="2"/>
      <c r="B2100" s="2"/>
      <c r="C2100" s="2"/>
      <c r="D2100" s="2"/>
      <c r="E2100" s="2"/>
      <c r="F2100" s="2"/>
      <c r="G2100" s="2"/>
      <c r="H2100" s="2"/>
      <c r="I2100" s="2"/>
      <c r="J2100" s="2"/>
      <c r="K2100" s="2"/>
      <c r="L2100" s="2"/>
      <c r="M2100" s="2"/>
      <c r="N2100" s="2"/>
      <c r="O2100" s="2"/>
      <c r="P2100" s="2"/>
      <c r="Q2100" s="2"/>
      <c r="R2100" s="2"/>
      <c r="S2100" s="20" t="n">
        <v>2089</v>
      </c>
      <c r="T2100" s="6"/>
      <c r="U2100" s="6"/>
      <c r="V2100" s="6"/>
      <c r="W2100" s="6"/>
      <c r="X2100" s="2"/>
      <c r="Y2100" s="20" t="n">
        <v>2089</v>
      </c>
      <c r="Z2100" s="6"/>
      <c r="AA2100" s="6"/>
      <c r="AB2100" s="6"/>
      <c r="AC2100" s="6"/>
      <c r="AD2100" s="2"/>
      <c r="AE2100" s="20" t="n">
        <v>2089</v>
      </c>
      <c r="AF2100" s="6"/>
      <c r="AG2100" s="6"/>
      <c r="AH2100" s="6"/>
      <c r="AI2100" s="6"/>
      <c r="AJ2100" s="6"/>
      <c r="AK2100" s="6"/>
      <c r="AL2100" s="6"/>
      <c r="AM2100" s="2"/>
      <c r="AN2100" s="2"/>
      <c r="AO2100" s="2"/>
      <c r="AP2100" s="2"/>
      <c r="AQ2100" s="2"/>
      <c r="AR2100" s="2"/>
      <c r="AS2100" s="2"/>
      <c r="AT2100" s="2"/>
      <c r="AU2100" s="2"/>
      <c r="AV2100" s="2"/>
      <c r="AW2100" s="2"/>
      <c r="AX2100" s="2"/>
      <c r="AY2100" s="2"/>
      <c r="AZ2100" s="2"/>
      <c r="BA2100" s="2"/>
      <c r="BB2100" s="2"/>
      <c r="BC2100" s="2"/>
      <c r="BD2100" s="2"/>
      <c r="BE2100" s="2"/>
      <c r="BF2100" s="2"/>
      <c r="BG2100" s="2"/>
      <c r="BH2100" s="2"/>
      <c r="BI2100" s="2"/>
      <c r="BJ2100" s="2"/>
      <c r="BK2100" s="20" t="n">
        <v>2096</v>
      </c>
      <c r="BL2100" s="51"/>
      <c r="BM2100" s="51"/>
      <c r="BN2100" s="51"/>
      <c r="BO2100" s="51"/>
      <c r="BP2100" s="51"/>
      <c r="BQ2100" s="51"/>
      <c r="BR2100" s="51"/>
      <c r="BS2100" s="51"/>
      <c r="BT2100" s="51"/>
      <c r="BU2100" s="51"/>
      <c r="BV2100" s="51"/>
      <c r="BW2100" s="51"/>
      <c r="BX2100" s="51"/>
      <c r="BY2100" s="51"/>
      <c r="BZ2100" s="51"/>
      <c r="CA2100" s="51"/>
      <c r="CB2100" s="2"/>
      <c r="CC2100" s="2"/>
      <c r="CD2100" s="2"/>
      <c r="CE2100" s="2"/>
      <c r="CF2100" s="2"/>
      <c r="CG2100" s="2"/>
    </row>
    <row r="2101" customFormat="false" ht="12.75" hidden="false" customHeight="false" outlineLevel="0" collapsed="false">
      <c r="A2101" s="2"/>
      <c r="B2101" s="2"/>
      <c r="C2101" s="2"/>
      <c r="D2101" s="2"/>
      <c r="E2101" s="2"/>
      <c r="F2101" s="2"/>
      <c r="G2101" s="2"/>
      <c r="H2101" s="2"/>
      <c r="I2101" s="2"/>
      <c r="J2101" s="2"/>
      <c r="K2101" s="2"/>
      <c r="L2101" s="2"/>
      <c r="M2101" s="2"/>
      <c r="N2101" s="2"/>
      <c r="O2101" s="2"/>
      <c r="P2101" s="2"/>
      <c r="Q2101" s="2"/>
      <c r="R2101" s="2"/>
      <c r="S2101" s="20" t="n">
        <v>2090</v>
      </c>
      <c r="T2101" s="6"/>
      <c r="U2101" s="6"/>
      <c r="V2101" s="6"/>
      <c r="W2101" s="6"/>
      <c r="X2101" s="2"/>
      <c r="Y2101" s="20" t="n">
        <v>2090</v>
      </c>
      <c r="Z2101" s="6"/>
      <c r="AA2101" s="6"/>
      <c r="AB2101" s="6"/>
      <c r="AC2101" s="6"/>
      <c r="AD2101" s="2"/>
      <c r="AE2101" s="20" t="n">
        <v>2090</v>
      </c>
      <c r="AF2101" s="6"/>
      <c r="AG2101" s="6"/>
      <c r="AH2101" s="6"/>
      <c r="AI2101" s="6"/>
      <c r="AJ2101" s="6"/>
      <c r="AK2101" s="6"/>
      <c r="AL2101" s="6"/>
      <c r="AM2101" s="2"/>
      <c r="AN2101" s="2"/>
      <c r="AO2101" s="2"/>
      <c r="AP2101" s="2"/>
      <c r="AQ2101" s="2"/>
      <c r="AR2101" s="2"/>
      <c r="AS2101" s="2"/>
      <c r="AT2101" s="2"/>
      <c r="AU2101" s="2"/>
      <c r="AV2101" s="2"/>
      <c r="AW2101" s="2"/>
      <c r="AX2101" s="2"/>
      <c r="AY2101" s="2"/>
      <c r="AZ2101" s="2"/>
      <c r="BA2101" s="2"/>
      <c r="BB2101" s="2"/>
      <c r="BC2101" s="2"/>
      <c r="BD2101" s="2"/>
      <c r="BE2101" s="2"/>
      <c r="BF2101" s="2"/>
      <c r="BG2101" s="2"/>
      <c r="BH2101" s="2"/>
      <c r="BI2101" s="2"/>
      <c r="BJ2101" s="2"/>
      <c r="BK2101" s="20" t="n">
        <v>2097</v>
      </c>
      <c r="BL2101" s="51"/>
      <c r="BM2101" s="51"/>
      <c r="BN2101" s="51"/>
      <c r="BO2101" s="51"/>
      <c r="BP2101" s="51"/>
      <c r="BQ2101" s="51"/>
      <c r="BR2101" s="51"/>
      <c r="BS2101" s="51"/>
      <c r="BT2101" s="51"/>
      <c r="BU2101" s="51"/>
      <c r="BV2101" s="51"/>
      <c r="BW2101" s="51"/>
      <c r="BX2101" s="51"/>
      <c r="BY2101" s="51"/>
      <c r="BZ2101" s="51"/>
      <c r="CA2101" s="51"/>
      <c r="CB2101" s="2"/>
      <c r="CC2101" s="2"/>
      <c r="CD2101" s="2"/>
      <c r="CE2101" s="2"/>
      <c r="CF2101" s="2"/>
      <c r="CG2101" s="2"/>
    </row>
    <row r="2102" customFormat="false" ht="12.75" hidden="false" customHeight="false" outlineLevel="0" collapsed="false">
      <c r="A2102" s="2"/>
      <c r="B2102" s="2"/>
      <c r="C2102" s="2"/>
      <c r="D2102" s="2"/>
      <c r="E2102" s="2"/>
      <c r="F2102" s="2"/>
      <c r="G2102" s="2"/>
      <c r="H2102" s="2"/>
      <c r="I2102" s="2"/>
      <c r="J2102" s="2"/>
      <c r="K2102" s="2"/>
      <c r="L2102" s="2"/>
      <c r="M2102" s="2"/>
      <c r="N2102" s="2"/>
      <c r="O2102" s="2"/>
      <c r="P2102" s="2"/>
      <c r="Q2102" s="2"/>
      <c r="R2102" s="2"/>
      <c r="S2102" s="20" t="n">
        <v>2091</v>
      </c>
      <c r="T2102" s="6"/>
      <c r="U2102" s="6"/>
      <c r="V2102" s="6"/>
      <c r="W2102" s="6"/>
      <c r="X2102" s="2"/>
      <c r="Y2102" s="20" t="n">
        <v>2091</v>
      </c>
      <c r="Z2102" s="6"/>
      <c r="AA2102" s="6"/>
      <c r="AB2102" s="6"/>
      <c r="AC2102" s="6"/>
      <c r="AD2102" s="2"/>
      <c r="AE2102" s="20" t="n">
        <v>2091</v>
      </c>
      <c r="AF2102" s="6"/>
      <c r="AG2102" s="6"/>
      <c r="AH2102" s="6"/>
      <c r="AI2102" s="6"/>
      <c r="AJ2102" s="6"/>
      <c r="AK2102" s="6"/>
      <c r="AL2102" s="6"/>
      <c r="AM2102" s="2"/>
      <c r="AN2102" s="2"/>
      <c r="AO2102" s="2"/>
      <c r="AP2102" s="2"/>
      <c r="AQ2102" s="2"/>
      <c r="AR2102" s="2"/>
      <c r="AS2102" s="2"/>
      <c r="AT2102" s="2"/>
      <c r="AU2102" s="2"/>
      <c r="AV2102" s="2"/>
      <c r="AW2102" s="2"/>
      <c r="AX2102" s="2"/>
      <c r="AY2102" s="2"/>
      <c r="AZ2102" s="2"/>
      <c r="BA2102" s="2"/>
      <c r="BB2102" s="2"/>
      <c r="BC2102" s="2"/>
      <c r="BD2102" s="2"/>
      <c r="BE2102" s="2"/>
      <c r="BF2102" s="2"/>
      <c r="BG2102" s="2"/>
      <c r="BH2102" s="2"/>
      <c r="BI2102" s="2"/>
      <c r="BJ2102" s="2"/>
      <c r="BK2102" s="20" t="n">
        <v>2098</v>
      </c>
      <c r="BL2102" s="51"/>
      <c r="BM2102" s="51"/>
      <c r="BN2102" s="51"/>
      <c r="BO2102" s="51"/>
      <c r="BP2102" s="51"/>
      <c r="BQ2102" s="51"/>
      <c r="BR2102" s="51"/>
      <c r="BS2102" s="51"/>
      <c r="BT2102" s="51"/>
      <c r="BU2102" s="51"/>
      <c r="BV2102" s="51"/>
      <c r="BW2102" s="51"/>
      <c r="BX2102" s="51"/>
      <c r="BY2102" s="51"/>
      <c r="BZ2102" s="51"/>
      <c r="CA2102" s="51"/>
      <c r="CB2102" s="2"/>
      <c r="CC2102" s="2"/>
      <c r="CD2102" s="2"/>
      <c r="CE2102" s="2"/>
      <c r="CF2102" s="2"/>
      <c r="CG2102" s="2"/>
    </row>
    <row r="2103" customFormat="false" ht="12.75" hidden="false" customHeight="false" outlineLevel="0" collapsed="false">
      <c r="A2103" s="2"/>
      <c r="B2103" s="2"/>
      <c r="C2103" s="2"/>
      <c r="D2103" s="2"/>
      <c r="E2103" s="2"/>
      <c r="F2103" s="2"/>
      <c r="G2103" s="2"/>
      <c r="H2103" s="2"/>
      <c r="I2103" s="2"/>
      <c r="J2103" s="2"/>
      <c r="K2103" s="2"/>
      <c r="L2103" s="2"/>
      <c r="M2103" s="2"/>
      <c r="N2103" s="2"/>
      <c r="O2103" s="2"/>
      <c r="P2103" s="2"/>
      <c r="Q2103" s="2"/>
      <c r="R2103" s="2"/>
      <c r="S2103" s="20" t="n">
        <v>2092</v>
      </c>
      <c r="T2103" s="6"/>
      <c r="U2103" s="6"/>
      <c r="V2103" s="6"/>
      <c r="W2103" s="6"/>
      <c r="X2103" s="2"/>
      <c r="Y2103" s="20" t="n">
        <v>2092</v>
      </c>
      <c r="Z2103" s="6"/>
      <c r="AA2103" s="6"/>
      <c r="AB2103" s="6"/>
      <c r="AC2103" s="6"/>
      <c r="AD2103" s="2"/>
      <c r="AE2103" s="20" t="n">
        <v>2092</v>
      </c>
      <c r="AF2103" s="6"/>
      <c r="AG2103" s="6"/>
      <c r="AH2103" s="6"/>
      <c r="AI2103" s="6"/>
      <c r="AJ2103" s="6"/>
      <c r="AK2103" s="6"/>
      <c r="AL2103" s="6"/>
      <c r="AM2103" s="2"/>
      <c r="AN2103" s="2"/>
      <c r="AO2103" s="2"/>
      <c r="AP2103" s="2"/>
      <c r="AQ2103" s="2"/>
      <c r="AR2103" s="2"/>
      <c r="AS2103" s="2"/>
      <c r="AT2103" s="2"/>
      <c r="AU2103" s="2"/>
      <c r="AV2103" s="2"/>
      <c r="AW2103" s="2"/>
      <c r="AX2103" s="2"/>
      <c r="AY2103" s="2"/>
      <c r="AZ2103" s="2"/>
      <c r="BA2103" s="2"/>
      <c r="BB2103" s="2"/>
      <c r="BC2103" s="2"/>
      <c r="BD2103" s="2"/>
      <c r="BE2103" s="2"/>
      <c r="BF2103" s="2"/>
      <c r="BG2103" s="2"/>
      <c r="BH2103" s="2"/>
      <c r="BI2103" s="2"/>
      <c r="BJ2103" s="2"/>
      <c r="BK2103" s="20" t="n">
        <v>2099</v>
      </c>
      <c r="BL2103" s="51"/>
      <c r="BM2103" s="51"/>
      <c r="BN2103" s="51"/>
      <c r="BO2103" s="51"/>
      <c r="BP2103" s="51"/>
      <c r="BQ2103" s="51"/>
      <c r="BR2103" s="51"/>
      <c r="BS2103" s="51"/>
      <c r="BT2103" s="51"/>
      <c r="BU2103" s="51"/>
      <c r="BV2103" s="51"/>
      <c r="BW2103" s="51"/>
      <c r="BX2103" s="51"/>
      <c r="BY2103" s="51"/>
      <c r="BZ2103" s="51"/>
      <c r="CA2103" s="51"/>
      <c r="CB2103" s="2"/>
      <c r="CC2103" s="2"/>
      <c r="CD2103" s="2"/>
      <c r="CE2103" s="2"/>
      <c r="CF2103" s="2"/>
      <c r="CG2103" s="2"/>
    </row>
    <row r="2104" customFormat="false" ht="12.75" hidden="false" customHeight="false" outlineLevel="0" collapsed="false">
      <c r="A2104" s="2"/>
      <c r="B2104" s="2"/>
      <c r="C2104" s="2"/>
      <c r="D2104" s="2"/>
      <c r="E2104" s="2"/>
      <c r="F2104" s="2"/>
      <c r="G2104" s="2"/>
      <c r="H2104" s="2"/>
      <c r="I2104" s="2"/>
      <c r="J2104" s="2"/>
      <c r="K2104" s="2"/>
      <c r="L2104" s="2"/>
      <c r="M2104" s="2"/>
      <c r="N2104" s="2"/>
      <c r="O2104" s="2"/>
      <c r="P2104" s="2"/>
      <c r="Q2104" s="2"/>
      <c r="R2104" s="2"/>
      <c r="S2104" s="20" t="n">
        <v>2093</v>
      </c>
      <c r="T2104" s="6"/>
      <c r="U2104" s="6"/>
      <c r="V2104" s="6"/>
      <c r="W2104" s="6"/>
      <c r="X2104" s="2"/>
      <c r="Y2104" s="20" t="n">
        <v>2093</v>
      </c>
      <c r="Z2104" s="6"/>
      <c r="AA2104" s="6"/>
      <c r="AB2104" s="6"/>
      <c r="AC2104" s="6"/>
      <c r="AD2104" s="2"/>
      <c r="AE2104" s="20" t="n">
        <v>2093</v>
      </c>
      <c r="AF2104" s="6"/>
      <c r="AG2104" s="6"/>
      <c r="AH2104" s="6"/>
      <c r="AI2104" s="6"/>
      <c r="AJ2104" s="6"/>
      <c r="AK2104" s="6"/>
      <c r="AL2104" s="6"/>
      <c r="AM2104" s="2"/>
      <c r="AN2104" s="2"/>
      <c r="AO2104" s="2"/>
      <c r="AP2104" s="2"/>
      <c r="AQ2104" s="2"/>
      <c r="AR2104" s="2"/>
      <c r="AS2104" s="2"/>
      <c r="AT2104" s="2"/>
      <c r="AU2104" s="2"/>
      <c r="AV2104" s="2"/>
      <c r="AW2104" s="2"/>
      <c r="AX2104" s="2"/>
      <c r="AY2104" s="2"/>
      <c r="AZ2104" s="2"/>
      <c r="BA2104" s="2"/>
      <c r="BB2104" s="2"/>
      <c r="BC2104" s="2"/>
      <c r="BD2104" s="2"/>
      <c r="BE2104" s="2"/>
      <c r="BF2104" s="2"/>
      <c r="BG2104" s="2"/>
      <c r="BH2104" s="2"/>
      <c r="BI2104" s="2"/>
      <c r="BJ2104" s="2"/>
      <c r="BK2104" s="20" t="n">
        <v>2100</v>
      </c>
      <c r="BL2104" s="51"/>
      <c r="BM2104" s="51"/>
      <c r="BN2104" s="51"/>
      <c r="BO2104" s="51"/>
      <c r="BP2104" s="51"/>
      <c r="BQ2104" s="51"/>
      <c r="BR2104" s="51"/>
      <c r="BS2104" s="51"/>
      <c r="BT2104" s="51"/>
      <c r="BU2104" s="51"/>
      <c r="BV2104" s="51"/>
      <c r="BW2104" s="51"/>
      <c r="BX2104" s="51"/>
      <c r="BY2104" s="51"/>
      <c r="BZ2104" s="51"/>
      <c r="CA2104" s="51"/>
      <c r="CB2104" s="2"/>
      <c r="CC2104" s="2"/>
      <c r="CD2104" s="2"/>
      <c r="CE2104" s="2"/>
      <c r="CF2104" s="2"/>
      <c r="CG2104" s="2"/>
    </row>
    <row r="2105" customFormat="false" ht="12.75" hidden="false" customHeight="false" outlineLevel="0" collapsed="false">
      <c r="A2105" s="2"/>
      <c r="B2105" s="2"/>
      <c r="C2105" s="2"/>
      <c r="D2105" s="2"/>
      <c r="E2105" s="2"/>
      <c r="F2105" s="2"/>
      <c r="G2105" s="2"/>
      <c r="H2105" s="2"/>
      <c r="I2105" s="2"/>
      <c r="J2105" s="2"/>
      <c r="K2105" s="2"/>
      <c r="L2105" s="2"/>
      <c r="M2105" s="2"/>
      <c r="N2105" s="2"/>
      <c r="O2105" s="2"/>
      <c r="P2105" s="2"/>
      <c r="Q2105" s="2"/>
      <c r="R2105" s="2"/>
      <c r="S2105" s="20" t="n">
        <v>2094</v>
      </c>
      <c r="T2105" s="6"/>
      <c r="U2105" s="6"/>
      <c r="V2105" s="6"/>
      <c r="W2105" s="6"/>
      <c r="X2105" s="2"/>
      <c r="Y2105" s="20" t="n">
        <v>2094</v>
      </c>
      <c r="Z2105" s="6"/>
      <c r="AA2105" s="6"/>
      <c r="AB2105" s="6"/>
      <c r="AC2105" s="6"/>
      <c r="AD2105" s="2"/>
      <c r="AE2105" s="20" t="n">
        <v>2094</v>
      </c>
      <c r="AF2105" s="6"/>
      <c r="AG2105" s="6"/>
      <c r="AH2105" s="6"/>
      <c r="AI2105" s="6"/>
      <c r="AJ2105" s="6"/>
      <c r="AK2105" s="6"/>
      <c r="AL2105" s="6"/>
      <c r="AM2105" s="2"/>
      <c r="AN2105" s="2"/>
      <c r="AO2105" s="2"/>
      <c r="AP2105" s="2"/>
      <c r="AQ2105" s="2"/>
      <c r="AR2105" s="2"/>
      <c r="AS2105" s="2"/>
      <c r="AT2105" s="2"/>
      <c r="AU2105" s="2"/>
      <c r="AV2105" s="2"/>
      <c r="AW2105" s="2"/>
      <c r="AX2105" s="2"/>
      <c r="AY2105" s="2"/>
      <c r="AZ2105" s="2"/>
      <c r="BA2105" s="2"/>
      <c r="BB2105" s="2"/>
      <c r="BC2105" s="2"/>
      <c r="BD2105" s="2"/>
      <c r="BE2105" s="2"/>
      <c r="BF2105" s="2"/>
      <c r="BG2105" s="2"/>
      <c r="BH2105" s="2"/>
      <c r="BI2105" s="2"/>
      <c r="BJ2105" s="2"/>
      <c r="BK2105" s="20" t="n">
        <v>2101</v>
      </c>
      <c r="BL2105" s="51"/>
      <c r="BM2105" s="51"/>
      <c r="BN2105" s="51"/>
      <c r="BO2105" s="51"/>
      <c r="BP2105" s="51"/>
      <c r="BQ2105" s="51"/>
      <c r="BR2105" s="51"/>
      <c r="BS2105" s="51"/>
      <c r="BT2105" s="51"/>
      <c r="BU2105" s="51"/>
      <c r="BV2105" s="51"/>
      <c r="BW2105" s="51"/>
      <c r="BX2105" s="51"/>
      <c r="BY2105" s="51"/>
      <c r="BZ2105" s="51"/>
      <c r="CA2105" s="51"/>
      <c r="CB2105" s="2"/>
      <c r="CC2105" s="2"/>
      <c r="CD2105" s="2"/>
      <c r="CE2105" s="2"/>
      <c r="CF2105" s="2"/>
      <c r="CG2105" s="2"/>
    </row>
    <row r="2106" customFormat="false" ht="12.75" hidden="false" customHeight="false" outlineLevel="0" collapsed="false">
      <c r="A2106" s="2"/>
      <c r="B2106" s="2"/>
      <c r="C2106" s="2"/>
      <c r="D2106" s="2"/>
      <c r="E2106" s="2"/>
      <c r="F2106" s="2"/>
      <c r="G2106" s="2"/>
      <c r="H2106" s="2"/>
      <c r="I2106" s="2"/>
      <c r="J2106" s="2"/>
      <c r="K2106" s="2"/>
      <c r="L2106" s="2"/>
      <c r="M2106" s="2"/>
      <c r="N2106" s="2"/>
      <c r="O2106" s="2"/>
      <c r="P2106" s="2"/>
      <c r="Q2106" s="2"/>
      <c r="R2106" s="2"/>
      <c r="S2106" s="20" t="n">
        <v>2095</v>
      </c>
      <c r="T2106" s="6"/>
      <c r="U2106" s="6"/>
      <c r="V2106" s="6"/>
      <c r="W2106" s="6"/>
      <c r="X2106" s="2"/>
      <c r="Y2106" s="20" t="n">
        <v>2095</v>
      </c>
      <c r="Z2106" s="6"/>
      <c r="AA2106" s="6"/>
      <c r="AB2106" s="6"/>
      <c r="AC2106" s="6"/>
      <c r="AD2106" s="2"/>
      <c r="AE2106" s="20" t="n">
        <v>2095</v>
      </c>
      <c r="AF2106" s="6"/>
      <c r="AG2106" s="6"/>
      <c r="AH2106" s="6"/>
      <c r="AI2106" s="6"/>
      <c r="AJ2106" s="6"/>
      <c r="AK2106" s="6"/>
      <c r="AL2106" s="6"/>
      <c r="AM2106" s="2"/>
      <c r="AN2106" s="2"/>
      <c r="AO2106" s="2"/>
      <c r="AP2106" s="2"/>
      <c r="AQ2106" s="2"/>
      <c r="AR2106" s="2"/>
      <c r="AS2106" s="2"/>
      <c r="AT2106" s="2"/>
      <c r="AU2106" s="2"/>
      <c r="AV2106" s="2"/>
      <c r="AW2106" s="2"/>
      <c r="AX2106" s="2"/>
      <c r="AY2106" s="2"/>
      <c r="AZ2106" s="2"/>
      <c r="BA2106" s="2"/>
      <c r="BB2106" s="2"/>
      <c r="BC2106" s="2"/>
      <c r="BD2106" s="2"/>
      <c r="BE2106" s="2"/>
      <c r="BF2106" s="2"/>
      <c r="BG2106" s="2"/>
      <c r="BH2106" s="2"/>
      <c r="BI2106" s="2"/>
      <c r="BJ2106" s="2"/>
      <c r="BK2106" s="20" t="n">
        <v>2102</v>
      </c>
      <c r="BL2106" s="51"/>
      <c r="BM2106" s="51"/>
      <c r="BN2106" s="51"/>
      <c r="BO2106" s="51"/>
      <c r="BP2106" s="51"/>
      <c r="BQ2106" s="51"/>
      <c r="BR2106" s="51"/>
      <c r="BS2106" s="51"/>
      <c r="BT2106" s="51"/>
      <c r="BU2106" s="51"/>
      <c r="BV2106" s="51"/>
      <c r="BW2106" s="51"/>
      <c r="BX2106" s="51"/>
      <c r="BY2106" s="51"/>
      <c r="BZ2106" s="51"/>
      <c r="CA2106" s="51"/>
      <c r="CB2106" s="2"/>
      <c r="CC2106" s="2"/>
      <c r="CD2106" s="2"/>
      <c r="CE2106" s="2"/>
      <c r="CF2106" s="2"/>
      <c r="CG2106" s="2"/>
    </row>
    <row r="2107" customFormat="false" ht="12.75" hidden="false" customHeight="false" outlineLevel="0" collapsed="false">
      <c r="A2107" s="2"/>
      <c r="B2107" s="2"/>
      <c r="C2107" s="2"/>
      <c r="D2107" s="2"/>
      <c r="E2107" s="2"/>
      <c r="F2107" s="2"/>
      <c r="G2107" s="2"/>
      <c r="H2107" s="2"/>
      <c r="I2107" s="2"/>
      <c r="J2107" s="2"/>
      <c r="K2107" s="2"/>
      <c r="L2107" s="2"/>
      <c r="M2107" s="2"/>
      <c r="N2107" s="2"/>
      <c r="O2107" s="2"/>
      <c r="P2107" s="2"/>
      <c r="Q2107" s="2"/>
      <c r="R2107" s="2"/>
      <c r="S2107" s="20" t="n">
        <v>2096</v>
      </c>
      <c r="T2107" s="6"/>
      <c r="U2107" s="6"/>
      <c r="V2107" s="6"/>
      <c r="W2107" s="6"/>
      <c r="X2107" s="2"/>
      <c r="Y2107" s="20" t="n">
        <v>2096</v>
      </c>
      <c r="Z2107" s="6"/>
      <c r="AA2107" s="6"/>
      <c r="AB2107" s="6"/>
      <c r="AC2107" s="6"/>
      <c r="AD2107" s="2"/>
      <c r="AE2107" s="20" t="n">
        <v>2096</v>
      </c>
      <c r="AF2107" s="6"/>
      <c r="AG2107" s="6"/>
      <c r="AH2107" s="6"/>
      <c r="AI2107" s="6"/>
      <c r="AJ2107" s="6"/>
      <c r="AK2107" s="6"/>
      <c r="AL2107" s="6"/>
      <c r="AM2107" s="2"/>
      <c r="AN2107" s="2"/>
      <c r="AO2107" s="2"/>
      <c r="AP2107" s="2"/>
      <c r="AQ2107" s="2"/>
      <c r="AR2107" s="2"/>
      <c r="AS2107" s="2"/>
      <c r="AT2107" s="2"/>
      <c r="AU2107" s="2"/>
      <c r="AV2107" s="2"/>
      <c r="AW2107" s="2"/>
      <c r="AX2107" s="2"/>
      <c r="AY2107" s="2"/>
      <c r="AZ2107" s="2"/>
      <c r="BA2107" s="2"/>
      <c r="BB2107" s="2"/>
      <c r="BC2107" s="2"/>
      <c r="BD2107" s="2"/>
      <c r="BE2107" s="2"/>
      <c r="BF2107" s="2"/>
      <c r="BG2107" s="2"/>
      <c r="BH2107" s="2"/>
      <c r="BI2107" s="2"/>
      <c r="BJ2107" s="2"/>
      <c r="BK2107" s="20" t="n">
        <v>2103</v>
      </c>
      <c r="BL2107" s="51"/>
      <c r="BM2107" s="51"/>
      <c r="BN2107" s="51"/>
      <c r="BO2107" s="51"/>
      <c r="BP2107" s="51"/>
      <c r="BQ2107" s="51"/>
      <c r="BR2107" s="51"/>
      <c r="BS2107" s="51"/>
      <c r="BT2107" s="51"/>
      <c r="BU2107" s="51"/>
      <c r="BV2107" s="51"/>
      <c r="BW2107" s="51"/>
      <c r="BX2107" s="51"/>
      <c r="BY2107" s="51"/>
      <c r="BZ2107" s="51"/>
      <c r="CA2107" s="51"/>
      <c r="CB2107" s="2"/>
      <c r="CC2107" s="2"/>
      <c r="CD2107" s="2"/>
      <c r="CE2107" s="2"/>
      <c r="CF2107" s="2"/>
      <c r="CG2107" s="2"/>
    </row>
    <row r="2108" customFormat="false" ht="12.75" hidden="false" customHeight="false" outlineLevel="0" collapsed="false">
      <c r="A2108" s="2"/>
      <c r="B2108" s="2"/>
      <c r="C2108" s="2"/>
      <c r="D2108" s="2"/>
      <c r="E2108" s="2"/>
      <c r="F2108" s="2"/>
      <c r="G2108" s="2"/>
      <c r="H2108" s="2"/>
      <c r="I2108" s="2"/>
      <c r="J2108" s="2"/>
      <c r="K2108" s="2"/>
      <c r="L2108" s="2"/>
      <c r="M2108" s="2"/>
      <c r="N2108" s="2"/>
      <c r="O2108" s="2"/>
      <c r="P2108" s="2"/>
      <c r="Q2108" s="2"/>
      <c r="R2108" s="2"/>
      <c r="S2108" s="20" t="n">
        <v>2097</v>
      </c>
      <c r="T2108" s="6"/>
      <c r="U2108" s="6"/>
      <c r="V2108" s="6"/>
      <c r="W2108" s="6"/>
      <c r="X2108" s="2"/>
      <c r="Y2108" s="20" t="n">
        <v>2097</v>
      </c>
      <c r="Z2108" s="6"/>
      <c r="AA2108" s="6"/>
      <c r="AB2108" s="6"/>
      <c r="AC2108" s="6"/>
      <c r="AD2108" s="2"/>
      <c r="AE2108" s="20" t="n">
        <v>2097</v>
      </c>
      <c r="AF2108" s="6"/>
      <c r="AG2108" s="6"/>
      <c r="AH2108" s="6"/>
      <c r="AI2108" s="6"/>
      <c r="AJ2108" s="6"/>
      <c r="AK2108" s="6"/>
      <c r="AL2108" s="6"/>
      <c r="AM2108" s="2"/>
      <c r="AN2108" s="2"/>
      <c r="AO2108" s="2"/>
      <c r="AP2108" s="2"/>
      <c r="AQ2108" s="2"/>
      <c r="AR2108" s="2"/>
      <c r="AS2108" s="2"/>
      <c r="AT2108" s="2"/>
      <c r="AU2108" s="2"/>
      <c r="AV2108" s="2"/>
      <c r="AW2108" s="2"/>
      <c r="AX2108" s="2"/>
      <c r="AY2108" s="2"/>
      <c r="AZ2108" s="2"/>
      <c r="BA2108" s="2"/>
      <c r="BB2108" s="2"/>
      <c r="BC2108" s="2"/>
      <c r="BD2108" s="2"/>
      <c r="BE2108" s="2"/>
      <c r="BF2108" s="2"/>
      <c r="BG2108" s="2"/>
      <c r="BH2108" s="2"/>
      <c r="BI2108" s="2"/>
      <c r="BJ2108" s="2"/>
      <c r="BK2108" s="20" t="n">
        <v>2104</v>
      </c>
      <c r="BL2108" s="51"/>
      <c r="BM2108" s="51"/>
      <c r="BN2108" s="51"/>
      <c r="BO2108" s="51"/>
      <c r="BP2108" s="51"/>
      <c r="BQ2108" s="51"/>
      <c r="BR2108" s="51"/>
      <c r="BS2108" s="51"/>
      <c r="BT2108" s="51"/>
      <c r="BU2108" s="51"/>
      <c r="BV2108" s="51"/>
      <c r="BW2108" s="51"/>
      <c r="BX2108" s="51"/>
      <c r="BY2108" s="51"/>
      <c r="BZ2108" s="51"/>
      <c r="CA2108" s="51"/>
      <c r="CB2108" s="2"/>
      <c r="CC2108" s="2"/>
      <c r="CD2108" s="2"/>
      <c r="CE2108" s="2"/>
      <c r="CF2108" s="2"/>
      <c r="CG2108" s="2"/>
    </row>
    <row r="2109" customFormat="false" ht="12.75" hidden="false" customHeight="false" outlineLevel="0" collapsed="false">
      <c r="A2109" s="2"/>
      <c r="B2109" s="2"/>
      <c r="C2109" s="2"/>
      <c r="D2109" s="2"/>
      <c r="E2109" s="2"/>
      <c r="F2109" s="2"/>
      <c r="G2109" s="2"/>
      <c r="H2109" s="2"/>
      <c r="I2109" s="2"/>
      <c r="J2109" s="2"/>
      <c r="K2109" s="2"/>
      <c r="L2109" s="2"/>
      <c r="M2109" s="2"/>
      <c r="N2109" s="2"/>
      <c r="O2109" s="2"/>
      <c r="P2109" s="2"/>
      <c r="Q2109" s="2"/>
      <c r="R2109" s="2"/>
      <c r="S2109" s="20" t="n">
        <v>2098</v>
      </c>
      <c r="T2109" s="6"/>
      <c r="U2109" s="6"/>
      <c r="V2109" s="6"/>
      <c r="W2109" s="6"/>
      <c r="X2109" s="2"/>
      <c r="Y2109" s="20" t="n">
        <v>2098</v>
      </c>
      <c r="Z2109" s="6"/>
      <c r="AA2109" s="6"/>
      <c r="AB2109" s="6"/>
      <c r="AC2109" s="6"/>
      <c r="AD2109" s="2"/>
      <c r="AE2109" s="20" t="n">
        <v>2098</v>
      </c>
      <c r="AF2109" s="6"/>
      <c r="AG2109" s="6"/>
      <c r="AH2109" s="6"/>
      <c r="AI2109" s="6"/>
      <c r="AJ2109" s="6"/>
      <c r="AK2109" s="6"/>
      <c r="AL2109" s="6"/>
      <c r="AM2109" s="2"/>
      <c r="AN2109" s="2"/>
      <c r="AO2109" s="2"/>
      <c r="AP2109" s="2"/>
      <c r="AQ2109" s="2"/>
      <c r="AR2109" s="2"/>
      <c r="AS2109" s="2"/>
      <c r="AT2109" s="2"/>
      <c r="AU2109" s="2"/>
      <c r="AV2109" s="2"/>
      <c r="AW2109" s="2"/>
      <c r="AX2109" s="2"/>
      <c r="AY2109" s="2"/>
      <c r="AZ2109" s="2"/>
      <c r="BA2109" s="2"/>
      <c r="BB2109" s="2"/>
      <c r="BC2109" s="2"/>
      <c r="BD2109" s="2"/>
      <c r="BE2109" s="2"/>
      <c r="BF2109" s="2"/>
      <c r="BG2109" s="2"/>
      <c r="BH2109" s="2"/>
      <c r="BI2109" s="2"/>
      <c r="BJ2109" s="2"/>
      <c r="BK2109" s="20" t="n">
        <v>2105</v>
      </c>
      <c r="BL2109" s="51"/>
      <c r="BM2109" s="51"/>
      <c r="BN2109" s="51"/>
      <c r="BO2109" s="51"/>
      <c r="BP2109" s="51"/>
      <c r="BQ2109" s="51"/>
      <c r="BR2109" s="51"/>
      <c r="BS2109" s="51"/>
      <c r="BT2109" s="51"/>
      <c r="BU2109" s="51"/>
      <c r="BV2109" s="51"/>
      <c r="BW2109" s="51"/>
      <c r="BX2109" s="51"/>
      <c r="BY2109" s="51"/>
      <c r="BZ2109" s="51"/>
      <c r="CA2109" s="51"/>
      <c r="CB2109" s="2"/>
      <c r="CC2109" s="2"/>
      <c r="CD2109" s="2"/>
      <c r="CE2109" s="2"/>
      <c r="CF2109" s="2"/>
      <c r="CG2109" s="2"/>
    </row>
    <row r="2110" customFormat="false" ht="12.75" hidden="false" customHeight="false" outlineLevel="0" collapsed="false">
      <c r="A2110" s="2"/>
      <c r="B2110" s="2"/>
      <c r="C2110" s="2"/>
      <c r="D2110" s="2"/>
      <c r="E2110" s="2"/>
      <c r="F2110" s="2"/>
      <c r="G2110" s="2"/>
      <c r="H2110" s="2"/>
      <c r="I2110" s="2"/>
      <c r="J2110" s="2"/>
      <c r="K2110" s="2"/>
      <c r="L2110" s="2"/>
      <c r="M2110" s="2"/>
      <c r="N2110" s="2"/>
      <c r="O2110" s="2"/>
      <c r="P2110" s="2"/>
      <c r="Q2110" s="2"/>
      <c r="R2110" s="2"/>
      <c r="S2110" s="20" t="n">
        <v>2099</v>
      </c>
      <c r="T2110" s="6"/>
      <c r="U2110" s="6"/>
      <c r="V2110" s="6"/>
      <c r="W2110" s="6"/>
      <c r="X2110" s="2"/>
      <c r="Y2110" s="20" t="n">
        <v>2099</v>
      </c>
      <c r="Z2110" s="6"/>
      <c r="AA2110" s="6"/>
      <c r="AB2110" s="6"/>
      <c r="AC2110" s="6"/>
      <c r="AD2110" s="2"/>
      <c r="AE2110" s="20" t="n">
        <v>2099</v>
      </c>
      <c r="AF2110" s="6"/>
      <c r="AG2110" s="6"/>
      <c r="AH2110" s="6"/>
      <c r="AI2110" s="6"/>
      <c r="AJ2110" s="6"/>
      <c r="AK2110" s="6"/>
      <c r="AL2110" s="6"/>
      <c r="AM2110" s="2"/>
      <c r="AN2110" s="2"/>
      <c r="AO2110" s="2"/>
      <c r="AP2110" s="2"/>
      <c r="AQ2110" s="2"/>
      <c r="AR2110" s="2"/>
      <c r="AS2110" s="2"/>
      <c r="AT2110" s="2"/>
      <c r="AU2110" s="2"/>
      <c r="AV2110" s="2"/>
      <c r="AW2110" s="2"/>
      <c r="AX2110" s="2"/>
      <c r="AY2110" s="2"/>
      <c r="AZ2110" s="2"/>
      <c r="BA2110" s="2"/>
      <c r="BB2110" s="2"/>
      <c r="BC2110" s="2"/>
      <c r="BD2110" s="2"/>
      <c r="BE2110" s="2"/>
      <c r="BF2110" s="2"/>
      <c r="BG2110" s="2"/>
      <c r="BH2110" s="2"/>
      <c r="BI2110" s="2"/>
      <c r="BJ2110" s="2"/>
      <c r="BK2110" s="20" t="n">
        <v>2106</v>
      </c>
      <c r="BL2110" s="51"/>
      <c r="BM2110" s="51"/>
      <c r="BN2110" s="51"/>
      <c r="BO2110" s="51"/>
      <c r="BP2110" s="51"/>
      <c r="BQ2110" s="51"/>
      <c r="BR2110" s="51"/>
      <c r="BS2110" s="51"/>
      <c r="BT2110" s="51"/>
      <c r="BU2110" s="51"/>
      <c r="BV2110" s="51"/>
      <c r="BW2110" s="51"/>
      <c r="BX2110" s="51"/>
      <c r="BY2110" s="51"/>
      <c r="BZ2110" s="51"/>
      <c r="CA2110" s="51"/>
      <c r="CB2110" s="2"/>
      <c r="CC2110" s="2"/>
      <c r="CD2110" s="2"/>
      <c r="CE2110" s="2"/>
      <c r="CF2110" s="2"/>
      <c r="CG2110" s="2"/>
    </row>
    <row r="2111" customFormat="false" ht="12.75" hidden="false" customHeight="false" outlineLevel="0" collapsed="false">
      <c r="A2111" s="2"/>
      <c r="B2111" s="2"/>
      <c r="C2111" s="2"/>
      <c r="D2111" s="2"/>
      <c r="E2111" s="2"/>
      <c r="F2111" s="2"/>
      <c r="G2111" s="2"/>
      <c r="H2111" s="2"/>
      <c r="I2111" s="2"/>
      <c r="J2111" s="2"/>
      <c r="K2111" s="2"/>
      <c r="L2111" s="2"/>
      <c r="M2111" s="2"/>
      <c r="N2111" s="2"/>
      <c r="O2111" s="2"/>
      <c r="P2111" s="2"/>
      <c r="Q2111" s="2"/>
      <c r="R2111" s="2"/>
      <c r="S2111" s="20" t="n">
        <v>2100</v>
      </c>
      <c r="T2111" s="6"/>
      <c r="U2111" s="6"/>
      <c r="V2111" s="6"/>
      <c r="W2111" s="6"/>
      <c r="X2111" s="2"/>
      <c r="Y2111" s="20" t="n">
        <v>2100</v>
      </c>
      <c r="Z2111" s="6"/>
      <c r="AA2111" s="6"/>
      <c r="AB2111" s="6"/>
      <c r="AC2111" s="6"/>
      <c r="AD2111" s="2"/>
      <c r="AE2111" s="20" t="n">
        <v>2100</v>
      </c>
      <c r="AF2111" s="6"/>
      <c r="AG2111" s="6"/>
      <c r="AH2111" s="6"/>
      <c r="AI2111" s="6"/>
      <c r="AJ2111" s="6"/>
      <c r="AK2111" s="6"/>
      <c r="AL2111" s="6"/>
      <c r="AM2111" s="2"/>
      <c r="AN2111" s="2"/>
      <c r="AO2111" s="2"/>
      <c r="AP2111" s="2"/>
      <c r="AQ2111" s="2"/>
      <c r="AR2111" s="2"/>
      <c r="AS2111" s="2"/>
      <c r="AT2111" s="2"/>
      <c r="AU2111" s="2"/>
      <c r="AV2111" s="2"/>
      <c r="AW2111" s="2"/>
      <c r="AX2111" s="2"/>
      <c r="AY2111" s="2"/>
      <c r="AZ2111" s="2"/>
      <c r="BA2111" s="2"/>
      <c r="BB2111" s="2"/>
      <c r="BC2111" s="2"/>
      <c r="BD2111" s="2"/>
      <c r="BE2111" s="2"/>
      <c r="BF2111" s="2"/>
      <c r="BG2111" s="2"/>
      <c r="BH2111" s="2"/>
      <c r="BI2111" s="2"/>
      <c r="BJ2111" s="2"/>
      <c r="BK2111" s="20" t="n">
        <v>2107</v>
      </c>
      <c r="BL2111" s="51"/>
      <c r="BM2111" s="51"/>
      <c r="BN2111" s="51"/>
      <c r="BO2111" s="51"/>
      <c r="BP2111" s="51"/>
      <c r="BQ2111" s="51"/>
      <c r="BR2111" s="51"/>
      <c r="BS2111" s="51"/>
      <c r="BT2111" s="51"/>
      <c r="BU2111" s="51"/>
      <c r="BV2111" s="51"/>
      <c r="BW2111" s="51"/>
      <c r="BX2111" s="51"/>
      <c r="BY2111" s="51"/>
      <c r="BZ2111" s="51"/>
      <c r="CA2111" s="51"/>
      <c r="CB2111" s="2"/>
      <c r="CC2111" s="2"/>
      <c r="CD2111" s="2"/>
      <c r="CE2111" s="2"/>
      <c r="CF2111" s="2"/>
      <c r="CG2111" s="2"/>
    </row>
    <row r="2112" customFormat="false" ht="12.75" hidden="false" customHeight="false" outlineLevel="0" collapsed="false">
      <c r="A2112" s="2"/>
      <c r="B2112" s="2"/>
      <c r="C2112" s="2"/>
      <c r="D2112" s="2"/>
      <c r="E2112" s="2"/>
      <c r="F2112" s="2"/>
      <c r="G2112" s="2"/>
      <c r="H2112" s="2"/>
      <c r="I2112" s="2"/>
      <c r="J2112" s="2"/>
      <c r="K2112" s="2"/>
      <c r="L2112" s="2"/>
      <c r="M2112" s="2"/>
      <c r="N2112" s="2"/>
      <c r="O2112" s="2"/>
      <c r="P2112" s="2"/>
      <c r="Q2112" s="2"/>
      <c r="R2112" s="2"/>
      <c r="S2112" s="20" t="n">
        <v>2101</v>
      </c>
      <c r="T2112" s="6"/>
      <c r="U2112" s="6"/>
      <c r="V2112" s="6"/>
      <c r="W2112" s="6"/>
      <c r="X2112" s="2"/>
      <c r="Y2112" s="20" t="n">
        <v>2101</v>
      </c>
      <c r="Z2112" s="6"/>
      <c r="AA2112" s="6"/>
      <c r="AB2112" s="6"/>
      <c r="AC2112" s="6"/>
      <c r="AD2112" s="2"/>
      <c r="AE2112" s="20" t="n">
        <v>2101</v>
      </c>
      <c r="AF2112" s="6"/>
      <c r="AG2112" s="6"/>
      <c r="AH2112" s="6"/>
      <c r="AI2112" s="6"/>
      <c r="AJ2112" s="6"/>
      <c r="AK2112" s="6"/>
      <c r="AL2112" s="6"/>
      <c r="AM2112" s="2"/>
      <c r="AN2112" s="2"/>
      <c r="AO2112" s="2"/>
      <c r="AP2112" s="2"/>
      <c r="AQ2112" s="2"/>
      <c r="AR2112" s="2"/>
      <c r="AS2112" s="2"/>
      <c r="AT2112" s="2"/>
      <c r="AU2112" s="2"/>
      <c r="AV2112" s="2"/>
      <c r="AW2112" s="2"/>
      <c r="AX2112" s="2"/>
      <c r="AY2112" s="2"/>
      <c r="AZ2112" s="2"/>
      <c r="BA2112" s="2"/>
      <c r="BB2112" s="2"/>
      <c r="BC2112" s="2"/>
      <c r="BD2112" s="2"/>
      <c r="BE2112" s="2"/>
      <c r="BF2112" s="2"/>
      <c r="BG2112" s="2"/>
      <c r="BH2112" s="2"/>
      <c r="BI2112" s="2"/>
      <c r="BJ2112" s="2"/>
      <c r="BK2112" s="20" t="n">
        <v>2108</v>
      </c>
      <c r="BL2112" s="51"/>
      <c r="BM2112" s="51"/>
      <c r="BN2112" s="51"/>
      <c r="BO2112" s="51"/>
      <c r="BP2112" s="51"/>
      <c r="BQ2112" s="51"/>
      <c r="BR2112" s="51"/>
      <c r="BS2112" s="51"/>
      <c r="BT2112" s="51"/>
      <c r="BU2112" s="51"/>
      <c r="BV2112" s="51"/>
      <c r="BW2112" s="51"/>
      <c r="BX2112" s="51"/>
      <c r="BY2112" s="51"/>
      <c r="BZ2112" s="51"/>
      <c r="CA2112" s="51"/>
      <c r="CB2112" s="2"/>
      <c r="CC2112" s="2"/>
      <c r="CD2112" s="2"/>
      <c r="CE2112" s="2"/>
      <c r="CF2112" s="2"/>
      <c r="CG2112" s="2"/>
    </row>
    <row r="2113" customFormat="false" ht="12.75" hidden="false" customHeight="false" outlineLevel="0" collapsed="false">
      <c r="A2113" s="2"/>
      <c r="B2113" s="2"/>
      <c r="C2113" s="2"/>
      <c r="D2113" s="2"/>
      <c r="E2113" s="2"/>
      <c r="F2113" s="2"/>
      <c r="G2113" s="2"/>
      <c r="H2113" s="2"/>
      <c r="I2113" s="2"/>
      <c r="J2113" s="2"/>
      <c r="K2113" s="2"/>
      <c r="L2113" s="2"/>
      <c r="M2113" s="2"/>
      <c r="N2113" s="2"/>
      <c r="O2113" s="2"/>
      <c r="P2113" s="2"/>
      <c r="Q2113" s="2"/>
      <c r="R2113" s="2"/>
      <c r="S2113" s="20" t="n">
        <v>2102</v>
      </c>
      <c r="T2113" s="6"/>
      <c r="U2113" s="6"/>
      <c r="V2113" s="6"/>
      <c r="W2113" s="6"/>
      <c r="X2113" s="2"/>
      <c r="Y2113" s="20" t="n">
        <v>2102</v>
      </c>
      <c r="Z2113" s="6"/>
      <c r="AA2113" s="6"/>
      <c r="AB2113" s="6"/>
      <c r="AC2113" s="6"/>
      <c r="AD2113" s="2"/>
      <c r="AE2113" s="20" t="n">
        <v>2102</v>
      </c>
      <c r="AF2113" s="6"/>
      <c r="AG2113" s="6"/>
      <c r="AH2113" s="6"/>
      <c r="AI2113" s="6"/>
      <c r="AJ2113" s="6"/>
      <c r="AK2113" s="6"/>
      <c r="AL2113" s="6"/>
      <c r="AM2113" s="2"/>
      <c r="AN2113" s="2"/>
      <c r="AO2113" s="2"/>
      <c r="AP2113" s="2"/>
      <c r="AQ2113" s="2"/>
      <c r="AR2113" s="2"/>
      <c r="AS2113" s="2"/>
      <c r="AT2113" s="2"/>
      <c r="AU2113" s="2"/>
      <c r="AV2113" s="2"/>
      <c r="AW2113" s="2"/>
      <c r="AX2113" s="2"/>
      <c r="AY2113" s="2"/>
      <c r="AZ2113" s="2"/>
      <c r="BA2113" s="2"/>
      <c r="BB2113" s="2"/>
      <c r="BC2113" s="2"/>
      <c r="BD2113" s="2"/>
      <c r="BE2113" s="2"/>
      <c r="BF2113" s="2"/>
      <c r="BG2113" s="2"/>
      <c r="BH2113" s="2"/>
      <c r="BI2113" s="2"/>
      <c r="BJ2113" s="2"/>
      <c r="BK2113" s="20" t="n">
        <v>2109</v>
      </c>
      <c r="BL2113" s="51"/>
      <c r="BM2113" s="51"/>
      <c r="BN2113" s="51"/>
      <c r="BO2113" s="51"/>
      <c r="BP2113" s="51"/>
      <c r="BQ2113" s="51"/>
      <c r="BR2113" s="51"/>
      <c r="BS2113" s="51"/>
      <c r="BT2113" s="51"/>
      <c r="BU2113" s="51"/>
      <c r="BV2113" s="51"/>
      <c r="BW2113" s="51"/>
      <c r="BX2113" s="51"/>
      <c r="BY2113" s="51"/>
      <c r="BZ2113" s="51"/>
      <c r="CA2113" s="51"/>
      <c r="CB2113" s="2"/>
      <c r="CC2113" s="2"/>
      <c r="CD2113" s="2"/>
      <c r="CE2113" s="2"/>
      <c r="CF2113" s="2"/>
      <c r="CG2113" s="2"/>
    </row>
    <row r="2114" customFormat="false" ht="12.75" hidden="false" customHeight="false" outlineLevel="0" collapsed="false">
      <c r="A2114" s="2"/>
      <c r="B2114" s="2"/>
      <c r="C2114" s="2"/>
      <c r="D2114" s="2"/>
      <c r="E2114" s="2"/>
      <c r="F2114" s="2"/>
      <c r="G2114" s="2"/>
      <c r="H2114" s="2"/>
      <c r="I2114" s="2"/>
      <c r="J2114" s="2"/>
      <c r="K2114" s="2"/>
      <c r="L2114" s="2"/>
      <c r="M2114" s="2"/>
      <c r="N2114" s="2"/>
      <c r="O2114" s="2"/>
      <c r="P2114" s="2"/>
      <c r="Q2114" s="2"/>
      <c r="R2114" s="2"/>
      <c r="S2114" s="20" t="n">
        <v>2103</v>
      </c>
      <c r="T2114" s="6"/>
      <c r="U2114" s="6"/>
      <c r="V2114" s="6"/>
      <c r="W2114" s="6"/>
      <c r="X2114" s="2"/>
      <c r="Y2114" s="20" t="n">
        <v>2103</v>
      </c>
      <c r="Z2114" s="6"/>
      <c r="AA2114" s="6"/>
      <c r="AB2114" s="6"/>
      <c r="AC2114" s="6"/>
      <c r="AD2114" s="2"/>
      <c r="AE2114" s="20" t="n">
        <v>2103</v>
      </c>
      <c r="AF2114" s="6"/>
      <c r="AG2114" s="6"/>
      <c r="AH2114" s="6"/>
      <c r="AI2114" s="6"/>
      <c r="AJ2114" s="6"/>
      <c r="AK2114" s="6"/>
      <c r="AL2114" s="6"/>
      <c r="AM2114" s="2"/>
      <c r="AN2114" s="2"/>
      <c r="AO2114" s="2"/>
      <c r="AP2114" s="2"/>
      <c r="AQ2114" s="2"/>
      <c r="AR2114" s="2"/>
      <c r="AS2114" s="2"/>
      <c r="AT2114" s="2"/>
      <c r="AU2114" s="2"/>
      <c r="AV2114" s="2"/>
      <c r="AW2114" s="2"/>
      <c r="AX2114" s="2"/>
      <c r="AY2114" s="2"/>
      <c r="AZ2114" s="2"/>
      <c r="BA2114" s="2"/>
      <c r="BB2114" s="2"/>
      <c r="BC2114" s="2"/>
      <c r="BD2114" s="2"/>
      <c r="BE2114" s="2"/>
      <c r="BF2114" s="2"/>
      <c r="BG2114" s="2"/>
      <c r="BH2114" s="2"/>
      <c r="BI2114" s="2"/>
      <c r="BJ2114" s="2"/>
      <c r="BK2114" s="20" t="n">
        <v>2110</v>
      </c>
      <c r="BL2114" s="51"/>
      <c r="BM2114" s="51"/>
      <c r="BN2114" s="51"/>
      <c r="BO2114" s="51"/>
      <c r="BP2114" s="51"/>
      <c r="BQ2114" s="51"/>
      <c r="BR2114" s="51"/>
      <c r="BS2114" s="51"/>
      <c r="BT2114" s="51"/>
      <c r="BU2114" s="51"/>
      <c r="BV2114" s="51"/>
      <c r="BW2114" s="51"/>
      <c r="BX2114" s="51"/>
      <c r="BY2114" s="51"/>
      <c r="BZ2114" s="51"/>
      <c r="CA2114" s="51"/>
      <c r="CB2114" s="2"/>
      <c r="CC2114" s="2"/>
      <c r="CD2114" s="2"/>
      <c r="CE2114" s="2"/>
      <c r="CF2114" s="2"/>
      <c r="CG2114" s="2"/>
    </row>
    <row r="2115" customFormat="false" ht="12.75" hidden="false" customHeight="false" outlineLevel="0" collapsed="false">
      <c r="A2115" s="2"/>
      <c r="B2115" s="2"/>
      <c r="C2115" s="2"/>
      <c r="D2115" s="2"/>
      <c r="E2115" s="2"/>
      <c r="F2115" s="2"/>
      <c r="G2115" s="2"/>
      <c r="H2115" s="2"/>
      <c r="I2115" s="2"/>
      <c r="J2115" s="2"/>
      <c r="K2115" s="2"/>
      <c r="L2115" s="2"/>
      <c r="M2115" s="2"/>
      <c r="N2115" s="2"/>
      <c r="O2115" s="2"/>
      <c r="P2115" s="2"/>
      <c r="Q2115" s="2"/>
      <c r="R2115" s="2"/>
      <c r="S2115" s="20" t="n">
        <v>2104</v>
      </c>
      <c r="T2115" s="6"/>
      <c r="U2115" s="6"/>
      <c r="V2115" s="6"/>
      <c r="W2115" s="6"/>
      <c r="X2115" s="2"/>
      <c r="Y2115" s="20" t="n">
        <v>2104</v>
      </c>
      <c r="Z2115" s="6"/>
      <c r="AA2115" s="6"/>
      <c r="AB2115" s="6"/>
      <c r="AC2115" s="6"/>
      <c r="AD2115" s="2"/>
      <c r="AE2115" s="20" t="n">
        <v>2104</v>
      </c>
      <c r="AF2115" s="6"/>
      <c r="AG2115" s="6"/>
      <c r="AH2115" s="6"/>
      <c r="AI2115" s="6"/>
      <c r="AJ2115" s="6"/>
      <c r="AK2115" s="6"/>
      <c r="AL2115" s="6"/>
      <c r="AM2115" s="2"/>
      <c r="AN2115" s="2"/>
      <c r="AO2115" s="2"/>
      <c r="AP2115" s="2"/>
      <c r="AQ2115" s="2"/>
      <c r="AR2115" s="2"/>
      <c r="AS2115" s="2"/>
      <c r="AT2115" s="2"/>
      <c r="AU2115" s="2"/>
      <c r="AV2115" s="2"/>
      <c r="AW2115" s="2"/>
      <c r="AX2115" s="2"/>
      <c r="AY2115" s="2"/>
      <c r="AZ2115" s="2"/>
      <c r="BA2115" s="2"/>
      <c r="BB2115" s="2"/>
      <c r="BC2115" s="2"/>
      <c r="BD2115" s="2"/>
      <c r="BE2115" s="2"/>
      <c r="BF2115" s="2"/>
      <c r="BG2115" s="2"/>
      <c r="BH2115" s="2"/>
      <c r="BI2115" s="2"/>
      <c r="BJ2115" s="2"/>
      <c r="BK2115" s="20" t="n">
        <v>2111</v>
      </c>
      <c r="BL2115" s="51"/>
      <c r="BM2115" s="51"/>
      <c r="BN2115" s="51"/>
      <c r="BO2115" s="51"/>
      <c r="BP2115" s="51"/>
      <c r="BQ2115" s="51"/>
      <c r="BR2115" s="51"/>
      <c r="BS2115" s="51"/>
      <c r="BT2115" s="51"/>
      <c r="BU2115" s="51"/>
      <c r="BV2115" s="51"/>
      <c r="BW2115" s="51"/>
      <c r="BX2115" s="51"/>
      <c r="BY2115" s="51"/>
      <c r="BZ2115" s="51"/>
      <c r="CA2115" s="51"/>
      <c r="CB2115" s="2"/>
      <c r="CC2115" s="2"/>
      <c r="CD2115" s="2"/>
      <c r="CE2115" s="2"/>
      <c r="CF2115" s="2"/>
      <c r="CG2115" s="2"/>
    </row>
    <row r="2116" customFormat="false" ht="12.75" hidden="false" customHeight="false" outlineLevel="0" collapsed="false">
      <c r="A2116" s="2"/>
      <c r="B2116" s="2"/>
      <c r="C2116" s="2"/>
      <c r="D2116" s="2"/>
      <c r="E2116" s="2"/>
      <c r="F2116" s="2"/>
      <c r="G2116" s="2"/>
      <c r="H2116" s="2"/>
      <c r="I2116" s="2"/>
      <c r="J2116" s="2"/>
      <c r="K2116" s="2"/>
      <c r="L2116" s="2"/>
      <c r="M2116" s="2"/>
      <c r="N2116" s="2"/>
      <c r="O2116" s="2"/>
      <c r="P2116" s="2"/>
      <c r="Q2116" s="2"/>
      <c r="R2116" s="2"/>
      <c r="S2116" s="20" t="n">
        <v>2105</v>
      </c>
      <c r="T2116" s="6"/>
      <c r="U2116" s="6"/>
      <c r="V2116" s="6"/>
      <c r="W2116" s="6"/>
      <c r="X2116" s="2"/>
      <c r="Y2116" s="20" t="n">
        <v>2105</v>
      </c>
      <c r="Z2116" s="6"/>
      <c r="AA2116" s="6"/>
      <c r="AB2116" s="6"/>
      <c r="AC2116" s="6"/>
      <c r="AD2116" s="2"/>
      <c r="AE2116" s="20" t="n">
        <v>2105</v>
      </c>
      <c r="AF2116" s="6"/>
      <c r="AG2116" s="6"/>
      <c r="AH2116" s="6"/>
      <c r="AI2116" s="6"/>
      <c r="AJ2116" s="6"/>
      <c r="AK2116" s="6"/>
      <c r="AL2116" s="6"/>
      <c r="AM2116" s="2"/>
      <c r="AN2116" s="2"/>
      <c r="AO2116" s="2"/>
      <c r="AP2116" s="2"/>
      <c r="AQ2116" s="2"/>
      <c r="AR2116" s="2"/>
      <c r="AS2116" s="2"/>
      <c r="AT2116" s="2"/>
      <c r="AU2116" s="2"/>
      <c r="AV2116" s="2"/>
      <c r="AW2116" s="2"/>
      <c r="AX2116" s="2"/>
      <c r="AY2116" s="2"/>
      <c r="AZ2116" s="2"/>
      <c r="BA2116" s="2"/>
      <c r="BB2116" s="2"/>
      <c r="BC2116" s="2"/>
      <c r="BD2116" s="2"/>
      <c r="BE2116" s="2"/>
      <c r="BF2116" s="2"/>
      <c r="BG2116" s="2"/>
      <c r="BH2116" s="2"/>
      <c r="BI2116" s="2"/>
      <c r="BJ2116" s="2"/>
      <c r="BK2116" s="20" t="n">
        <v>2112</v>
      </c>
      <c r="BL2116" s="51"/>
      <c r="BM2116" s="51"/>
      <c r="BN2116" s="51"/>
      <c r="BO2116" s="51"/>
      <c r="BP2116" s="51"/>
      <c r="BQ2116" s="51"/>
      <c r="BR2116" s="51"/>
      <c r="BS2116" s="51"/>
      <c r="BT2116" s="51"/>
      <c r="BU2116" s="51"/>
      <c r="BV2116" s="51"/>
      <c r="BW2116" s="51"/>
      <c r="BX2116" s="51"/>
      <c r="BY2116" s="51"/>
      <c r="BZ2116" s="51"/>
      <c r="CA2116" s="51"/>
      <c r="CB2116" s="2"/>
      <c r="CC2116" s="2"/>
      <c r="CD2116" s="2"/>
      <c r="CE2116" s="2"/>
      <c r="CF2116" s="2"/>
      <c r="CG2116" s="2"/>
    </row>
    <row r="2117" customFormat="false" ht="12.75" hidden="false" customHeight="false" outlineLevel="0" collapsed="false">
      <c r="A2117" s="2"/>
      <c r="B2117" s="2"/>
      <c r="C2117" s="2"/>
      <c r="D2117" s="2"/>
      <c r="E2117" s="2"/>
      <c r="F2117" s="2"/>
      <c r="G2117" s="2"/>
      <c r="H2117" s="2"/>
      <c r="I2117" s="2"/>
      <c r="J2117" s="2"/>
      <c r="K2117" s="2"/>
      <c r="L2117" s="2"/>
      <c r="M2117" s="2"/>
      <c r="N2117" s="2"/>
      <c r="O2117" s="2"/>
      <c r="P2117" s="2"/>
      <c r="Q2117" s="2"/>
      <c r="R2117" s="2"/>
      <c r="S2117" s="20" t="n">
        <v>2106</v>
      </c>
      <c r="T2117" s="6"/>
      <c r="U2117" s="6"/>
      <c r="V2117" s="6"/>
      <c r="W2117" s="6"/>
      <c r="X2117" s="2"/>
      <c r="Y2117" s="20" t="n">
        <v>2106</v>
      </c>
      <c r="Z2117" s="6"/>
      <c r="AA2117" s="6"/>
      <c r="AB2117" s="6"/>
      <c r="AC2117" s="6"/>
      <c r="AD2117" s="2"/>
      <c r="AE2117" s="20" t="n">
        <v>2106</v>
      </c>
      <c r="AF2117" s="6"/>
      <c r="AG2117" s="6"/>
      <c r="AH2117" s="6"/>
      <c r="AI2117" s="6"/>
      <c r="AJ2117" s="6"/>
      <c r="AK2117" s="6"/>
      <c r="AL2117" s="6"/>
      <c r="AM2117" s="2"/>
      <c r="AN2117" s="2"/>
      <c r="AO2117" s="2"/>
      <c r="AP2117" s="2"/>
      <c r="AQ2117" s="2"/>
      <c r="AR2117" s="2"/>
      <c r="AS2117" s="2"/>
      <c r="AT2117" s="2"/>
      <c r="AU2117" s="2"/>
      <c r="AV2117" s="2"/>
      <c r="AW2117" s="2"/>
      <c r="AX2117" s="2"/>
      <c r="AY2117" s="2"/>
      <c r="AZ2117" s="2"/>
      <c r="BA2117" s="2"/>
      <c r="BB2117" s="2"/>
      <c r="BC2117" s="2"/>
      <c r="BD2117" s="2"/>
      <c r="BE2117" s="2"/>
      <c r="BF2117" s="2"/>
      <c r="BG2117" s="2"/>
      <c r="BH2117" s="2"/>
      <c r="BI2117" s="2"/>
      <c r="BJ2117" s="2"/>
      <c r="BK2117" s="20" t="n">
        <v>2113</v>
      </c>
      <c r="BL2117" s="51"/>
      <c r="BM2117" s="51"/>
      <c r="BN2117" s="51"/>
      <c r="BO2117" s="51"/>
      <c r="BP2117" s="51"/>
      <c r="BQ2117" s="51"/>
      <c r="BR2117" s="51"/>
      <c r="BS2117" s="51"/>
      <c r="BT2117" s="51"/>
      <c r="BU2117" s="51"/>
      <c r="BV2117" s="51"/>
      <c r="BW2117" s="51"/>
      <c r="BX2117" s="51"/>
      <c r="BY2117" s="51"/>
      <c r="BZ2117" s="51"/>
      <c r="CA2117" s="51"/>
      <c r="CB2117" s="2"/>
      <c r="CC2117" s="2"/>
      <c r="CD2117" s="2"/>
      <c r="CE2117" s="2"/>
      <c r="CF2117" s="2"/>
      <c r="CG2117" s="2"/>
    </row>
    <row r="2118" customFormat="false" ht="12.75" hidden="false" customHeight="false" outlineLevel="0" collapsed="false">
      <c r="A2118" s="2"/>
      <c r="B2118" s="2"/>
      <c r="C2118" s="2"/>
      <c r="D2118" s="2"/>
      <c r="E2118" s="2"/>
      <c r="F2118" s="2"/>
      <c r="G2118" s="2"/>
      <c r="H2118" s="2"/>
      <c r="I2118" s="2"/>
      <c r="J2118" s="2"/>
      <c r="K2118" s="2"/>
      <c r="L2118" s="2"/>
      <c r="M2118" s="2"/>
      <c r="N2118" s="2"/>
      <c r="O2118" s="2"/>
      <c r="P2118" s="2"/>
      <c r="Q2118" s="2"/>
      <c r="R2118" s="2"/>
      <c r="S2118" s="20" t="n">
        <v>2107</v>
      </c>
      <c r="T2118" s="6"/>
      <c r="U2118" s="6"/>
      <c r="V2118" s="6"/>
      <c r="W2118" s="6"/>
      <c r="X2118" s="2"/>
      <c r="Y2118" s="20" t="n">
        <v>2107</v>
      </c>
      <c r="Z2118" s="6"/>
      <c r="AA2118" s="6"/>
      <c r="AB2118" s="6"/>
      <c r="AC2118" s="6"/>
      <c r="AD2118" s="2"/>
      <c r="AE2118" s="20" t="n">
        <v>2107</v>
      </c>
      <c r="AF2118" s="6"/>
      <c r="AG2118" s="6"/>
      <c r="AH2118" s="6"/>
      <c r="AI2118" s="6"/>
      <c r="AJ2118" s="6"/>
      <c r="AK2118" s="6"/>
      <c r="AL2118" s="6"/>
      <c r="AM2118" s="2"/>
      <c r="AN2118" s="2"/>
      <c r="AO2118" s="2"/>
      <c r="AP2118" s="2"/>
      <c r="AQ2118" s="2"/>
      <c r="AR2118" s="2"/>
      <c r="AS2118" s="2"/>
      <c r="AT2118" s="2"/>
      <c r="AU2118" s="2"/>
      <c r="AV2118" s="2"/>
      <c r="AW2118" s="2"/>
      <c r="AX2118" s="2"/>
      <c r="AY2118" s="2"/>
      <c r="AZ2118" s="2"/>
      <c r="BA2118" s="2"/>
      <c r="BB2118" s="2"/>
      <c r="BC2118" s="2"/>
      <c r="BD2118" s="2"/>
      <c r="BE2118" s="2"/>
      <c r="BF2118" s="2"/>
      <c r="BG2118" s="2"/>
      <c r="BH2118" s="2"/>
      <c r="BI2118" s="2"/>
      <c r="BJ2118" s="2"/>
      <c r="BK2118" s="20" t="n">
        <v>2114</v>
      </c>
      <c r="BL2118" s="51"/>
      <c r="BM2118" s="51"/>
      <c r="BN2118" s="51"/>
      <c r="BO2118" s="51"/>
      <c r="BP2118" s="51"/>
      <c r="BQ2118" s="51"/>
      <c r="BR2118" s="51"/>
      <c r="BS2118" s="51"/>
      <c r="BT2118" s="51"/>
      <c r="BU2118" s="51"/>
      <c r="BV2118" s="51"/>
      <c r="BW2118" s="51"/>
      <c r="BX2118" s="51"/>
      <c r="BY2118" s="51"/>
      <c r="BZ2118" s="51"/>
      <c r="CA2118" s="51"/>
      <c r="CB2118" s="2"/>
      <c r="CC2118" s="2"/>
      <c r="CD2118" s="2"/>
      <c r="CE2118" s="2"/>
      <c r="CF2118" s="2"/>
      <c r="CG2118" s="2"/>
    </row>
    <row r="2119" customFormat="false" ht="12.75" hidden="false" customHeight="false" outlineLevel="0" collapsed="false">
      <c r="A2119" s="2"/>
      <c r="B2119" s="2"/>
      <c r="C2119" s="2"/>
      <c r="D2119" s="2"/>
      <c r="E2119" s="2"/>
      <c r="F2119" s="2"/>
      <c r="G2119" s="2"/>
      <c r="H2119" s="2"/>
      <c r="I2119" s="2"/>
      <c r="J2119" s="2"/>
      <c r="K2119" s="2"/>
      <c r="L2119" s="2"/>
      <c r="M2119" s="2"/>
      <c r="N2119" s="2"/>
      <c r="O2119" s="2"/>
      <c r="P2119" s="2"/>
      <c r="Q2119" s="2"/>
      <c r="R2119" s="2"/>
      <c r="S2119" s="20" t="n">
        <v>2108</v>
      </c>
      <c r="T2119" s="6"/>
      <c r="U2119" s="6"/>
      <c r="V2119" s="6"/>
      <c r="W2119" s="6"/>
      <c r="X2119" s="2"/>
      <c r="Y2119" s="20" t="n">
        <v>2108</v>
      </c>
      <c r="Z2119" s="6"/>
      <c r="AA2119" s="6"/>
      <c r="AB2119" s="6"/>
      <c r="AC2119" s="6"/>
      <c r="AD2119" s="2"/>
      <c r="AE2119" s="20" t="n">
        <v>2108</v>
      </c>
      <c r="AF2119" s="6"/>
      <c r="AG2119" s="6"/>
      <c r="AH2119" s="6"/>
      <c r="AI2119" s="6"/>
      <c r="AJ2119" s="6"/>
      <c r="AK2119" s="6"/>
      <c r="AL2119" s="6"/>
      <c r="AM2119" s="2"/>
      <c r="AN2119" s="2"/>
      <c r="AO2119" s="2"/>
      <c r="AP2119" s="2"/>
      <c r="AQ2119" s="2"/>
      <c r="AR2119" s="2"/>
      <c r="AS2119" s="2"/>
      <c r="AT2119" s="2"/>
      <c r="AU2119" s="2"/>
      <c r="AV2119" s="2"/>
      <c r="AW2119" s="2"/>
      <c r="AX2119" s="2"/>
      <c r="AY2119" s="2"/>
      <c r="AZ2119" s="2"/>
      <c r="BA2119" s="2"/>
      <c r="BB2119" s="2"/>
      <c r="BC2119" s="2"/>
      <c r="BD2119" s="2"/>
      <c r="BE2119" s="2"/>
      <c r="BF2119" s="2"/>
      <c r="BG2119" s="2"/>
      <c r="BH2119" s="2"/>
      <c r="BI2119" s="2"/>
      <c r="BJ2119" s="2"/>
      <c r="BK2119" s="20" t="n">
        <v>2115</v>
      </c>
      <c r="BL2119" s="51"/>
      <c r="BM2119" s="51"/>
      <c r="BN2119" s="51"/>
      <c r="BO2119" s="51"/>
      <c r="BP2119" s="51"/>
      <c r="BQ2119" s="51"/>
      <c r="BR2119" s="51"/>
      <c r="BS2119" s="51"/>
      <c r="BT2119" s="51"/>
      <c r="BU2119" s="51"/>
      <c r="BV2119" s="51"/>
      <c r="BW2119" s="51"/>
      <c r="BX2119" s="51"/>
      <c r="BY2119" s="51"/>
      <c r="BZ2119" s="51"/>
      <c r="CA2119" s="51"/>
      <c r="CB2119" s="2"/>
      <c r="CC2119" s="2"/>
      <c r="CD2119" s="2"/>
      <c r="CE2119" s="2"/>
      <c r="CF2119" s="2"/>
      <c r="CG2119" s="2"/>
    </row>
    <row r="2120" customFormat="false" ht="12.75" hidden="false" customHeight="false" outlineLevel="0" collapsed="false">
      <c r="A2120" s="2"/>
      <c r="B2120" s="2"/>
      <c r="C2120" s="2"/>
      <c r="D2120" s="2"/>
      <c r="E2120" s="2"/>
      <c r="F2120" s="2"/>
      <c r="G2120" s="2"/>
      <c r="H2120" s="2"/>
      <c r="I2120" s="2"/>
      <c r="J2120" s="2"/>
      <c r="K2120" s="2"/>
      <c r="L2120" s="2"/>
      <c r="M2120" s="2"/>
      <c r="N2120" s="2"/>
      <c r="O2120" s="2"/>
      <c r="P2120" s="2"/>
      <c r="Q2120" s="2"/>
      <c r="R2120" s="2"/>
      <c r="S2120" s="20" t="n">
        <v>2109</v>
      </c>
      <c r="T2120" s="6"/>
      <c r="U2120" s="6"/>
      <c r="V2120" s="6"/>
      <c r="W2120" s="6"/>
      <c r="X2120" s="2"/>
      <c r="Y2120" s="20" t="n">
        <v>2109</v>
      </c>
      <c r="Z2120" s="6"/>
      <c r="AA2120" s="6"/>
      <c r="AB2120" s="6"/>
      <c r="AC2120" s="6"/>
      <c r="AD2120" s="2"/>
      <c r="AE2120" s="20" t="n">
        <v>2109</v>
      </c>
      <c r="AF2120" s="6"/>
      <c r="AG2120" s="6"/>
      <c r="AH2120" s="6"/>
      <c r="AI2120" s="6"/>
      <c r="AJ2120" s="6"/>
      <c r="AK2120" s="6"/>
      <c r="AL2120" s="6"/>
      <c r="AM2120" s="2"/>
      <c r="AN2120" s="2"/>
      <c r="AO2120" s="2"/>
      <c r="AP2120" s="2"/>
      <c r="AQ2120" s="2"/>
      <c r="AR2120" s="2"/>
      <c r="AS2120" s="2"/>
      <c r="AT2120" s="2"/>
      <c r="AU2120" s="2"/>
      <c r="AV2120" s="2"/>
      <c r="AW2120" s="2"/>
      <c r="AX2120" s="2"/>
      <c r="AY2120" s="2"/>
      <c r="AZ2120" s="2"/>
      <c r="BA2120" s="2"/>
      <c r="BB2120" s="2"/>
      <c r="BC2120" s="2"/>
      <c r="BD2120" s="2"/>
      <c r="BE2120" s="2"/>
      <c r="BF2120" s="2"/>
      <c r="BG2120" s="2"/>
      <c r="BH2120" s="2"/>
      <c r="BI2120" s="2"/>
      <c r="BJ2120" s="2"/>
      <c r="BK2120" s="20" t="n">
        <v>2116</v>
      </c>
      <c r="BL2120" s="51"/>
      <c r="BM2120" s="51"/>
      <c r="BN2120" s="51"/>
      <c r="BO2120" s="51"/>
      <c r="BP2120" s="51"/>
      <c r="BQ2120" s="51"/>
      <c r="BR2120" s="51"/>
      <c r="BS2120" s="51"/>
      <c r="BT2120" s="51"/>
      <c r="BU2120" s="51"/>
      <c r="BV2120" s="51"/>
      <c r="BW2120" s="51"/>
      <c r="BX2120" s="51"/>
      <c r="BY2120" s="51"/>
      <c r="BZ2120" s="51"/>
      <c r="CA2120" s="51"/>
      <c r="CB2120" s="2"/>
      <c r="CC2120" s="2"/>
      <c r="CD2120" s="2"/>
      <c r="CE2120" s="2"/>
      <c r="CF2120" s="2"/>
      <c r="CG2120" s="2"/>
    </row>
    <row r="2121" customFormat="false" ht="12.75" hidden="false" customHeight="false" outlineLevel="0" collapsed="false">
      <c r="A2121" s="2"/>
      <c r="B2121" s="2"/>
      <c r="C2121" s="2"/>
      <c r="D2121" s="2"/>
      <c r="E2121" s="2"/>
      <c r="F2121" s="2"/>
      <c r="G2121" s="2"/>
      <c r="H2121" s="2"/>
      <c r="I2121" s="2"/>
      <c r="J2121" s="2"/>
      <c r="K2121" s="2"/>
      <c r="L2121" s="2"/>
      <c r="M2121" s="2"/>
      <c r="N2121" s="2"/>
      <c r="O2121" s="2"/>
      <c r="P2121" s="2"/>
      <c r="Q2121" s="2"/>
      <c r="R2121" s="2"/>
      <c r="S2121" s="20" t="n">
        <v>2110</v>
      </c>
      <c r="T2121" s="6"/>
      <c r="U2121" s="6"/>
      <c r="V2121" s="6"/>
      <c r="W2121" s="6"/>
      <c r="X2121" s="2"/>
      <c r="Y2121" s="20" t="n">
        <v>2110</v>
      </c>
      <c r="Z2121" s="6"/>
      <c r="AA2121" s="6"/>
      <c r="AB2121" s="6"/>
      <c r="AC2121" s="6"/>
      <c r="AD2121" s="2"/>
      <c r="AE2121" s="20" t="n">
        <v>2110</v>
      </c>
      <c r="AF2121" s="6"/>
      <c r="AG2121" s="6"/>
      <c r="AH2121" s="6"/>
      <c r="AI2121" s="6"/>
      <c r="AJ2121" s="6"/>
      <c r="AK2121" s="6"/>
      <c r="AL2121" s="6"/>
      <c r="AM2121" s="2"/>
      <c r="AN2121" s="2"/>
      <c r="AO2121" s="2"/>
      <c r="AP2121" s="2"/>
      <c r="AQ2121" s="2"/>
      <c r="AR2121" s="2"/>
      <c r="AS2121" s="2"/>
      <c r="AT2121" s="2"/>
      <c r="AU2121" s="2"/>
      <c r="AV2121" s="2"/>
      <c r="AW2121" s="2"/>
      <c r="AX2121" s="2"/>
      <c r="AY2121" s="2"/>
      <c r="AZ2121" s="2"/>
      <c r="BA2121" s="2"/>
      <c r="BB2121" s="2"/>
      <c r="BC2121" s="2"/>
      <c r="BD2121" s="2"/>
      <c r="BE2121" s="2"/>
      <c r="BF2121" s="2"/>
      <c r="BG2121" s="2"/>
      <c r="BH2121" s="2"/>
      <c r="BI2121" s="2"/>
      <c r="BJ2121" s="2"/>
      <c r="BK2121" s="20" t="n">
        <v>2117</v>
      </c>
      <c r="BL2121" s="51"/>
      <c r="BM2121" s="51"/>
      <c r="BN2121" s="51"/>
      <c r="BO2121" s="51"/>
      <c r="BP2121" s="51"/>
      <c r="BQ2121" s="51"/>
      <c r="BR2121" s="51"/>
      <c r="BS2121" s="51"/>
      <c r="BT2121" s="51"/>
      <c r="BU2121" s="51"/>
      <c r="BV2121" s="51"/>
      <c r="BW2121" s="51"/>
      <c r="BX2121" s="51"/>
      <c r="BY2121" s="51"/>
      <c r="BZ2121" s="51"/>
      <c r="CA2121" s="51"/>
      <c r="CB2121" s="2"/>
      <c r="CC2121" s="2"/>
      <c r="CD2121" s="2"/>
      <c r="CE2121" s="2"/>
      <c r="CF2121" s="2"/>
      <c r="CG2121" s="2"/>
    </row>
    <row r="2122" customFormat="false" ht="12.75" hidden="false" customHeight="false" outlineLevel="0" collapsed="false">
      <c r="A2122" s="2"/>
      <c r="B2122" s="2"/>
      <c r="C2122" s="2"/>
      <c r="D2122" s="2"/>
      <c r="E2122" s="2"/>
      <c r="F2122" s="2"/>
      <c r="G2122" s="2"/>
      <c r="H2122" s="2"/>
      <c r="I2122" s="2"/>
      <c r="J2122" s="2"/>
      <c r="K2122" s="2"/>
      <c r="L2122" s="2"/>
      <c r="M2122" s="2"/>
      <c r="N2122" s="2"/>
      <c r="O2122" s="2"/>
      <c r="P2122" s="2"/>
      <c r="Q2122" s="2"/>
      <c r="R2122" s="2"/>
      <c r="S2122" s="20" t="n">
        <v>2111</v>
      </c>
      <c r="T2122" s="6"/>
      <c r="U2122" s="6"/>
      <c r="V2122" s="6"/>
      <c r="W2122" s="6"/>
      <c r="X2122" s="2"/>
      <c r="Y2122" s="20" t="n">
        <v>2111</v>
      </c>
      <c r="Z2122" s="6"/>
      <c r="AA2122" s="6"/>
      <c r="AB2122" s="6"/>
      <c r="AC2122" s="6"/>
      <c r="AD2122" s="2"/>
      <c r="AE2122" s="20" t="n">
        <v>2111</v>
      </c>
      <c r="AF2122" s="6"/>
      <c r="AG2122" s="6"/>
      <c r="AH2122" s="6"/>
      <c r="AI2122" s="6"/>
      <c r="AJ2122" s="6"/>
      <c r="AK2122" s="6"/>
      <c r="AL2122" s="6"/>
      <c r="AM2122" s="2"/>
      <c r="AN2122" s="2"/>
      <c r="AO2122" s="2"/>
      <c r="AP2122" s="2"/>
      <c r="AQ2122" s="2"/>
      <c r="AR2122" s="2"/>
      <c r="AS2122" s="2"/>
      <c r="AT2122" s="2"/>
      <c r="AU2122" s="2"/>
      <c r="AV2122" s="2"/>
      <c r="AW2122" s="2"/>
      <c r="AX2122" s="2"/>
      <c r="AY2122" s="2"/>
      <c r="AZ2122" s="2"/>
      <c r="BA2122" s="2"/>
      <c r="BB2122" s="2"/>
      <c r="BC2122" s="2"/>
      <c r="BD2122" s="2"/>
      <c r="BE2122" s="2"/>
      <c r="BF2122" s="2"/>
      <c r="BG2122" s="2"/>
      <c r="BH2122" s="2"/>
      <c r="BI2122" s="2"/>
      <c r="BJ2122" s="2"/>
      <c r="BK2122" s="20" t="n">
        <v>2118</v>
      </c>
      <c r="BL2122" s="51"/>
      <c r="BM2122" s="51"/>
      <c r="BN2122" s="51"/>
      <c r="BO2122" s="51"/>
      <c r="BP2122" s="51"/>
      <c r="BQ2122" s="51"/>
      <c r="BR2122" s="51"/>
      <c r="BS2122" s="51"/>
      <c r="BT2122" s="51"/>
      <c r="BU2122" s="51"/>
      <c r="BV2122" s="51"/>
      <c r="BW2122" s="51"/>
      <c r="BX2122" s="51"/>
      <c r="BY2122" s="51"/>
      <c r="BZ2122" s="51"/>
      <c r="CA2122" s="51"/>
      <c r="CB2122" s="2"/>
      <c r="CC2122" s="2"/>
      <c r="CD2122" s="2"/>
      <c r="CE2122" s="2"/>
      <c r="CF2122" s="2"/>
      <c r="CG2122" s="2"/>
    </row>
    <row r="2123" customFormat="false" ht="12.75" hidden="false" customHeight="false" outlineLevel="0" collapsed="false">
      <c r="A2123" s="2"/>
      <c r="B2123" s="2"/>
      <c r="C2123" s="2"/>
      <c r="D2123" s="2"/>
      <c r="E2123" s="2"/>
      <c r="F2123" s="2"/>
      <c r="G2123" s="2"/>
      <c r="H2123" s="2"/>
      <c r="I2123" s="2"/>
      <c r="J2123" s="2"/>
      <c r="K2123" s="2"/>
      <c r="L2123" s="2"/>
      <c r="M2123" s="2"/>
      <c r="N2123" s="2"/>
      <c r="O2123" s="2"/>
      <c r="P2123" s="2"/>
      <c r="Q2123" s="2"/>
      <c r="R2123" s="2"/>
      <c r="S2123" s="20" t="n">
        <v>2112</v>
      </c>
      <c r="T2123" s="6"/>
      <c r="U2123" s="6"/>
      <c r="V2123" s="6"/>
      <c r="W2123" s="6"/>
      <c r="X2123" s="2"/>
      <c r="Y2123" s="20" t="n">
        <v>2112</v>
      </c>
      <c r="Z2123" s="6"/>
      <c r="AA2123" s="6"/>
      <c r="AB2123" s="6"/>
      <c r="AC2123" s="6"/>
      <c r="AD2123" s="2"/>
      <c r="AE2123" s="20" t="n">
        <v>2112</v>
      </c>
      <c r="AF2123" s="6"/>
      <c r="AG2123" s="6"/>
      <c r="AH2123" s="6"/>
      <c r="AI2123" s="6"/>
      <c r="AJ2123" s="6"/>
      <c r="AK2123" s="6"/>
      <c r="AL2123" s="6"/>
      <c r="AM2123" s="2"/>
      <c r="AN2123" s="2"/>
      <c r="AO2123" s="2"/>
      <c r="AP2123" s="2"/>
      <c r="AQ2123" s="2"/>
      <c r="AR2123" s="2"/>
      <c r="AS2123" s="2"/>
      <c r="AT2123" s="2"/>
      <c r="AU2123" s="2"/>
      <c r="AV2123" s="2"/>
      <c r="AW2123" s="2"/>
      <c r="AX2123" s="2"/>
      <c r="AY2123" s="2"/>
      <c r="AZ2123" s="2"/>
      <c r="BA2123" s="2"/>
      <c r="BB2123" s="2"/>
      <c r="BC2123" s="2"/>
      <c r="BD2123" s="2"/>
      <c r="BE2123" s="2"/>
      <c r="BF2123" s="2"/>
      <c r="BG2123" s="2"/>
      <c r="BH2123" s="2"/>
      <c r="BI2123" s="2"/>
      <c r="BJ2123" s="2"/>
      <c r="BK2123" s="20" t="n">
        <v>2119</v>
      </c>
      <c r="BL2123" s="51"/>
      <c r="BM2123" s="51"/>
      <c r="BN2123" s="51"/>
      <c r="BO2123" s="51"/>
      <c r="BP2123" s="51"/>
      <c r="BQ2123" s="51"/>
      <c r="BR2123" s="51"/>
      <c r="BS2123" s="51"/>
      <c r="BT2123" s="51"/>
      <c r="BU2123" s="51"/>
      <c r="BV2123" s="51"/>
      <c r="BW2123" s="51"/>
      <c r="BX2123" s="51"/>
      <c r="BY2123" s="51"/>
      <c r="BZ2123" s="51"/>
      <c r="CA2123" s="51"/>
      <c r="CB2123" s="2"/>
      <c r="CC2123" s="2"/>
      <c r="CD2123" s="2"/>
      <c r="CE2123" s="2"/>
      <c r="CF2123" s="2"/>
      <c r="CG2123" s="2"/>
    </row>
    <row r="2124" customFormat="false" ht="12.75" hidden="false" customHeight="false" outlineLevel="0" collapsed="false">
      <c r="A2124" s="2"/>
      <c r="B2124" s="2"/>
      <c r="C2124" s="2"/>
      <c r="D2124" s="2"/>
      <c r="E2124" s="2"/>
      <c r="F2124" s="2"/>
      <c r="G2124" s="2"/>
      <c r="H2124" s="2"/>
      <c r="I2124" s="2"/>
      <c r="J2124" s="2"/>
      <c r="K2124" s="2"/>
      <c r="L2124" s="2"/>
      <c r="M2124" s="2"/>
      <c r="N2124" s="2"/>
      <c r="O2124" s="2"/>
      <c r="P2124" s="2"/>
      <c r="Q2124" s="2"/>
      <c r="R2124" s="2"/>
      <c r="S2124" s="20" t="n">
        <v>2113</v>
      </c>
      <c r="T2124" s="6"/>
      <c r="U2124" s="6"/>
      <c r="V2124" s="6"/>
      <c r="W2124" s="6"/>
      <c r="X2124" s="2"/>
      <c r="Y2124" s="20" t="n">
        <v>2113</v>
      </c>
      <c r="Z2124" s="6"/>
      <c r="AA2124" s="6"/>
      <c r="AB2124" s="6"/>
      <c r="AC2124" s="6"/>
      <c r="AD2124" s="2"/>
      <c r="AE2124" s="20" t="n">
        <v>2113</v>
      </c>
      <c r="AF2124" s="6"/>
      <c r="AG2124" s="6"/>
      <c r="AH2124" s="6"/>
      <c r="AI2124" s="6"/>
      <c r="AJ2124" s="6"/>
      <c r="AK2124" s="6"/>
      <c r="AL2124" s="6"/>
      <c r="AM2124" s="2"/>
      <c r="AN2124" s="2"/>
      <c r="AO2124" s="2"/>
      <c r="AP2124" s="2"/>
      <c r="AQ2124" s="2"/>
      <c r="AR2124" s="2"/>
      <c r="AS2124" s="2"/>
      <c r="AT2124" s="2"/>
      <c r="AU2124" s="2"/>
      <c r="AV2124" s="2"/>
      <c r="AW2124" s="2"/>
      <c r="AX2124" s="2"/>
      <c r="AY2124" s="2"/>
      <c r="AZ2124" s="2"/>
      <c r="BA2124" s="2"/>
      <c r="BB2124" s="2"/>
      <c r="BC2124" s="2"/>
      <c r="BD2124" s="2"/>
      <c r="BE2124" s="2"/>
      <c r="BF2124" s="2"/>
      <c r="BG2124" s="2"/>
      <c r="BH2124" s="2"/>
      <c r="BI2124" s="2"/>
      <c r="BJ2124" s="2"/>
      <c r="BK2124" s="20" t="n">
        <v>2120</v>
      </c>
      <c r="BL2124" s="51"/>
      <c r="BM2124" s="51"/>
      <c r="BN2124" s="51"/>
      <c r="BO2124" s="51"/>
      <c r="BP2124" s="51"/>
      <c r="BQ2124" s="51"/>
      <c r="BR2124" s="51"/>
      <c r="BS2124" s="51"/>
      <c r="BT2124" s="51"/>
      <c r="BU2124" s="51"/>
      <c r="BV2124" s="51"/>
      <c r="BW2124" s="51"/>
      <c r="BX2124" s="51"/>
      <c r="BY2124" s="51"/>
      <c r="BZ2124" s="51"/>
      <c r="CA2124" s="51"/>
      <c r="CB2124" s="2"/>
      <c r="CC2124" s="2"/>
      <c r="CD2124" s="2"/>
      <c r="CE2124" s="2"/>
      <c r="CF2124" s="2"/>
      <c r="CG2124" s="2"/>
    </row>
    <row r="2125" customFormat="false" ht="12.75" hidden="false" customHeight="false" outlineLevel="0" collapsed="false">
      <c r="A2125" s="2"/>
      <c r="B2125" s="2"/>
      <c r="C2125" s="2"/>
      <c r="D2125" s="2"/>
      <c r="E2125" s="2"/>
      <c r="F2125" s="2"/>
      <c r="G2125" s="2"/>
      <c r="H2125" s="2"/>
      <c r="I2125" s="2"/>
      <c r="J2125" s="2"/>
      <c r="K2125" s="2"/>
      <c r="L2125" s="2"/>
      <c r="M2125" s="2"/>
      <c r="N2125" s="2"/>
      <c r="O2125" s="2"/>
      <c r="P2125" s="2"/>
      <c r="Q2125" s="2"/>
      <c r="R2125" s="2"/>
      <c r="S2125" s="20" t="n">
        <v>2114</v>
      </c>
      <c r="T2125" s="6"/>
      <c r="U2125" s="6"/>
      <c r="V2125" s="6"/>
      <c r="W2125" s="6"/>
      <c r="X2125" s="2"/>
      <c r="Y2125" s="20" t="n">
        <v>2114</v>
      </c>
      <c r="Z2125" s="6"/>
      <c r="AA2125" s="6"/>
      <c r="AB2125" s="6"/>
      <c r="AC2125" s="6"/>
      <c r="AD2125" s="2"/>
      <c r="AE2125" s="20" t="n">
        <v>2114</v>
      </c>
      <c r="AF2125" s="6"/>
      <c r="AG2125" s="6"/>
      <c r="AH2125" s="6"/>
      <c r="AI2125" s="6"/>
      <c r="AJ2125" s="6"/>
      <c r="AK2125" s="6"/>
      <c r="AL2125" s="6"/>
      <c r="AM2125" s="2"/>
      <c r="AN2125" s="2"/>
      <c r="AO2125" s="2"/>
      <c r="AP2125" s="2"/>
      <c r="AQ2125" s="2"/>
      <c r="AR2125" s="2"/>
      <c r="AS2125" s="2"/>
      <c r="AT2125" s="2"/>
      <c r="AU2125" s="2"/>
      <c r="AV2125" s="2"/>
      <c r="AW2125" s="2"/>
      <c r="AX2125" s="2"/>
      <c r="AY2125" s="2"/>
      <c r="AZ2125" s="2"/>
      <c r="BA2125" s="2"/>
      <c r="BB2125" s="2"/>
      <c r="BC2125" s="2"/>
      <c r="BD2125" s="2"/>
      <c r="BE2125" s="2"/>
      <c r="BF2125" s="2"/>
      <c r="BG2125" s="2"/>
      <c r="BH2125" s="2"/>
      <c r="BI2125" s="2"/>
      <c r="BJ2125" s="2"/>
      <c r="BK2125" s="20" t="n">
        <v>2121</v>
      </c>
      <c r="BL2125" s="51"/>
      <c r="BM2125" s="51"/>
      <c r="BN2125" s="51"/>
      <c r="BO2125" s="51"/>
      <c r="BP2125" s="51"/>
      <c r="BQ2125" s="51"/>
      <c r="BR2125" s="51"/>
      <c r="BS2125" s="51"/>
      <c r="BT2125" s="51"/>
      <c r="BU2125" s="51"/>
      <c r="BV2125" s="51"/>
      <c r="BW2125" s="51"/>
      <c r="BX2125" s="51"/>
      <c r="BY2125" s="51"/>
      <c r="BZ2125" s="51"/>
      <c r="CA2125" s="51"/>
      <c r="CB2125" s="2"/>
      <c r="CC2125" s="2"/>
      <c r="CD2125" s="2"/>
      <c r="CE2125" s="2"/>
      <c r="CF2125" s="2"/>
      <c r="CG2125" s="2"/>
    </row>
    <row r="2126" customFormat="false" ht="12.75" hidden="false" customHeight="false" outlineLevel="0" collapsed="false">
      <c r="A2126" s="2"/>
      <c r="B2126" s="2"/>
      <c r="C2126" s="2"/>
      <c r="D2126" s="2"/>
      <c r="E2126" s="2"/>
      <c r="F2126" s="2"/>
      <c r="G2126" s="2"/>
      <c r="H2126" s="2"/>
      <c r="I2126" s="2"/>
      <c r="J2126" s="2"/>
      <c r="K2126" s="2"/>
      <c r="L2126" s="2"/>
      <c r="M2126" s="2"/>
      <c r="N2126" s="2"/>
      <c r="O2126" s="2"/>
      <c r="P2126" s="2"/>
      <c r="Q2126" s="2"/>
      <c r="R2126" s="2"/>
      <c r="S2126" s="20" t="n">
        <v>2115</v>
      </c>
      <c r="T2126" s="6"/>
      <c r="U2126" s="6"/>
      <c r="V2126" s="6"/>
      <c r="W2126" s="6"/>
      <c r="X2126" s="2"/>
      <c r="Y2126" s="20" t="n">
        <v>2115</v>
      </c>
      <c r="Z2126" s="6"/>
      <c r="AA2126" s="6"/>
      <c r="AB2126" s="6"/>
      <c r="AC2126" s="6"/>
      <c r="AD2126" s="2"/>
      <c r="AE2126" s="20" t="n">
        <v>2115</v>
      </c>
      <c r="AF2126" s="6"/>
      <c r="AG2126" s="6"/>
      <c r="AH2126" s="6"/>
      <c r="AI2126" s="6"/>
      <c r="AJ2126" s="6"/>
      <c r="AK2126" s="6"/>
      <c r="AL2126" s="6"/>
      <c r="AM2126" s="2"/>
      <c r="AN2126" s="2"/>
      <c r="AO2126" s="2"/>
      <c r="AP2126" s="2"/>
      <c r="AQ2126" s="2"/>
      <c r="AR2126" s="2"/>
      <c r="AS2126" s="2"/>
      <c r="AT2126" s="2"/>
      <c r="AU2126" s="2"/>
      <c r="AV2126" s="2"/>
      <c r="AW2126" s="2"/>
      <c r="AX2126" s="2"/>
      <c r="AY2126" s="2"/>
      <c r="AZ2126" s="2"/>
      <c r="BA2126" s="2"/>
      <c r="BB2126" s="2"/>
      <c r="BC2126" s="2"/>
      <c r="BD2126" s="2"/>
      <c r="BE2126" s="2"/>
      <c r="BF2126" s="2"/>
      <c r="BG2126" s="2"/>
      <c r="BH2126" s="2"/>
      <c r="BI2126" s="2"/>
      <c r="BJ2126" s="2"/>
      <c r="BK2126" s="20" t="n">
        <v>2122</v>
      </c>
      <c r="BL2126" s="51"/>
      <c r="BM2126" s="51"/>
      <c r="BN2126" s="51"/>
      <c r="BO2126" s="51"/>
      <c r="BP2126" s="51"/>
      <c r="BQ2126" s="51"/>
      <c r="BR2126" s="51"/>
      <c r="BS2126" s="51"/>
      <c r="BT2126" s="51"/>
      <c r="BU2126" s="51"/>
      <c r="BV2126" s="51"/>
      <c r="BW2126" s="51"/>
      <c r="BX2126" s="51"/>
      <c r="BY2126" s="51"/>
      <c r="BZ2126" s="51"/>
      <c r="CA2126" s="51"/>
      <c r="CB2126" s="2"/>
      <c r="CC2126" s="2"/>
      <c r="CD2126" s="2"/>
      <c r="CE2126" s="2"/>
      <c r="CF2126" s="2"/>
      <c r="CG2126" s="2"/>
    </row>
    <row r="2127" customFormat="false" ht="12.75" hidden="false" customHeight="false" outlineLevel="0" collapsed="false">
      <c r="A2127" s="2"/>
      <c r="B2127" s="2"/>
      <c r="C2127" s="2"/>
      <c r="D2127" s="2"/>
      <c r="E2127" s="2"/>
      <c r="F2127" s="2"/>
      <c r="G2127" s="2"/>
      <c r="H2127" s="2"/>
      <c r="I2127" s="2"/>
      <c r="J2127" s="2"/>
      <c r="K2127" s="2"/>
      <c r="L2127" s="2"/>
      <c r="M2127" s="2"/>
      <c r="N2127" s="2"/>
      <c r="O2127" s="2"/>
      <c r="P2127" s="2"/>
      <c r="Q2127" s="2"/>
      <c r="R2127" s="2"/>
      <c r="S2127" s="20" t="n">
        <v>2116</v>
      </c>
      <c r="T2127" s="6"/>
      <c r="U2127" s="6"/>
      <c r="V2127" s="6"/>
      <c r="W2127" s="6"/>
      <c r="X2127" s="2"/>
      <c r="Y2127" s="20" t="n">
        <v>2116</v>
      </c>
      <c r="Z2127" s="6"/>
      <c r="AA2127" s="6"/>
      <c r="AB2127" s="6"/>
      <c r="AC2127" s="6"/>
      <c r="AD2127" s="2"/>
      <c r="AE2127" s="20" t="n">
        <v>2116</v>
      </c>
      <c r="AF2127" s="6"/>
      <c r="AG2127" s="6"/>
      <c r="AH2127" s="6"/>
      <c r="AI2127" s="6"/>
      <c r="AJ2127" s="6"/>
      <c r="AK2127" s="6"/>
      <c r="AL2127" s="6"/>
      <c r="AM2127" s="2"/>
      <c r="AN2127" s="2"/>
      <c r="AO2127" s="2"/>
      <c r="AP2127" s="2"/>
      <c r="AQ2127" s="2"/>
      <c r="AR2127" s="2"/>
      <c r="AS2127" s="2"/>
      <c r="AT2127" s="2"/>
      <c r="AU2127" s="2"/>
      <c r="AV2127" s="2"/>
      <c r="AW2127" s="2"/>
      <c r="AX2127" s="2"/>
      <c r="AY2127" s="2"/>
      <c r="AZ2127" s="2"/>
      <c r="BA2127" s="2"/>
      <c r="BB2127" s="2"/>
      <c r="BC2127" s="2"/>
      <c r="BD2127" s="2"/>
      <c r="BE2127" s="2"/>
      <c r="BF2127" s="2"/>
      <c r="BG2127" s="2"/>
      <c r="BH2127" s="2"/>
      <c r="BI2127" s="2"/>
      <c r="BJ2127" s="2"/>
      <c r="BK2127" s="20" t="n">
        <v>2123</v>
      </c>
      <c r="BL2127" s="51"/>
      <c r="BM2127" s="51"/>
      <c r="BN2127" s="51"/>
      <c r="BO2127" s="51"/>
      <c r="BP2127" s="51"/>
      <c r="BQ2127" s="51"/>
      <c r="BR2127" s="51"/>
      <c r="BS2127" s="51"/>
      <c r="BT2127" s="51"/>
      <c r="BU2127" s="51"/>
      <c r="BV2127" s="51"/>
      <c r="BW2127" s="51"/>
      <c r="BX2127" s="51"/>
      <c r="BY2127" s="51"/>
      <c r="BZ2127" s="51"/>
      <c r="CA2127" s="51"/>
      <c r="CB2127" s="2"/>
      <c r="CC2127" s="2"/>
      <c r="CD2127" s="2"/>
      <c r="CE2127" s="2"/>
      <c r="CF2127" s="2"/>
      <c r="CG2127" s="2"/>
    </row>
    <row r="2128" customFormat="false" ht="12.75" hidden="false" customHeight="false" outlineLevel="0" collapsed="false">
      <c r="A2128" s="2"/>
      <c r="B2128" s="2"/>
      <c r="C2128" s="2"/>
      <c r="D2128" s="2"/>
      <c r="E2128" s="2"/>
      <c r="F2128" s="2"/>
      <c r="G2128" s="2"/>
      <c r="H2128" s="2"/>
      <c r="I2128" s="2"/>
      <c r="J2128" s="2"/>
      <c r="K2128" s="2"/>
      <c r="L2128" s="2"/>
      <c r="M2128" s="2"/>
      <c r="N2128" s="2"/>
      <c r="O2128" s="2"/>
      <c r="P2128" s="2"/>
      <c r="Q2128" s="2"/>
      <c r="R2128" s="2"/>
      <c r="S2128" s="20" t="n">
        <v>2117</v>
      </c>
      <c r="T2128" s="6"/>
      <c r="U2128" s="6"/>
      <c r="V2128" s="6"/>
      <c r="W2128" s="6"/>
      <c r="X2128" s="2"/>
      <c r="Y2128" s="20" t="n">
        <v>2117</v>
      </c>
      <c r="Z2128" s="6"/>
      <c r="AA2128" s="6"/>
      <c r="AB2128" s="6"/>
      <c r="AC2128" s="6"/>
      <c r="AD2128" s="2"/>
      <c r="AE2128" s="20" t="n">
        <v>2117</v>
      </c>
      <c r="AF2128" s="6"/>
      <c r="AG2128" s="6"/>
      <c r="AH2128" s="6"/>
      <c r="AI2128" s="6"/>
      <c r="AJ2128" s="6"/>
      <c r="AK2128" s="6"/>
      <c r="AL2128" s="6"/>
      <c r="AM2128" s="2"/>
      <c r="AN2128" s="2"/>
      <c r="AO2128" s="2"/>
      <c r="AP2128" s="2"/>
      <c r="AQ2128" s="2"/>
      <c r="AR2128" s="2"/>
      <c r="AS2128" s="2"/>
      <c r="AT2128" s="2"/>
      <c r="AU2128" s="2"/>
      <c r="AV2128" s="2"/>
      <c r="AW2128" s="2"/>
      <c r="AX2128" s="2"/>
      <c r="AY2128" s="2"/>
      <c r="AZ2128" s="2"/>
      <c r="BA2128" s="2"/>
      <c r="BB2128" s="2"/>
      <c r="BC2128" s="2"/>
      <c r="BD2128" s="2"/>
      <c r="BE2128" s="2"/>
      <c r="BF2128" s="2"/>
      <c r="BG2128" s="2"/>
      <c r="BH2128" s="2"/>
      <c r="BI2128" s="2"/>
      <c r="BJ2128" s="2"/>
      <c r="BK2128" s="20" t="n">
        <v>2124</v>
      </c>
      <c r="BL2128" s="51"/>
      <c r="BM2128" s="51"/>
      <c r="BN2128" s="51"/>
      <c r="BO2128" s="51"/>
      <c r="BP2128" s="51"/>
      <c r="BQ2128" s="51"/>
      <c r="BR2128" s="51"/>
      <c r="BS2128" s="51"/>
      <c r="BT2128" s="51"/>
      <c r="BU2128" s="51"/>
      <c r="BV2128" s="51"/>
      <c r="BW2128" s="51"/>
      <c r="BX2128" s="51"/>
      <c r="BY2128" s="51"/>
      <c r="BZ2128" s="51"/>
      <c r="CA2128" s="51"/>
      <c r="CB2128" s="2"/>
      <c r="CC2128" s="2"/>
      <c r="CD2128" s="2"/>
      <c r="CE2128" s="2"/>
      <c r="CF2128" s="2"/>
      <c r="CG2128" s="2"/>
    </row>
    <row r="2129" customFormat="false" ht="12.75" hidden="false" customHeight="false" outlineLevel="0" collapsed="false">
      <c r="A2129" s="2"/>
      <c r="B2129" s="2"/>
      <c r="C2129" s="2"/>
      <c r="D2129" s="2"/>
      <c r="E2129" s="2"/>
      <c r="F2129" s="2"/>
      <c r="G2129" s="2"/>
      <c r="H2129" s="2"/>
      <c r="I2129" s="2"/>
      <c r="J2129" s="2"/>
      <c r="K2129" s="2"/>
      <c r="L2129" s="2"/>
      <c r="M2129" s="2"/>
      <c r="N2129" s="2"/>
      <c r="O2129" s="2"/>
      <c r="P2129" s="2"/>
      <c r="Q2129" s="2"/>
      <c r="R2129" s="2"/>
      <c r="S2129" s="20" t="n">
        <v>2118</v>
      </c>
      <c r="T2129" s="6"/>
      <c r="U2129" s="6"/>
      <c r="V2129" s="6"/>
      <c r="W2129" s="6"/>
      <c r="X2129" s="2"/>
      <c r="Y2129" s="20" t="n">
        <v>2118</v>
      </c>
      <c r="Z2129" s="6"/>
      <c r="AA2129" s="6"/>
      <c r="AB2129" s="6"/>
      <c r="AC2129" s="6"/>
      <c r="AD2129" s="2"/>
      <c r="AE2129" s="20" t="n">
        <v>2118</v>
      </c>
      <c r="AF2129" s="6"/>
      <c r="AG2129" s="6"/>
      <c r="AH2129" s="6"/>
      <c r="AI2129" s="6"/>
      <c r="AJ2129" s="6"/>
      <c r="AK2129" s="6"/>
      <c r="AL2129" s="6"/>
      <c r="AM2129" s="2"/>
      <c r="AN2129" s="2"/>
      <c r="AO2129" s="2"/>
      <c r="AP2129" s="2"/>
      <c r="AQ2129" s="2"/>
      <c r="AR2129" s="2"/>
      <c r="AS2129" s="2"/>
      <c r="AT2129" s="2"/>
      <c r="AU2129" s="2"/>
      <c r="AV2129" s="2"/>
      <c r="AW2129" s="2"/>
      <c r="AX2129" s="2"/>
      <c r="AY2129" s="2"/>
      <c r="AZ2129" s="2"/>
      <c r="BA2129" s="2"/>
      <c r="BB2129" s="2"/>
      <c r="BC2129" s="2"/>
      <c r="BD2129" s="2"/>
      <c r="BE2129" s="2"/>
      <c r="BF2129" s="2"/>
      <c r="BG2129" s="2"/>
      <c r="BH2129" s="2"/>
      <c r="BI2129" s="2"/>
      <c r="BJ2129" s="2"/>
      <c r="BK2129" s="20" t="n">
        <v>2125</v>
      </c>
      <c r="BL2129" s="51"/>
      <c r="BM2129" s="51"/>
      <c r="BN2129" s="51"/>
      <c r="BO2129" s="51"/>
      <c r="BP2129" s="51"/>
      <c r="BQ2129" s="51"/>
      <c r="BR2129" s="51"/>
      <c r="BS2129" s="51"/>
      <c r="BT2129" s="51"/>
      <c r="BU2129" s="51"/>
      <c r="BV2129" s="51"/>
      <c r="BW2129" s="51"/>
      <c r="BX2129" s="51"/>
      <c r="BY2129" s="51"/>
      <c r="BZ2129" s="51"/>
      <c r="CA2129" s="51"/>
      <c r="CB2129" s="2"/>
      <c r="CC2129" s="2"/>
      <c r="CD2129" s="2"/>
      <c r="CE2129" s="2"/>
      <c r="CF2129" s="2"/>
      <c r="CG2129" s="2"/>
    </row>
    <row r="2130" customFormat="false" ht="12.75" hidden="false" customHeight="false" outlineLevel="0" collapsed="false">
      <c r="A2130" s="2"/>
      <c r="B2130" s="2"/>
      <c r="C2130" s="2"/>
      <c r="D2130" s="2"/>
      <c r="E2130" s="2"/>
      <c r="F2130" s="2"/>
      <c r="G2130" s="2"/>
      <c r="H2130" s="2"/>
      <c r="I2130" s="2"/>
      <c r="J2130" s="2"/>
      <c r="K2130" s="2"/>
      <c r="L2130" s="2"/>
      <c r="M2130" s="2"/>
      <c r="N2130" s="2"/>
      <c r="O2130" s="2"/>
      <c r="P2130" s="2"/>
      <c r="Q2130" s="2"/>
      <c r="R2130" s="2"/>
      <c r="S2130" s="20" t="n">
        <v>2119</v>
      </c>
      <c r="T2130" s="6"/>
      <c r="U2130" s="6"/>
      <c r="V2130" s="6"/>
      <c r="W2130" s="6"/>
      <c r="X2130" s="2"/>
      <c r="Y2130" s="20" t="n">
        <v>2119</v>
      </c>
      <c r="Z2130" s="6"/>
      <c r="AA2130" s="6"/>
      <c r="AB2130" s="6"/>
      <c r="AC2130" s="6"/>
      <c r="AD2130" s="2"/>
      <c r="AE2130" s="20" t="n">
        <v>2119</v>
      </c>
      <c r="AF2130" s="6"/>
      <c r="AG2130" s="6"/>
      <c r="AH2130" s="6"/>
      <c r="AI2130" s="6"/>
      <c r="AJ2130" s="6"/>
      <c r="AK2130" s="6"/>
      <c r="AL2130" s="6"/>
      <c r="AM2130" s="2"/>
      <c r="AN2130" s="2"/>
      <c r="AO2130" s="2"/>
      <c r="AP2130" s="2"/>
      <c r="AQ2130" s="2"/>
      <c r="AR2130" s="2"/>
      <c r="AS2130" s="2"/>
      <c r="AT2130" s="2"/>
      <c r="AU2130" s="2"/>
      <c r="AV2130" s="2"/>
      <c r="AW2130" s="2"/>
      <c r="AX2130" s="2"/>
      <c r="AY2130" s="2"/>
      <c r="AZ2130" s="2"/>
      <c r="BA2130" s="2"/>
      <c r="BB2130" s="2"/>
      <c r="BC2130" s="2"/>
      <c r="BD2130" s="2"/>
      <c r="BE2130" s="2"/>
      <c r="BF2130" s="2"/>
      <c r="BG2130" s="2"/>
      <c r="BH2130" s="2"/>
      <c r="BI2130" s="2"/>
      <c r="BJ2130" s="2"/>
      <c r="BK2130" s="20" t="n">
        <v>2126</v>
      </c>
      <c r="BL2130" s="51"/>
      <c r="BM2130" s="51"/>
      <c r="BN2130" s="51"/>
      <c r="BO2130" s="51"/>
      <c r="BP2130" s="51"/>
      <c r="BQ2130" s="51"/>
      <c r="BR2130" s="51"/>
      <c r="BS2130" s="51"/>
      <c r="BT2130" s="51"/>
      <c r="BU2130" s="51"/>
      <c r="BV2130" s="51"/>
      <c r="BW2130" s="51"/>
      <c r="BX2130" s="51"/>
      <c r="BY2130" s="51"/>
      <c r="BZ2130" s="51"/>
      <c r="CA2130" s="51"/>
      <c r="CB2130" s="2"/>
      <c r="CC2130" s="2"/>
      <c r="CD2130" s="2"/>
      <c r="CE2130" s="2"/>
      <c r="CF2130" s="2"/>
      <c r="CG2130" s="2"/>
    </row>
    <row r="2131" customFormat="false" ht="12.75" hidden="false" customHeight="false" outlineLevel="0" collapsed="false">
      <c r="A2131" s="2"/>
      <c r="B2131" s="2"/>
      <c r="C2131" s="2"/>
      <c r="D2131" s="2"/>
      <c r="E2131" s="2"/>
      <c r="F2131" s="2"/>
      <c r="G2131" s="2"/>
      <c r="H2131" s="2"/>
      <c r="I2131" s="2"/>
      <c r="J2131" s="2"/>
      <c r="K2131" s="2"/>
      <c r="L2131" s="2"/>
      <c r="M2131" s="2"/>
      <c r="N2131" s="2"/>
      <c r="O2131" s="2"/>
      <c r="P2131" s="2"/>
      <c r="Q2131" s="2"/>
      <c r="R2131" s="2"/>
      <c r="S2131" s="20" t="n">
        <v>2120</v>
      </c>
      <c r="T2131" s="6"/>
      <c r="U2131" s="6"/>
      <c r="V2131" s="6"/>
      <c r="W2131" s="6"/>
      <c r="X2131" s="2"/>
      <c r="Y2131" s="20" t="n">
        <v>2120</v>
      </c>
      <c r="Z2131" s="6"/>
      <c r="AA2131" s="6"/>
      <c r="AB2131" s="6"/>
      <c r="AC2131" s="6"/>
      <c r="AD2131" s="2"/>
      <c r="AE2131" s="20" t="n">
        <v>2120</v>
      </c>
      <c r="AF2131" s="6"/>
      <c r="AG2131" s="6"/>
      <c r="AH2131" s="6"/>
      <c r="AI2131" s="6"/>
      <c r="AJ2131" s="6"/>
      <c r="AK2131" s="6"/>
      <c r="AL2131" s="6"/>
      <c r="AM2131" s="2"/>
      <c r="AN2131" s="2"/>
      <c r="AO2131" s="2"/>
      <c r="AP2131" s="2"/>
      <c r="AQ2131" s="2"/>
      <c r="AR2131" s="2"/>
      <c r="AS2131" s="2"/>
      <c r="AT2131" s="2"/>
      <c r="AU2131" s="2"/>
      <c r="AV2131" s="2"/>
      <c r="AW2131" s="2"/>
      <c r="AX2131" s="2"/>
      <c r="AY2131" s="2"/>
      <c r="AZ2131" s="2"/>
      <c r="BA2131" s="2"/>
      <c r="BB2131" s="2"/>
      <c r="BC2131" s="2"/>
      <c r="BD2131" s="2"/>
      <c r="BE2131" s="2"/>
      <c r="BF2131" s="2"/>
      <c r="BG2131" s="2"/>
      <c r="BH2131" s="2"/>
      <c r="BI2131" s="2"/>
      <c r="BJ2131" s="2"/>
      <c r="BK2131" s="20" t="n">
        <v>2127</v>
      </c>
      <c r="BL2131" s="51"/>
      <c r="BM2131" s="51"/>
      <c r="BN2131" s="51"/>
      <c r="BO2131" s="51"/>
      <c r="BP2131" s="51"/>
      <c r="BQ2131" s="51"/>
      <c r="BR2131" s="51"/>
      <c r="BS2131" s="51"/>
      <c r="BT2131" s="51"/>
      <c r="BU2131" s="51"/>
      <c r="BV2131" s="51"/>
      <c r="BW2131" s="51"/>
      <c r="BX2131" s="51"/>
      <c r="BY2131" s="51"/>
      <c r="BZ2131" s="51"/>
      <c r="CA2131" s="51"/>
      <c r="CB2131" s="2"/>
      <c r="CC2131" s="2"/>
      <c r="CD2131" s="2"/>
      <c r="CE2131" s="2"/>
      <c r="CF2131" s="2"/>
      <c r="CG2131" s="2"/>
    </row>
    <row r="2132" customFormat="false" ht="12.75" hidden="false" customHeight="false" outlineLevel="0" collapsed="false">
      <c r="A2132" s="2"/>
      <c r="B2132" s="2"/>
      <c r="C2132" s="2"/>
      <c r="D2132" s="2"/>
      <c r="E2132" s="2"/>
      <c r="F2132" s="2"/>
      <c r="G2132" s="2"/>
      <c r="H2132" s="2"/>
      <c r="I2132" s="2"/>
      <c r="J2132" s="2"/>
      <c r="K2132" s="2"/>
      <c r="L2132" s="2"/>
      <c r="M2132" s="2"/>
      <c r="N2132" s="2"/>
      <c r="O2132" s="2"/>
      <c r="P2132" s="2"/>
      <c r="Q2132" s="2"/>
      <c r="R2132" s="2"/>
      <c r="S2132" s="20" t="n">
        <v>2121</v>
      </c>
      <c r="T2132" s="6"/>
      <c r="U2132" s="6"/>
      <c r="V2132" s="6"/>
      <c r="W2132" s="6"/>
      <c r="X2132" s="2"/>
      <c r="Y2132" s="20" t="n">
        <v>2121</v>
      </c>
      <c r="Z2132" s="6"/>
      <c r="AA2132" s="6"/>
      <c r="AB2132" s="6"/>
      <c r="AC2132" s="6"/>
      <c r="AD2132" s="2"/>
      <c r="AE2132" s="20" t="n">
        <v>2121</v>
      </c>
      <c r="AF2132" s="6"/>
      <c r="AG2132" s="6"/>
      <c r="AH2132" s="6"/>
      <c r="AI2132" s="6"/>
      <c r="AJ2132" s="6"/>
      <c r="AK2132" s="6"/>
      <c r="AL2132" s="6"/>
      <c r="AM2132" s="2"/>
      <c r="AN2132" s="2"/>
      <c r="AO2132" s="2"/>
      <c r="AP2132" s="2"/>
      <c r="AQ2132" s="2"/>
      <c r="AR2132" s="2"/>
      <c r="AS2132" s="2"/>
      <c r="AT2132" s="2"/>
      <c r="AU2132" s="2"/>
      <c r="AV2132" s="2"/>
      <c r="AW2132" s="2"/>
      <c r="AX2132" s="2"/>
      <c r="AY2132" s="2"/>
      <c r="AZ2132" s="2"/>
      <c r="BA2132" s="2"/>
      <c r="BB2132" s="2"/>
      <c r="BC2132" s="2"/>
      <c r="BD2132" s="2"/>
      <c r="BE2132" s="2"/>
      <c r="BF2132" s="2"/>
      <c r="BG2132" s="2"/>
      <c r="BH2132" s="2"/>
      <c r="BI2132" s="2"/>
      <c r="BJ2132" s="2"/>
      <c r="BK2132" s="20" t="n">
        <v>2128</v>
      </c>
      <c r="BL2132" s="51"/>
      <c r="BM2132" s="51"/>
      <c r="BN2132" s="51"/>
      <c r="BO2132" s="51"/>
      <c r="BP2132" s="51"/>
      <c r="BQ2132" s="51"/>
      <c r="BR2132" s="51"/>
      <c r="BS2132" s="51"/>
      <c r="BT2132" s="51"/>
      <c r="BU2132" s="51"/>
      <c r="BV2132" s="51"/>
      <c r="BW2132" s="51"/>
      <c r="BX2132" s="51"/>
      <c r="BY2132" s="51"/>
      <c r="BZ2132" s="51"/>
      <c r="CA2132" s="51"/>
      <c r="CB2132" s="2"/>
      <c r="CC2132" s="2"/>
      <c r="CD2132" s="2"/>
      <c r="CE2132" s="2"/>
      <c r="CF2132" s="2"/>
      <c r="CG2132" s="2"/>
    </row>
    <row r="2133" customFormat="false" ht="12.75" hidden="false" customHeight="false" outlineLevel="0" collapsed="false">
      <c r="A2133" s="2"/>
      <c r="B2133" s="2"/>
      <c r="C2133" s="2"/>
      <c r="D2133" s="2"/>
      <c r="E2133" s="2"/>
      <c r="F2133" s="2"/>
      <c r="G2133" s="2"/>
      <c r="H2133" s="2"/>
      <c r="I2133" s="2"/>
      <c r="J2133" s="2"/>
      <c r="K2133" s="2"/>
      <c r="L2133" s="2"/>
      <c r="M2133" s="2"/>
      <c r="N2133" s="2"/>
      <c r="O2133" s="2"/>
      <c r="P2133" s="2"/>
      <c r="Q2133" s="2"/>
      <c r="R2133" s="2"/>
      <c r="S2133" s="20" t="n">
        <v>2122</v>
      </c>
      <c r="T2133" s="6"/>
      <c r="U2133" s="6"/>
      <c r="V2133" s="6"/>
      <c r="W2133" s="6"/>
      <c r="X2133" s="2"/>
      <c r="Y2133" s="20" t="n">
        <v>2122</v>
      </c>
      <c r="Z2133" s="6"/>
      <c r="AA2133" s="6"/>
      <c r="AB2133" s="6"/>
      <c r="AC2133" s="6"/>
      <c r="AD2133" s="2"/>
      <c r="AE2133" s="20" t="n">
        <v>2122</v>
      </c>
      <c r="AF2133" s="6"/>
      <c r="AG2133" s="6"/>
      <c r="AH2133" s="6"/>
      <c r="AI2133" s="6"/>
      <c r="AJ2133" s="6"/>
      <c r="AK2133" s="6"/>
      <c r="AL2133" s="6"/>
      <c r="AM2133" s="2"/>
      <c r="AN2133" s="2"/>
      <c r="AO2133" s="2"/>
      <c r="AP2133" s="2"/>
      <c r="AQ2133" s="2"/>
      <c r="AR2133" s="2"/>
      <c r="AS2133" s="2"/>
      <c r="AT2133" s="2"/>
      <c r="AU2133" s="2"/>
      <c r="AV2133" s="2"/>
      <c r="AW2133" s="2"/>
      <c r="AX2133" s="2"/>
      <c r="AY2133" s="2"/>
      <c r="AZ2133" s="2"/>
      <c r="BA2133" s="2"/>
      <c r="BB2133" s="2"/>
      <c r="BC2133" s="2"/>
      <c r="BD2133" s="2"/>
      <c r="BE2133" s="2"/>
      <c r="BF2133" s="2"/>
      <c r="BG2133" s="2"/>
      <c r="BH2133" s="2"/>
      <c r="BI2133" s="2"/>
      <c r="BJ2133" s="2"/>
      <c r="BK2133" s="20" t="n">
        <v>2129</v>
      </c>
      <c r="BL2133" s="51"/>
      <c r="BM2133" s="51"/>
      <c r="BN2133" s="51"/>
      <c r="BO2133" s="51"/>
      <c r="BP2133" s="51"/>
      <c r="BQ2133" s="51"/>
      <c r="BR2133" s="51"/>
      <c r="BS2133" s="51"/>
      <c r="BT2133" s="51"/>
      <c r="BU2133" s="51"/>
      <c r="BV2133" s="51"/>
      <c r="BW2133" s="51"/>
      <c r="BX2133" s="51"/>
      <c r="BY2133" s="51"/>
      <c r="BZ2133" s="51"/>
      <c r="CA2133" s="51"/>
      <c r="CB2133" s="2"/>
      <c r="CC2133" s="2"/>
      <c r="CD2133" s="2"/>
      <c r="CE2133" s="2"/>
      <c r="CF2133" s="2"/>
      <c r="CG2133" s="2"/>
    </row>
    <row r="2134" customFormat="false" ht="12.75" hidden="false" customHeight="false" outlineLevel="0" collapsed="false">
      <c r="A2134" s="2"/>
      <c r="B2134" s="2"/>
      <c r="C2134" s="2"/>
      <c r="D2134" s="2"/>
      <c r="E2134" s="2"/>
      <c r="F2134" s="2"/>
      <c r="G2134" s="2"/>
      <c r="H2134" s="2"/>
      <c r="I2134" s="2"/>
      <c r="J2134" s="2"/>
      <c r="K2134" s="2"/>
      <c r="L2134" s="2"/>
      <c r="M2134" s="2"/>
      <c r="N2134" s="2"/>
      <c r="O2134" s="2"/>
      <c r="P2134" s="2"/>
      <c r="Q2134" s="2"/>
      <c r="R2134" s="2"/>
      <c r="S2134" s="20" t="n">
        <v>2123</v>
      </c>
      <c r="T2134" s="6"/>
      <c r="U2134" s="6"/>
      <c r="V2134" s="6"/>
      <c r="W2134" s="6"/>
      <c r="X2134" s="2"/>
      <c r="Y2134" s="20" t="n">
        <v>2123</v>
      </c>
      <c r="Z2134" s="6"/>
      <c r="AA2134" s="6"/>
      <c r="AB2134" s="6"/>
      <c r="AC2134" s="6"/>
      <c r="AD2134" s="2"/>
      <c r="AE2134" s="20" t="n">
        <v>2123</v>
      </c>
      <c r="AF2134" s="6"/>
      <c r="AG2134" s="6"/>
      <c r="AH2134" s="6"/>
      <c r="AI2134" s="6"/>
      <c r="AJ2134" s="6"/>
      <c r="AK2134" s="6"/>
      <c r="AL2134" s="6"/>
      <c r="AM2134" s="2"/>
      <c r="AN2134" s="2"/>
      <c r="AO2134" s="2"/>
      <c r="AP2134" s="2"/>
      <c r="AQ2134" s="2"/>
      <c r="AR2134" s="2"/>
      <c r="AS2134" s="2"/>
      <c r="AT2134" s="2"/>
      <c r="AU2134" s="2"/>
      <c r="AV2134" s="2"/>
      <c r="AW2134" s="2"/>
      <c r="AX2134" s="2"/>
      <c r="AY2134" s="2"/>
      <c r="AZ2134" s="2"/>
      <c r="BA2134" s="2"/>
      <c r="BB2134" s="2"/>
      <c r="BC2134" s="2"/>
      <c r="BD2134" s="2"/>
      <c r="BE2134" s="2"/>
      <c r="BF2134" s="2"/>
      <c r="BG2134" s="2"/>
      <c r="BH2134" s="2"/>
      <c r="BI2134" s="2"/>
      <c r="BJ2134" s="2"/>
      <c r="BK2134" s="20" t="n">
        <v>2130</v>
      </c>
      <c r="BL2134" s="51"/>
      <c r="BM2134" s="51"/>
      <c r="BN2134" s="51"/>
      <c r="BO2134" s="51"/>
      <c r="BP2134" s="51"/>
      <c r="BQ2134" s="51"/>
      <c r="BR2134" s="51"/>
      <c r="BS2134" s="51"/>
      <c r="BT2134" s="51"/>
      <c r="BU2134" s="51"/>
      <c r="BV2134" s="51"/>
      <c r="BW2134" s="51"/>
      <c r="BX2134" s="51"/>
      <c r="BY2134" s="51"/>
      <c r="BZ2134" s="51"/>
      <c r="CA2134" s="51"/>
      <c r="CB2134" s="2"/>
      <c r="CC2134" s="2"/>
      <c r="CD2134" s="2"/>
      <c r="CE2134" s="2"/>
      <c r="CF2134" s="2"/>
      <c r="CG2134" s="2"/>
    </row>
    <row r="2135" customFormat="false" ht="12.75" hidden="false" customHeight="false" outlineLevel="0" collapsed="false">
      <c r="A2135" s="2"/>
      <c r="B2135" s="2"/>
      <c r="C2135" s="2"/>
      <c r="D2135" s="2"/>
      <c r="E2135" s="2"/>
      <c r="F2135" s="2"/>
      <c r="G2135" s="2"/>
      <c r="H2135" s="2"/>
      <c r="I2135" s="2"/>
      <c r="J2135" s="2"/>
      <c r="K2135" s="2"/>
      <c r="L2135" s="2"/>
      <c r="M2135" s="2"/>
      <c r="N2135" s="2"/>
      <c r="O2135" s="2"/>
      <c r="P2135" s="2"/>
      <c r="Q2135" s="2"/>
      <c r="R2135" s="2"/>
      <c r="S2135" s="20" t="n">
        <v>2124</v>
      </c>
      <c r="T2135" s="6"/>
      <c r="U2135" s="6"/>
      <c r="V2135" s="6"/>
      <c r="W2135" s="6"/>
      <c r="X2135" s="2"/>
      <c r="Y2135" s="20" t="n">
        <v>2124</v>
      </c>
      <c r="Z2135" s="6"/>
      <c r="AA2135" s="6"/>
      <c r="AB2135" s="6"/>
      <c r="AC2135" s="6"/>
      <c r="AD2135" s="2"/>
      <c r="AE2135" s="20" t="n">
        <v>2124</v>
      </c>
      <c r="AF2135" s="6"/>
      <c r="AG2135" s="6"/>
      <c r="AH2135" s="6"/>
      <c r="AI2135" s="6"/>
      <c r="AJ2135" s="6"/>
      <c r="AK2135" s="6"/>
      <c r="AL2135" s="6"/>
      <c r="AM2135" s="2"/>
      <c r="AN2135" s="2"/>
      <c r="AO2135" s="2"/>
      <c r="AP2135" s="2"/>
      <c r="AQ2135" s="2"/>
      <c r="AR2135" s="2"/>
      <c r="AS2135" s="2"/>
      <c r="AT2135" s="2"/>
      <c r="AU2135" s="2"/>
      <c r="AV2135" s="2"/>
      <c r="AW2135" s="2"/>
      <c r="AX2135" s="2"/>
      <c r="AY2135" s="2"/>
      <c r="AZ2135" s="2"/>
      <c r="BA2135" s="2"/>
      <c r="BB2135" s="2"/>
      <c r="BC2135" s="2"/>
      <c r="BD2135" s="2"/>
      <c r="BE2135" s="2"/>
      <c r="BF2135" s="2"/>
      <c r="BG2135" s="2"/>
      <c r="BH2135" s="2"/>
      <c r="BI2135" s="2"/>
      <c r="BJ2135" s="2"/>
      <c r="BK2135" s="20" t="n">
        <v>2131</v>
      </c>
      <c r="BL2135" s="51"/>
      <c r="BM2135" s="51"/>
      <c r="BN2135" s="51"/>
      <c r="BO2135" s="51"/>
      <c r="BP2135" s="51"/>
      <c r="BQ2135" s="51"/>
      <c r="BR2135" s="51"/>
      <c r="BS2135" s="51"/>
      <c r="BT2135" s="51"/>
      <c r="BU2135" s="51"/>
      <c r="BV2135" s="51"/>
      <c r="BW2135" s="51"/>
      <c r="BX2135" s="51"/>
      <c r="BY2135" s="51"/>
      <c r="BZ2135" s="51"/>
      <c r="CA2135" s="51"/>
      <c r="CB2135" s="2"/>
      <c r="CC2135" s="2"/>
      <c r="CD2135" s="2"/>
      <c r="CE2135" s="2"/>
      <c r="CF2135" s="2"/>
      <c r="CG2135" s="2"/>
    </row>
    <row r="2136" customFormat="false" ht="12.75" hidden="false" customHeight="false" outlineLevel="0" collapsed="false">
      <c r="A2136" s="2"/>
      <c r="B2136" s="2"/>
      <c r="C2136" s="2"/>
      <c r="D2136" s="2"/>
      <c r="E2136" s="2"/>
      <c r="F2136" s="2"/>
      <c r="G2136" s="2"/>
      <c r="H2136" s="2"/>
      <c r="I2136" s="2"/>
      <c r="J2136" s="2"/>
      <c r="K2136" s="2"/>
      <c r="L2136" s="2"/>
      <c r="M2136" s="2"/>
      <c r="N2136" s="2"/>
      <c r="O2136" s="2"/>
      <c r="P2136" s="2"/>
      <c r="Q2136" s="2"/>
      <c r="R2136" s="2"/>
      <c r="S2136" s="20" t="n">
        <v>2125</v>
      </c>
      <c r="T2136" s="6"/>
      <c r="U2136" s="6"/>
      <c r="V2136" s="6"/>
      <c r="W2136" s="6"/>
      <c r="X2136" s="2"/>
      <c r="Y2136" s="20" t="n">
        <v>2125</v>
      </c>
      <c r="Z2136" s="6"/>
      <c r="AA2136" s="6"/>
      <c r="AB2136" s="6"/>
      <c r="AC2136" s="6"/>
      <c r="AD2136" s="2"/>
      <c r="AE2136" s="20" t="n">
        <v>2125</v>
      </c>
      <c r="AF2136" s="6"/>
      <c r="AG2136" s="6"/>
      <c r="AH2136" s="6"/>
      <c r="AI2136" s="6"/>
      <c r="AJ2136" s="6"/>
      <c r="AK2136" s="6"/>
      <c r="AL2136" s="6"/>
      <c r="AM2136" s="2"/>
      <c r="AN2136" s="2"/>
      <c r="AO2136" s="2"/>
      <c r="AP2136" s="2"/>
      <c r="AQ2136" s="2"/>
      <c r="AR2136" s="2"/>
      <c r="AS2136" s="2"/>
      <c r="AT2136" s="2"/>
      <c r="AU2136" s="2"/>
      <c r="AV2136" s="2"/>
      <c r="AW2136" s="2"/>
      <c r="AX2136" s="2"/>
      <c r="AY2136" s="2"/>
      <c r="AZ2136" s="2"/>
      <c r="BA2136" s="2"/>
      <c r="BB2136" s="2"/>
      <c r="BC2136" s="2"/>
      <c r="BD2136" s="2"/>
      <c r="BE2136" s="2"/>
      <c r="BF2136" s="2"/>
      <c r="BG2136" s="2"/>
      <c r="BH2136" s="2"/>
      <c r="BI2136" s="2"/>
      <c r="BJ2136" s="2"/>
      <c r="BK2136" s="20" t="n">
        <v>2132</v>
      </c>
      <c r="BL2136" s="51"/>
      <c r="BM2136" s="51"/>
      <c r="BN2136" s="51"/>
      <c r="BO2136" s="51"/>
      <c r="BP2136" s="51"/>
      <c r="BQ2136" s="51"/>
      <c r="BR2136" s="51"/>
      <c r="BS2136" s="51"/>
      <c r="BT2136" s="51"/>
      <c r="BU2136" s="51"/>
      <c r="BV2136" s="51"/>
      <c r="BW2136" s="51"/>
      <c r="BX2136" s="51"/>
      <c r="BY2136" s="51"/>
      <c r="BZ2136" s="51"/>
      <c r="CA2136" s="51"/>
      <c r="CB2136" s="2"/>
      <c r="CC2136" s="2"/>
      <c r="CD2136" s="2"/>
      <c r="CE2136" s="2"/>
      <c r="CF2136" s="2"/>
      <c r="CG2136" s="2"/>
    </row>
    <row r="2137" customFormat="false" ht="12.75" hidden="false" customHeight="false" outlineLevel="0" collapsed="false">
      <c r="A2137" s="2"/>
      <c r="B2137" s="2"/>
      <c r="C2137" s="2"/>
      <c r="D2137" s="2"/>
      <c r="E2137" s="2"/>
      <c r="F2137" s="2"/>
      <c r="G2137" s="2"/>
      <c r="H2137" s="2"/>
      <c r="I2137" s="2"/>
      <c r="J2137" s="2"/>
      <c r="K2137" s="2"/>
      <c r="L2137" s="2"/>
      <c r="M2137" s="2"/>
      <c r="N2137" s="2"/>
      <c r="O2137" s="2"/>
      <c r="P2137" s="2"/>
      <c r="Q2137" s="2"/>
      <c r="R2137" s="2"/>
      <c r="S2137" s="20" t="n">
        <v>2126</v>
      </c>
      <c r="T2137" s="6"/>
      <c r="U2137" s="6"/>
      <c r="V2137" s="6"/>
      <c r="W2137" s="6"/>
      <c r="X2137" s="2"/>
      <c r="Y2137" s="20" t="n">
        <v>2126</v>
      </c>
      <c r="Z2137" s="6"/>
      <c r="AA2137" s="6"/>
      <c r="AB2137" s="6"/>
      <c r="AC2137" s="6"/>
      <c r="AD2137" s="2"/>
      <c r="AE2137" s="20" t="n">
        <v>2126</v>
      </c>
      <c r="AF2137" s="6"/>
      <c r="AG2137" s="6"/>
      <c r="AH2137" s="6"/>
      <c r="AI2137" s="6"/>
      <c r="AJ2137" s="6"/>
      <c r="AK2137" s="6"/>
      <c r="AL2137" s="6"/>
      <c r="AM2137" s="2"/>
      <c r="AN2137" s="2"/>
      <c r="AO2137" s="2"/>
      <c r="AP2137" s="2"/>
      <c r="AQ2137" s="2"/>
      <c r="AR2137" s="2"/>
      <c r="AS2137" s="2"/>
      <c r="AT2137" s="2"/>
      <c r="AU2137" s="2"/>
      <c r="AV2137" s="2"/>
      <c r="AW2137" s="2"/>
      <c r="AX2137" s="2"/>
      <c r="AY2137" s="2"/>
      <c r="AZ2137" s="2"/>
      <c r="BA2137" s="2"/>
      <c r="BB2137" s="2"/>
      <c r="BC2137" s="2"/>
      <c r="BD2137" s="2"/>
      <c r="BE2137" s="2"/>
      <c r="BF2137" s="2"/>
      <c r="BG2137" s="2"/>
      <c r="BH2137" s="2"/>
      <c r="BI2137" s="2"/>
      <c r="BJ2137" s="2"/>
      <c r="BK2137" s="20" t="n">
        <v>2133</v>
      </c>
      <c r="BL2137" s="51"/>
      <c r="BM2137" s="51"/>
      <c r="BN2137" s="51"/>
      <c r="BO2137" s="51"/>
      <c r="BP2137" s="51"/>
      <c r="BQ2137" s="51"/>
      <c r="BR2137" s="51"/>
      <c r="BS2137" s="51"/>
      <c r="BT2137" s="51"/>
      <c r="BU2137" s="51"/>
      <c r="BV2137" s="51"/>
      <c r="BW2137" s="51"/>
      <c r="BX2137" s="51"/>
      <c r="BY2137" s="51"/>
      <c r="BZ2137" s="51"/>
      <c r="CA2137" s="51"/>
      <c r="CB2137" s="2"/>
      <c r="CC2137" s="2"/>
      <c r="CD2137" s="2"/>
      <c r="CE2137" s="2"/>
      <c r="CF2137" s="2"/>
      <c r="CG2137" s="2"/>
    </row>
    <row r="2138" customFormat="false" ht="12.75" hidden="false" customHeight="false" outlineLevel="0" collapsed="false">
      <c r="A2138" s="2"/>
      <c r="B2138" s="2"/>
      <c r="C2138" s="2"/>
      <c r="D2138" s="2"/>
      <c r="E2138" s="2"/>
      <c r="F2138" s="2"/>
      <c r="G2138" s="2"/>
      <c r="H2138" s="2"/>
      <c r="I2138" s="2"/>
      <c r="J2138" s="2"/>
      <c r="K2138" s="2"/>
      <c r="L2138" s="2"/>
      <c r="M2138" s="2"/>
      <c r="N2138" s="2"/>
      <c r="O2138" s="2"/>
      <c r="P2138" s="2"/>
      <c r="Q2138" s="2"/>
      <c r="R2138" s="2"/>
      <c r="S2138" s="20" t="n">
        <v>2127</v>
      </c>
      <c r="T2138" s="6"/>
      <c r="U2138" s="6"/>
      <c r="V2138" s="6"/>
      <c r="W2138" s="6"/>
      <c r="X2138" s="2"/>
      <c r="Y2138" s="20" t="n">
        <v>2127</v>
      </c>
      <c r="Z2138" s="6"/>
      <c r="AA2138" s="6"/>
      <c r="AB2138" s="6"/>
      <c r="AC2138" s="6"/>
      <c r="AD2138" s="2"/>
      <c r="AE2138" s="20" t="n">
        <v>2127</v>
      </c>
      <c r="AF2138" s="6"/>
      <c r="AG2138" s="6"/>
      <c r="AH2138" s="6"/>
      <c r="AI2138" s="6"/>
      <c r="AJ2138" s="6"/>
      <c r="AK2138" s="6"/>
      <c r="AL2138" s="6"/>
      <c r="AM2138" s="2"/>
      <c r="AN2138" s="2"/>
      <c r="AO2138" s="2"/>
      <c r="AP2138" s="2"/>
      <c r="AQ2138" s="2"/>
      <c r="AR2138" s="2"/>
      <c r="AS2138" s="2"/>
      <c r="AT2138" s="2"/>
      <c r="AU2138" s="2"/>
      <c r="AV2138" s="2"/>
      <c r="AW2138" s="2"/>
      <c r="AX2138" s="2"/>
      <c r="AY2138" s="2"/>
      <c r="AZ2138" s="2"/>
      <c r="BA2138" s="2"/>
      <c r="BB2138" s="2"/>
      <c r="BC2138" s="2"/>
      <c r="BD2138" s="2"/>
      <c r="BE2138" s="2"/>
      <c r="BF2138" s="2"/>
      <c r="BG2138" s="2"/>
      <c r="BH2138" s="2"/>
      <c r="BI2138" s="2"/>
      <c r="BJ2138" s="2"/>
      <c r="BK2138" s="20" t="n">
        <v>2134</v>
      </c>
      <c r="BL2138" s="51"/>
      <c r="BM2138" s="51"/>
      <c r="BN2138" s="51"/>
      <c r="BO2138" s="51"/>
      <c r="BP2138" s="51"/>
      <c r="BQ2138" s="51"/>
      <c r="BR2138" s="51"/>
      <c r="BS2138" s="51"/>
      <c r="BT2138" s="51"/>
      <c r="BU2138" s="51"/>
      <c r="BV2138" s="51"/>
      <c r="BW2138" s="51"/>
      <c r="BX2138" s="51"/>
      <c r="BY2138" s="51"/>
      <c r="BZ2138" s="51"/>
      <c r="CA2138" s="51"/>
      <c r="CB2138" s="2"/>
      <c r="CC2138" s="2"/>
      <c r="CD2138" s="2"/>
      <c r="CE2138" s="2"/>
      <c r="CF2138" s="2"/>
      <c r="CG2138" s="2"/>
    </row>
    <row r="2139" customFormat="false" ht="12.75" hidden="false" customHeight="false" outlineLevel="0" collapsed="false">
      <c r="A2139" s="2"/>
      <c r="B2139" s="2"/>
      <c r="C2139" s="2"/>
      <c r="D2139" s="2"/>
      <c r="E2139" s="2"/>
      <c r="F2139" s="2"/>
      <c r="G2139" s="2"/>
      <c r="H2139" s="2"/>
      <c r="I2139" s="2"/>
      <c r="J2139" s="2"/>
      <c r="K2139" s="2"/>
      <c r="L2139" s="2"/>
      <c r="M2139" s="2"/>
      <c r="N2139" s="2"/>
      <c r="O2139" s="2"/>
      <c r="P2139" s="2"/>
      <c r="Q2139" s="2"/>
      <c r="R2139" s="2"/>
      <c r="S2139" s="20" t="n">
        <v>2128</v>
      </c>
      <c r="T2139" s="6"/>
      <c r="U2139" s="6"/>
      <c r="V2139" s="6"/>
      <c r="W2139" s="6"/>
      <c r="X2139" s="2"/>
      <c r="Y2139" s="20" t="n">
        <v>2128</v>
      </c>
      <c r="Z2139" s="6"/>
      <c r="AA2139" s="6"/>
      <c r="AB2139" s="6"/>
      <c r="AC2139" s="6"/>
      <c r="AD2139" s="2"/>
      <c r="AE2139" s="20" t="n">
        <v>2128</v>
      </c>
      <c r="AF2139" s="6"/>
      <c r="AG2139" s="6"/>
      <c r="AH2139" s="6"/>
      <c r="AI2139" s="6"/>
      <c r="AJ2139" s="6"/>
      <c r="AK2139" s="6"/>
      <c r="AL2139" s="6"/>
      <c r="AM2139" s="2"/>
      <c r="AN2139" s="2"/>
      <c r="AO2139" s="2"/>
      <c r="AP2139" s="2"/>
      <c r="AQ2139" s="2"/>
      <c r="AR2139" s="2"/>
      <c r="AS2139" s="2"/>
      <c r="AT2139" s="2"/>
      <c r="AU2139" s="2"/>
      <c r="AV2139" s="2"/>
      <c r="AW2139" s="2"/>
      <c r="AX2139" s="2"/>
      <c r="AY2139" s="2"/>
      <c r="AZ2139" s="2"/>
      <c r="BA2139" s="2"/>
      <c r="BB2139" s="2"/>
      <c r="BC2139" s="2"/>
      <c r="BD2139" s="2"/>
      <c r="BE2139" s="2"/>
      <c r="BF2139" s="2"/>
      <c r="BG2139" s="2"/>
      <c r="BH2139" s="2"/>
      <c r="BI2139" s="2"/>
      <c r="BJ2139" s="2"/>
      <c r="BK2139" s="20" t="n">
        <v>2135</v>
      </c>
      <c r="BL2139" s="51"/>
      <c r="BM2139" s="51"/>
      <c r="BN2139" s="51"/>
      <c r="BO2139" s="51"/>
      <c r="BP2139" s="51"/>
      <c r="BQ2139" s="51"/>
      <c r="BR2139" s="51"/>
      <c r="BS2139" s="51"/>
      <c r="BT2139" s="51"/>
      <c r="BU2139" s="51"/>
      <c r="BV2139" s="51"/>
      <c r="BW2139" s="51"/>
      <c r="BX2139" s="51"/>
      <c r="BY2139" s="51"/>
      <c r="BZ2139" s="51"/>
      <c r="CA2139" s="51"/>
      <c r="CB2139" s="2"/>
      <c r="CC2139" s="2"/>
      <c r="CD2139" s="2"/>
      <c r="CE2139" s="2"/>
      <c r="CF2139" s="2"/>
      <c r="CG2139" s="2"/>
    </row>
    <row r="2140" customFormat="false" ht="12.75" hidden="false" customHeight="false" outlineLevel="0" collapsed="false">
      <c r="A2140" s="2"/>
      <c r="B2140" s="2"/>
      <c r="C2140" s="2"/>
      <c r="D2140" s="2"/>
      <c r="E2140" s="2"/>
      <c r="F2140" s="2"/>
      <c r="G2140" s="2"/>
      <c r="H2140" s="2"/>
      <c r="I2140" s="2"/>
      <c r="J2140" s="2"/>
      <c r="K2140" s="2"/>
      <c r="L2140" s="2"/>
      <c r="M2140" s="2"/>
      <c r="N2140" s="2"/>
      <c r="O2140" s="2"/>
      <c r="P2140" s="2"/>
      <c r="Q2140" s="2"/>
      <c r="R2140" s="2"/>
      <c r="S2140" s="20" t="n">
        <v>2129</v>
      </c>
      <c r="T2140" s="6"/>
      <c r="U2140" s="6"/>
      <c r="V2140" s="6"/>
      <c r="W2140" s="6"/>
      <c r="X2140" s="2"/>
      <c r="Y2140" s="20" t="n">
        <v>2129</v>
      </c>
      <c r="Z2140" s="6"/>
      <c r="AA2140" s="6"/>
      <c r="AB2140" s="6"/>
      <c r="AC2140" s="6"/>
      <c r="AD2140" s="2"/>
      <c r="AE2140" s="20" t="n">
        <v>2129</v>
      </c>
      <c r="AF2140" s="6"/>
      <c r="AG2140" s="6"/>
      <c r="AH2140" s="6"/>
      <c r="AI2140" s="6"/>
      <c r="AJ2140" s="6"/>
      <c r="AK2140" s="6"/>
      <c r="AL2140" s="6"/>
      <c r="AM2140" s="2"/>
      <c r="AN2140" s="2"/>
      <c r="AO2140" s="2"/>
      <c r="AP2140" s="2"/>
      <c r="AQ2140" s="2"/>
      <c r="AR2140" s="2"/>
      <c r="AS2140" s="2"/>
      <c r="AT2140" s="2"/>
      <c r="AU2140" s="2"/>
      <c r="AV2140" s="2"/>
      <c r="AW2140" s="2"/>
      <c r="AX2140" s="2"/>
      <c r="AY2140" s="2"/>
      <c r="AZ2140" s="2"/>
      <c r="BA2140" s="2"/>
      <c r="BB2140" s="2"/>
      <c r="BC2140" s="2"/>
      <c r="BD2140" s="2"/>
      <c r="BE2140" s="2"/>
      <c r="BF2140" s="2"/>
      <c r="BG2140" s="2"/>
      <c r="BH2140" s="2"/>
      <c r="BI2140" s="2"/>
      <c r="BJ2140" s="2"/>
      <c r="BK2140" s="20" t="n">
        <v>2136</v>
      </c>
      <c r="BL2140" s="51"/>
      <c r="BM2140" s="51"/>
      <c r="BN2140" s="51"/>
      <c r="BO2140" s="51"/>
      <c r="BP2140" s="51"/>
      <c r="BQ2140" s="51"/>
      <c r="BR2140" s="51"/>
      <c r="BS2140" s="51"/>
      <c r="BT2140" s="51"/>
      <c r="BU2140" s="51"/>
      <c r="BV2140" s="51"/>
      <c r="BW2140" s="51"/>
      <c r="BX2140" s="51"/>
      <c r="BY2140" s="51"/>
      <c r="BZ2140" s="51"/>
      <c r="CA2140" s="51"/>
      <c r="CB2140" s="2"/>
      <c r="CC2140" s="2"/>
      <c r="CD2140" s="2"/>
      <c r="CE2140" s="2"/>
      <c r="CF2140" s="2"/>
      <c r="CG2140" s="2"/>
    </row>
    <row r="2141" customFormat="false" ht="12.75" hidden="false" customHeight="false" outlineLevel="0" collapsed="false">
      <c r="A2141" s="2"/>
      <c r="B2141" s="2"/>
      <c r="C2141" s="2"/>
      <c r="D2141" s="2"/>
      <c r="E2141" s="2"/>
      <c r="F2141" s="2"/>
      <c r="G2141" s="2"/>
      <c r="H2141" s="2"/>
      <c r="I2141" s="2"/>
      <c r="J2141" s="2"/>
      <c r="K2141" s="2"/>
      <c r="L2141" s="2"/>
      <c r="M2141" s="2"/>
      <c r="N2141" s="2"/>
      <c r="O2141" s="2"/>
      <c r="P2141" s="2"/>
      <c r="Q2141" s="2"/>
      <c r="R2141" s="2"/>
      <c r="S2141" s="20" t="n">
        <v>2130</v>
      </c>
      <c r="T2141" s="6"/>
      <c r="U2141" s="6"/>
      <c r="V2141" s="6"/>
      <c r="W2141" s="6"/>
      <c r="X2141" s="2"/>
      <c r="Y2141" s="20" t="n">
        <v>2130</v>
      </c>
      <c r="Z2141" s="6"/>
      <c r="AA2141" s="6"/>
      <c r="AB2141" s="6"/>
      <c r="AC2141" s="6"/>
      <c r="AD2141" s="2"/>
      <c r="AE2141" s="20" t="n">
        <v>2130</v>
      </c>
      <c r="AF2141" s="6"/>
      <c r="AG2141" s="6"/>
      <c r="AH2141" s="6"/>
      <c r="AI2141" s="6"/>
      <c r="AJ2141" s="6"/>
      <c r="AK2141" s="6"/>
      <c r="AL2141" s="6"/>
      <c r="AM2141" s="2"/>
      <c r="AN2141" s="2"/>
      <c r="AO2141" s="2"/>
      <c r="AP2141" s="2"/>
      <c r="AQ2141" s="2"/>
      <c r="AR2141" s="2"/>
      <c r="AS2141" s="2"/>
      <c r="AT2141" s="2"/>
      <c r="AU2141" s="2"/>
      <c r="AV2141" s="2"/>
      <c r="AW2141" s="2"/>
      <c r="AX2141" s="2"/>
      <c r="AY2141" s="2"/>
      <c r="AZ2141" s="2"/>
      <c r="BA2141" s="2"/>
      <c r="BB2141" s="2"/>
      <c r="BC2141" s="2"/>
      <c r="BD2141" s="2"/>
      <c r="BE2141" s="2"/>
      <c r="BF2141" s="2"/>
      <c r="BG2141" s="2"/>
      <c r="BH2141" s="2"/>
      <c r="BI2141" s="2"/>
      <c r="BJ2141" s="2"/>
      <c r="BK2141" s="20" t="n">
        <v>2137</v>
      </c>
      <c r="BL2141" s="51"/>
      <c r="BM2141" s="51"/>
      <c r="BN2141" s="51"/>
      <c r="BO2141" s="51"/>
      <c r="BP2141" s="51"/>
      <c r="BQ2141" s="51"/>
      <c r="BR2141" s="51"/>
      <c r="BS2141" s="51"/>
      <c r="BT2141" s="51"/>
      <c r="BU2141" s="51"/>
      <c r="BV2141" s="51"/>
      <c r="BW2141" s="51"/>
      <c r="BX2141" s="51"/>
      <c r="BY2141" s="51"/>
      <c r="BZ2141" s="51"/>
      <c r="CA2141" s="51"/>
      <c r="CB2141" s="2"/>
      <c r="CC2141" s="2"/>
      <c r="CD2141" s="2"/>
      <c r="CE2141" s="2"/>
      <c r="CF2141" s="2"/>
      <c r="CG2141" s="2"/>
    </row>
    <row r="2142" customFormat="false" ht="12.75" hidden="false" customHeight="false" outlineLevel="0" collapsed="false">
      <c r="A2142" s="2"/>
      <c r="B2142" s="2"/>
      <c r="C2142" s="2"/>
      <c r="D2142" s="2"/>
      <c r="E2142" s="2"/>
      <c r="F2142" s="2"/>
      <c r="G2142" s="2"/>
      <c r="H2142" s="2"/>
      <c r="I2142" s="2"/>
      <c r="J2142" s="2"/>
      <c r="K2142" s="2"/>
      <c r="L2142" s="2"/>
      <c r="M2142" s="2"/>
      <c r="N2142" s="2"/>
      <c r="O2142" s="2"/>
      <c r="P2142" s="2"/>
      <c r="Q2142" s="2"/>
      <c r="R2142" s="2"/>
      <c r="S2142" s="20" t="n">
        <v>2131</v>
      </c>
      <c r="T2142" s="6"/>
      <c r="U2142" s="6"/>
      <c r="V2142" s="6"/>
      <c r="W2142" s="6"/>
      <c r="X2142" s="2"/>
      <c r="Y2142" s="20" t="n">
        <v>2131</v>
      </c>
      <c r="Z2142" s="6"/>
      <c r="AA2142" s="6"/>
      <c r="AB2142" s="6"/>
      <c r="AC2142" s="6"/>
      <c r="AD2142" s="2"/>
      <c r="AE2142" s="20" t="n">
        <v>2131</v>
      </c>
      <c r="AF2142" s="6"/>
      <c r="AG2142" s="6"/>
      <c r="AH2142" s="6"/>
      <c r="AI2142" s="6"/>
      <c r="AJ2142" s="6"/>
      <c r="AK2142" s="6"/>
      <c r="AL2142" s="6"/>
      <c r="AM2142" s="2"/>
      <c r="AN2142" s="2"/>
      <c r="AO2142" s="2"/>
      <c r="AP2142" s="2"/>
      <c r="AQ2142" s="2"/>
      <c r="AR2142" s="2"/>
      <c r="AS2142" s="2"/>
      <c r="AT2142" s="2"/>
      <c r="AU2142" s="2"/>
      <c r="AV2142" s="2"/>
      <c r="AW2142" s="2"/>
      <c r="AX2142" s="2"/>
      <c r="AY2142" s="2"/>
      <c r="AZ2142" s="2"/>
      <c r="BA2142" s="2"/>
      <c r="BB2142" s="2"/>
      <c r="BC2142" s="2"/>
      <c r="BD2142" s="2"/>
      <c r="BE2142" s="2"/>
      <c r="BF2142" s="2"/>
      <c r="BG2142" s="2"/>
      <c r="BH2142" s="2"/>
      <c r="BI2142" s="2"/>
      <c r="BJ2142" s="2"/>
      <c r="BK2142" s="20" t="n">
        <v>2138</v>
      </c>
      <c r="BL2142" s="51"/>
      <c r="BM2142" s="51"/>
      <c r="BN2142" s="51"/>
      <c r="BO2142" s="51"/>
      <c r="BP2142" s="51"/>
      <c r="BQ2142" s="51"/>
      <c r="BR2142" s="51"/>
      <c r="BS2142" s="51"/>
      <c r="BT2142" s="51"/>
      <c r="BU2142" s="51"/>
      <c r="BV2142" s="51"/>
      <c r="BW2142" s="51"/>
      <c r="BX2142" s="51"/>
      <c r="BY2142" s="51"/>
      <c r="BZ2142" s="51"/>
      <c r="CA2142" s="51"/>
      <c r="CB2142" s="2"/>
      <c r="CC2142" s="2"/>
      <c r="CD2142" s="2"/>
      <c r="CE2142" s="2"/>
      <c r="CF2142" s="2"/>
      <c r="CG2142" s="2"/>
    </row>
    <row r="2143" customFormat="false" ht="12.75" hidden="false" customHeight="false" outlineLevel="0" collapsed="false">
      <c r="A2143" s="2"/>
      <c r="B2143" s="2"/>
      <c r="C2143" s="2"/>
      <c r="D2143" s="2"/>
      <c r="E2143" s="2"/>
      <c r="F2143" s="2"/>
      <c r="G2143" s="2"/>
      <c r="H2143" s="2"/>
      <c r="I2143" s="2"/>
      <c r="J2143" s="2"/>
      <c r="K2143" s="2"/>
      <c r="L2143" s="2"/>
      <c r="M2143" s="2"/>
      <c r="N2143" s="2"/>
      <c r="O2143" s="2"/>
      <c r="P2143" s="2"/>
      <c r="Q2143" s="2"/>
      <c r="R2143" s="2"/>
      <c r="S2143" s="20" t="n">
        <v>2132</v>
      </c>
      <c r="T2143" s="6"/>
      <c r="U2143" s="6"/>
      <c r="V2143" s="6"/>
      <c r="W2143" s="6"/>
      <c r="X2143" s="2"/>
      <c r="Y2143" s="20" t="n">
        <v>2132</v>
      </c>
      <c r="Z2143" s="6"/>
      <c r="AA2143" s="6"/>
      <c r="AB2143" s="6"/>
      <c r="AC2143" s="6"/>
      <c r="AD2143" s="2"/>
      <c r="AE2143" s="20" t="n">
        <v>2132</v>
      </c>
      <c r="AF2143" s="6"/>
      <c r="AG2143" s="6"/>
      <c r="AH2143" s="6"/>
      <c r="AI2143" s="6"/>
      <c r="AJ2143" s="6"/>
      <c r="AK2143" s="6"/>
      <c r="AL2143" s="6"/>
      <c r="AM2143" s="2"/>
      <c r="AN2143" s="2"/>
      <c r="AO2143" s="2"/>
      <c r="AP2143" s="2"/>
      <c r="AQ2143" s="2"/>
      <c r="AR2143" s="2"/>
      <c r="AS2143" s="2"/>
      <c r="AT2143" s="2"/>
      <c r="AU2143" s="2"/>
      <c r="AV2143" s="2"/>
      <c r="AW2143" s="2"/>
      <c r="AX2143" s="2"/>
      <c r="AY2143" s="2"/>
      <c r="AZ2143" s="2"/>
      <c r="BA2143" s="2"/>
      <c r="BB2143" s="2"/>
      <c r="BC2143" s="2"/>
      <c r="BD2143" s="2"/>
      <c r="BE2143" s="2"/>
      <c r="BF2143" s="2"/>
      <c r="BG2143" s="2"/>
      <c r="BH2143" s="2"/>
      <c r="BI2143" s="2"/>
      <c r="BJ2143" s="2"/>
      <c r="BK2143" s="20" t="n">
        <v>2139</v>
      </c>
      <c r="BL2143" s="51"/>
      <c r="BM2143" s="51"/>
      <c r="BN2143" s="51"/>
      <c r="BO2143" s="51"/>
      <c r="BP2143" s="51"/>
      <c r="BQ2143" s="51"/>
      <c r="BR2143" s="51"/>
      <c r="BS2143" s="51"/>
      <c r="BT2143" s="51"/>
      <c r="BU2143" s="51"/>
      <c r="BV2143" s="51"/>
      <c r="BW2143" s="51"/>
      <c r="BX2143" s="51"/>
      <c r="BY2143" s="51"/>
      <c r="BZ2143" s="51"/>
      <c r="CA2143" s="51"/>
      <c r="CB2143" s="2"/>
      <c r="CC2143" s="2"/>
      <c r="CD2143" s="2"/>
      <c r="CE2143" s="2"/>
      <c r="CF2143" s="2"/>
      <c r="CG2143" s="2"/>
    </row>
    <row r="2144" customFormat="false" ht="12.75" hidden="false" customHeight="false" outlineLevel="0" collapsed="false">
      <c r="A2144" s="2"/>
      <c r="B2144" s="2"/>
      <c r="C2144" s="2"/>
      <c r="D2144" s="2"/>
      <c r="E2144" s="2"/>
      <c r="F2144" s="2"/>
      <c r="G2144" s="2"/>
      <c r="H2144" s="2"/>
      <c r="I2144" s="2"/>
      <c r="J2144" s="2"/>
      <c r="K2144" s="2"/>
      <c r="L2144" s="2"/>
      <c r="M2144" s="2"/>
      <c r="N2144" s="2"/>
      <c r="O2144" s="2"/>
      <c r="P2144" s="2"/>
      <c r="Q2144" s="2"/>
      <c r="R2144" s="2"/>
      <c r="S2144" s="20" t="n">
        <v>2133</v>
      </c>
      <c r="T2144" s="6"/>
      <c r="U2144" s="6"/>
      <c r="V2144" s="6"/>
      <c r="W2144" s="6"/>
      <c r="X2144" s="2"/>
      <c r="Y2144" s="20" t="n">
        <v>2133</v>
      </c>
      <c r="Z2144" s="6"/>
      <c r="AA2144" s="6"/>
      <c r="AB2144" s="6"/>
      <c r="AC2144" s="6"/>
      <c r="AD2144" s="2"/>
      <c r="AE2144" s="20" t="n">
        <v>2133</v>
      </c>
      <c r="AF2144" s="6"/>
      <c r="AG2144" s="6"/>
      <c r="AH2144" s="6"/>
      <c r="AI2144" s="6"/>
      <c r="AJ2144" s="6"/>
      <c r="AK2144" s="6"/>
      <c r="AL2144" s="6"/>
      <c r="AM2144" s="2"/>
      <c r="AN2144" s="2"/>
      <c r="AO2144" s="2"/>
      <c r="AP2144" s="2"/>
      <c r="AQ2144" s="2"/>
      <c r="AR2144" s="2"/>
      <c r="AS2144" s="2"/>
      <c r="AT2144" s="2"/>
      <c r="AU2144" s="2"/>
      <c r="AV2144" s="2"/>
      <c r="AW2144" s="2"/>
      <c r="AX2144" s="2"/>
      <c r="AY2144" s="2"/>
      <c r="AZ2144" s="2"/>
      <c r="BA2144" s="2"/>
      <c r="BB2144" s="2"/>
      <c r="BC2144" s="2"/>
      <c r="BD2144" s="2"/>
      <c r="BE2144" s="2"/>
      <c r="BF2144" s="2"/>
      <c r="BG2144" s="2"/>
      <c r="BH2144" s="2"/>
      <c r="BI2144" s="2"/>
      <c r="BJ2144" s="2"/>
      <c r="BK2144" s="20" t="n">
        <v>2140</v>
      </c>
      <c r="BL2144" s="51"/>
      <c r="BM2144" s="51"/>
      <c r="BN2144" s="51"/>
      <c r="BO2144" s="51"/>
      <c r="BP2144" s="51"/>
      <c r="BQ2144" s="51"/>
      <c r="BR2144" s="51"/>
      <c r="BS2144" s="51"/>
      <c r="BT2144" s="51"/>
      <c r="BU2144" s="51"/>
      <c r="BV2144" s="51"/>
      <c r="BW2144" s="51"/>
      <c r="BX2144" s="51"/>
      <c r="BY2144" s="51"/>
      <c r="BZ2144" s="51"/>
      <c r="CA2144" s="51"/>
      <c r="CB2144" s="2"/>
      <c r="CC2144" s="2"/>
      <c r="CD2144" s="2"/>
      <c r="CE2144" s="2"/>
      <c r="CF2144" s="2"/>
      <c r="CG2144" s="2"/>
    </row>
    <row r="2145" customFormat="false" ht="12.75" hidden="false" customHeight="false" outlineLevel="0" collapsed="false">
      <c r="A2145" s="2"/>
      <c r="B2145" s="2"/>
      <c r="C2145" s="2"/>
      <c r="D2145" s="2"/>
      <c r="E2145" s="2"/>
      <c r="F2145" s="2"/>
      <c r="G2145" s="2"/>
      <c r="H2145" s="2"/>
      <c r="I2145" s="2"/>
      <c r="J2145" s="2"/>
      <c r="K2145" s="2"/>
      <c r="L2145" s="2"/>
      <c r="M2145" s="2"/>
      <c r="N2145" s="2"/>
      <c r="O2145" s="2"/>
      <c r="P2145" s="2"/>
      <c r="Q2145" s="2"/>
      <c r="R2145" s="2"/>
      <c r="S2145" s="20" t="n">
        <v>2134</v>
      </c>
      <c r="T2145" s="6"/>
      <c r="U2145" s="6"/>
      <c r="V2145" s="6"/>
      <c r="W2145" s="6"/>
      <c r="X2145" s="2"/>
      <c r="Y2145" s="20" t="n">
        <v>2134</v>
      </c>
      <c r="Z2145" s="6"/>
      <c r="AA2145" s="6"/>
      <c r="AB2145" s="6"/>
      <c r="AC2145" s="6"/>
      <c r="AD2145" s="2"/>
      <c r="AE2145" s="20" t="n">
        <v>2134</v>
      </c>
      <c r="AF2145" s="6"/>
      <c r="AG2145" s="6"/>
      <c r="AH2145" s="6"/>
      <c r="AI2145" s="6"/>
      <c r="AJ2145" s="6"/>
      <c r="AK2145" s="6"/>
      <c r="AL2145" s="6"/>
      <c r="AM2145" s="2"/>
      <c r="AN2145" s="2"/>
      <c r="AO2145" s="2"/>
      <c r="AP2145" s="2"/>
      <c r="AQ2145" s="2"/>
      <c r="AR2145" s="2"/>
      <c r="AS2145" s="2"/>
      <c r="AT2145" s="2"/>
      <c r="AU2145" s="2"/>
      <c r="AV2145" s="2"/>
      <c r="AW2145" s="2"/>
      <c r="AX2145" s="2"/>
      <c r="AY2145" s="2"/>
      <c r="AZ2145" s="2"/>
      <c r="BA2145" s="2"/>
      <c r="BB2145" s="2"/>
      <c r="BC2145" s="2"/>
      <c r="BD2145" s="2"/>
      <c r="BE2145" s="2"/>
      <c r="BF2145" s="2"/>
      <c r="BG2145" s="2"/>
      <c r="BH2145" s="2"/>
      <c r="BI2145" s="2"/>
      <c r="BJ2145" s="2"/>
      <c r="BK2145" s="20" t="n">
        <v>2141</v>
      </c>
      <c r="BL2145" s="51"/>
      <c r="BM2145" s="51"/>
      <c r="BN2145" s="51"/>
      <c r="BO2145" s="51"/>
      <c r="BP2145" s="51"/>
      <c r="BQ2145" s="51"/>
      <c r="BR2145" s="51"/>
      <c r="BS2145" s="51"/>
      <c r="BT2145" s="51"/>
      <c r="BU2145" s="51"/>
      <c r="BV2145" s="51"/>
      <c r="BW2145" s="51"/>
      <c r="BX2145" s="51"/>
      <c r="BY2145" s="51"/>
      <c r="BZ2145" s="51"/>
      <c r="CA2145" s="51"/>
      <c r="CB2145" s="2"/>
      <c r="CC2145" s="2"/>
      <c r="CD2145" s="2"/>
      <c r="CE2145" s="2"/>
      <c r="CF2145" s="2"/>
      <c r="CG2145" s="2"/>
    </row>
    <row r="2146" customFormat="false" ht="12.75" hidden="false" customHeight="false" outlineLevel="0" collapsed="false">
      <c r="A2146" s="2"/>
      <c r="B2146" s="2"/>
      <c r="C2146" s="2"/>
      <c r="D2146" s="2"/>
      <c r="E2146" s="2"/>
      <c r="F2146" s="2"/>
      <c r="G2146" s="2"/>
      <c r="H2146" s="2"/>
      <c r="I2146" s="2"/>
      <c r="J2146" s="2"/>
      <c r="K2146" s="2"/>
      <c r="L2146" s="2"/>
      <c r="M2146" s="2"/>
      <c r="N2146" s="2"/>
      <c r="O2146" s="2"/>
      <c r="P2146" s="2"/>
      <c r="Q2146" s="2"/>
      <c r="R2146" s="2"/>
      <c r="S2146" s="20" t="n">
        <v>2135</v>
      </c>
      <c r="T2146" s="6"/>
      <c r="U2146" s="6"/>
      <c r="V2146" s="6"/>
      <c r="W2146" s="6"/>
      <c r="X2146" s="2"/>
      <c r="Y2146" s="20" t="n">
        <v>2135</v>
      </c>
      <c r="Z2146" s="6"/>
      <c r="AA2146" s="6"/>
      <c r="AB2146" s="6"/>
      <c r="AC2146" s="6"/>
      <c r="AD2146" s="2"/>
      <c r="AE2146" s="20" t="n">
        <v>2135</v>
      </c>
      <c r="AF2146" s="6"/>
      <c r="AG2146" s="6"/>
      <c r="AH2146" s="6"/>
      <c r="AI2146" s="6"/>
      <c r="AJ2146" s="6"/>
      <c r="AK2146" s="6"/>
      <c r="AL2146" s="6"/>
      <c r="AM2146" s="2"/>
      <c r="AN2146" s="2"/>
      <c r="AO2146" s="2"/>
      <c r="AP2146" s="2"/>
      <c r="AQ2146" s="2"/>
      <c r="AR2146" s="2"/>
      <c r="AS2146" s="2"/>
      <c r="AT2146" s="2"/>
      <c r="AU2146" s="2"/>
      <c r="AV2146" s="2"/>
      <c r="AW2146" s="2"/>
      <c r="AX2146" s="2"/>
      <c r="AY2146" s="2"/>
      <c r="AZ2146" s="2"/>
      <c r="BA2146" s="2"/>
      <c r="BB2146" s="2"/>
      <c r="BC2146" s="2"/>
      <c r="BD2146" s="2"/>
      <c r="BE2146" s="2"/>
      <c r="BF2146" s="2"/>
      <c r="BG2146" s="2"/>
      <c r="BH2146" s="2"/>
      <c r="BI2146" s="2"/>
      <c r="BJ2146" s="2"/>
      <c r="BK2146" s="20" t="n">
        <v>2142</v>
      </c>
      <c r="BL2146" s="51"/>
      <c r="BM2146" s="51"/>
      <c r="BN2146" s="51"/>
      <c r="BO2146" s="51"/>
      <c r="BP2146" s="51"/>
      <c r="BQ2146" s="51"/>
      <c r="BR2146" s="51"/>
      <c r="BS2146" s="51"/>
      <c r="BT2146" s="51"/>
      <c r="BU2146" s="51"/>
      <c r="BV2146" s="51"/>
      <c r="BW2146" s="51"/>
      <c r="BX2146" s="51"/>
      <c r="BY2146" s="51"/>
      <c r="BZ2146" s="51"/>
      <c r="CA2146" s="51"/>
      <c r="CB2146" s="2"/>
      <c r="CC2146" s="2"/>
      <c r="CD2146" s="2"/>
      <c r="CE2146" s="2"/>
      <c r="CF2146" s="2"/>
      <c r="CG2146" s="2"/>
    </row>
    <row r="2147" customFormat="false" ht="12.75" hidden="false" customHeight="false" outlineLevel="0" collapsed="false">
      <c r="A2147" s="2"/>
      <c r="B2147" s="2"/>
      <c r="C2147" s="2"/>
      <c r="D2147" s="2"/>
      <c r="E2147" s="2"/>
      <c r="F2147" s="2"/>
      <c r="G2147" s="2"/>
      <c r="H2147" s="2"/>
      <c r="I2147" s="2"/>
      <c r="J2147" s="2"/>
      <c r="K2147" s="2"/>
      <c r="L2147" s="2"/>
      <c r="M2147" s="2"/>
      <c r="N2147" s="2"/>
      <c r="O2147" s="2"/>
      <c r="P2147" s="2"/>
      <c r="Q2147" s="2"/>
      <c r="R2147" s="2"/>
      <c r="S2147" s="20" t="n">
        <v>2136</v>
      </c>
      <c r="T2147" s="6"/>
      <c r="U2147" s="6"/>
      <c r="V2147" s="6"/>
      <c r="W2147" s="6"/>
      <c r="X2147" s="2"/>
      <c r="Y2147" s="20" t="n">
        <v>2136</v>
      </c>
      <c r="Z2147" s="6"/>
      <c r="AA2147" s="6"/>
      <c r="AB2147" s="6"/>
      <c r="AC2147" s="6"/>
      <c r="AD2147" s="2"/>
      <c r="AE2147" s="20" t="n">
        <v>2136</v>
      </c>
      <c r="AF2147" s="6"/>
      <c r="AG2147" s="6"/>
      <c r="AH2147" s="6"/>
      <c r="AI2147" s="6"/>
      <c r="AJ2147" s="6"/>
      <c r="AK2147" s="6"/>
      <c r="AL2147" s="6"/>
      <c r="AM2147" s="2"/>
      <c r="AN2147" s="2"/>
      <c r="AO2147" s="2"/>
      <c r="AP2147" s="2"/>
      <c r="AQ2147" s="2"/>
      <c r="AR2147" s="2"/>
      <c r="AS2147" s="2"/>
      <c r="AT2147" s="2"/>
      <c r="AU2147" s="2"/>
      <c r="AV2147" s="2"/>
      <c r="AW2147" s="2"/>
      <c r="AX2147" s="2"/>
      <c r="AY2147" s="2"/>
      <c r="AZ2147" s="2"/>
      <c r="BA2147" s="2"/>
      <c r="BB2147" s="2"/>
      <c r="BC2147" s="2"/>
      <c r="BD2147" s="2"/>
      <c r="BE2147" s="2"/>
      <c r="BF2147" s="2"/>
      <c r="BG2147" s="2"/>
      <c r="BH2147" s="2"/>
      <c r="BI2147" s="2"/>
      <c r="BJ2147" s="2"/>
      <c r="BK2147" s="20" t="n">
        <v>2143</v>
      </c>
      <c r="BL2147" s="51"/>
      <c r="BM2147" s="51"/>
      <c r="BN2147" s="51"/>
      <c r="BO2147" s="51"/>
      <c r="BP2147" s="51"/>
      <c r="BQ2147" s="51"/>
      <c r="BR2147" s="51"/>
      <c r="BS2147" s="51"/>
      <c r="BT2147" s="51"/>
      <c r="BU2147" s="51"/>
      <c r="BV2147" s="51"/>
      <c r="BW2147" s="51"/>
      <c r="BX2147" s="51"/>
      <c r="BY2147" s="51"/>
      <c r="BZ2147" s="51"/>
      <c r="CA2147" s="51"/>
      <c r="CB2147" s="2"/>
      <c r="CC2147" s="2"/>
      <c r="CD2147" s="2"/>
      <c r="CE2147" s="2"/>
      <c r="CF2147" s="2"/>
      <c r="CG2147" s="2"/>
    </row>
    <row r="2148" customFormat="false" ht="12.75" hidden="false" customHeight="false" outlineLevel="0" collapsed="false">
      <c r="A2148" s="2"/>
      <c r="B2148" s="2"/>
      <c r="C2148" s="2"/>
      <c r="D2148" s="2"/>
      <c r="E2148" s="2"/>
      <c r="F2148" s="2"/>
      <c r="G2148" s="2"/>
      <c r="H2148" s="2"/>
      <c r="I2148" s="2"/>
      <c r="J2148" s="2"/>
      <c r="K2148" s="2"/>
      <c r="L2148" s="2"/>
      <c r="M2148" s="2"/>
      <c r="N2148" s="2"/>
      <c r="O2148" s="2"/>
      <c r="P2148" s="2"/>
      <c r="Q2148" s="2"/>
      <c r="R2148" s="2"/>
      <c r="S2148" s="20" t="n">
        <v>2137</v>
      </c>
      <c r="T2148" s="6"/>
      <c r="U2148" s="6"/>
      <c r="V2148" s="6"/>
      <c r="W2148" s="6"/>
      <c r="X2148" s="2"/>
      <c r="Y2148" s="20" t="n">
        <v>2137</v>
      </c>
      <c r="Z2148" s="6"/>
      <c r="AA2148" s="6"/>
      <c r="AB2148" s="6"/>
      <c r="AC2148" s="6"/>
      <c r="AD2148" s="2"/>
      <c r="AE2148" s="20" t="n">
        <v>2137</v>
      </c>
      <c r="AF2148" s="6"/>
      <c r="AG2148" s="6"/>
      <c r="AH2148" s="6"/>
      <c r="AI2148" s="6"/>
      <c r="AJ2148" s="6"/>
      <c r="AK2148" s="6"/>
      <c r="AL2148" s="6"/>
      <c r="AM2148" s="2"/>
      <c r="AN2148" s="2"/>
      <c r="AO2148" s="2"/>
      <c r="AP2148" s="2"/>
      <c r="AQ2148" s="2"/>
      <c r="AR2148" s="2"/>
      <c r="AS2148" s="2"/>
      <c r="AT2148" s="2"/>
      <c r="AU2148" s="2"/>
      <c r="AV2148" s="2"/>
      <c r="AW2148" s="2"/>
      <c r="AX2148" s="2"/>
      <c r="AY2148" s="2"/>
      <c r="AZ2148" s="2"/>
      <c r="BA2148" s="2"/>
      <c r="BB2148" s="2"/>
      <c r="BC2148" s="2"/>
      <c r="BD2148" s="2"/>
      <c r="BE2148" s="2"/>
      <c r="BF2148" s="2"/>
      <c r="BG2148" s="2"/>
      <c r="BH2148" s="2"/>
      <c r="BI2148" s="2"/>
      <c r="BJ2148" s="2"/>
      <c r="BK2148" s="20" t="n">
        <v>2144</v>
      </c>
      <c r="BL2148" s="51"/>
      <c r="BM2148" s="51"/>
      <c r="BN2148" s="51"/>
      <c r="BO2148" s="51"/>
      <c r="BP2148" s="51"/>
      <c r="BQ2148" s="51"/>
      <c r="BR2148" s="51"/>
      <c r="BS2148" s="51"/>
      <c r="BT2148" s="51"/>
      <c r="BU2148" s="51"/>
      <c r="BV2148" s="51"/>
      <c r="BW2148" s="51"/>
      <c r="BX2148" s="51"/>
      <c r="BY2148" s="51"/>
      <c r="BZ2148" s="51"/>
      <c r="CA2148" s="51"/>
      <c r="CB2148" s="2"/>
      <c r="CC2148" s="2"/>
      <c r="CD2148" s="2"/>
      <c r="CE2148" s="2"/>
      <c r="CF2148" s="2"/>
      <c r="CG2148" s="2"/>
    </row>
    <row r="2149" customFormat="false" ht="12.75" hidden="false" customHeight="false" outlineLevel="0" collapsed="false">
      <c r="A2149" s="2"/>
      <c r="B2149" s="2"/>
      <c r="C2149" s="2"/>
      <c r="D2149" s="2"/>
      <c r="E2149" s="2"/>
      <c r="F2149" s="2"/>
      <c r="G2149" s="2"/>
      <c r="H2149" s="2"/>
      <c r="I2149" s="2"/>
      <c r="J2149" s="2"/>
      <c r="K2149" s="2"/>
      <c r="L2149" s="2"/>
      <c r="M2149" s="2"/>
      <c r="N2149" s="2"/>
      <c r="O2149" s="2"/>
      <c r="P2149" s="2"/>
      <c r="Q2149" s="2"/>
      <c r="R2149" s="2"/>
      <c r="S2149" s="20" t="n">
        <v>2138</v>
      </c>
      <c r="T2149" s="6"/>
      <c r="U2149" s="6"/>
      <c r="V2149" s="6"/>
      <c r="W2149" s="6"/>
      <c r="X2149" s="2"/>
      <c r="Y2149" s="20" t="n">
        <v>2138</v>
      </c>
      <c r="Z2149" s="6"/>
      <c r="AA2149" s="6"/>
      <c r="AB2149" s="6"/>
      <c r="AC2149" s="6"/>
      <c r="AD2149" s="2"/>
      <c r="AE2149" s="20" t="n">
        <v>2138</v>
      </c>
      <c r="AF2149" s="6"/>
      <c r="AG2149" s="6"/>
      <c r="AH2149" s="6"/>
      <c r="AI2149" s="6"/>
      <c r="AJ2149" s="6"/>
      <c r="AK2149" s="6"/>
      <c r="AL2149" s="6"/>
      <c r="AM2149" s="2"/>
      <c r="AN2149" s="2"/>
      <c r="AO2149" s="2"/>
      <c r="AP2149" s="2"/>
      <c r="AQ2149" s="2"/>
      <c r="AR2149" s="2"/>
      <c r="AS2149" s="2"/>
      <c r="AT2149" s="2"/>
      <c r="AU2149" s="2"/>
      <c r="AV2149" s="2"/>
      <c r="AW2149" s="2"/>
      <c r="AX2149" s="2"/>
      <c r="AY2149" s="2"/>
      <c r="AZ2149" s="2"/>
      <c r="BA2149" s="2"/>
      <c r="BB2149" s="2"/>
      <c r="BC2149" s="2"/>
      <c r="BD2149" s="2"/>
      <c r="BE2149" s="2"/>
      <c r="BF2149" s="2"/>
      <c r="BG2149" s="2"/>
      <c r="BH2149" s="2"/>
      <c r="BI2149" s="2"/>
      <c r="BJ2149" s="2"/>
      <c r="BK2149" s="20" t="n">
        <v>2145</v>
      </c>
      <c r="BL2149" s="51"/>
      <c r="BM2149" s="51"/>
      <c r="BN2149" s="51"/>
      <c r="BO2149" s="51"/>
      <c r="BP2149" s="51"/>
      <c r="BQ2149" s="51"/>
      <c r="BR2149" s="51"/>
      <c r="BS2149" s="51"/>
      <c r="BT2149" s="51"/>
      <c r="BU2149" s="51"/>
      <c r="BV2149" s="51"/>
      <c r="BW2149" s="51"/>
      <c r="BX2149" s="51"/>
      <c r="BY2149" s="51"/>
      <c r="BZ2149" s="51"/>
      <c r="CA2149" s="51"/>
      <c r="CB2149" s="2"/>
      <c r="CC2149" s="2"/>
      <c r="CD2149" s="2"/>
      <c r="CE2149" s="2"/>
      <c r="CF2149" s="2"/>
      <c r="CG2149" s="2"/>
    </row>
    <row r="2150" customFormat="false" ht="12.75" hidden="false" customHeight="false" outlineLevel="0" collapsed="false">
      <c r="A2150" s="2"/>
      <c r="B2150" s="2"/>
      <c r="C2150" s="2"/>
      <c r="D2150" s="2"/>
      <c r="E2150" s="2"/>
      <c r="F2150" s="2"/>
      <c r="G2150" s="2"/>
      <c r="H2150" s="2"/>
      <c r="I2150" s="2"/>
      <c r="J2150" s="2"/>
      <c r="K2150" s="2"/>
      <c r="L2150" s="2"/>
      <c r="M2150" s="2"/>
      <c r="N2150" s="2"/>
      <c r="O2150" s="2"/>
      <c r="P2150" s="2"/>
      <c r="Q2150" s="2"/>
      <c r="R2150" s="2"/>
      <c r="S2150" s="20" t="n">
        <v>2139</v>
      </c>
      <c r="T2150" s="6"/>
      <c r="U2150" s="6"/>
      <c r="V2150" s="6"/>
      <c r="W2150" s="6"/>
      <c r="X2150" s="2"/>
      <c r="Y2150" s="20" t="n">
        <v>2139</v>
      </c>
      <c r="Z2150" s="6"/>
      <c r="AA2150" s="6"/>
      <c r="AB2150" s="6"/>
      <c r="AC2150" s="6"/>
      <c r="AD2150" s="2"/>
      <c r="AE2150" s="20" t="n">
        <v>2139</v>
      </c>
      <c r="AF2150" s="6"/>
      <c r="AG2150" s="6"/>
      <c r="AH2150" s="6"/>
      <c r="AI2150" s="6"/>
      <c r="AJ2150" s="6"/>
      <c r="AK2150" s="6"/>
      <c r="AL2150" s="6"/>
      <c r="AM2150" s="2"/>
      <c r="AN2150" s="2"/>
      <c r="AO2150" s="2"/>
      <c r="AP2150" s="2"/>
      <c r="AQ2150" s="2"/>
      <c r="AR2150" s="2"/>
      <c r="AS2150" s="2"/>
      <c r="AT2150" s="2"/>
      <c r="AU2150" s="2"/>
      <c r="AV2150" s="2"/>
      <c r="AW2150" s="2"/>
      <c r="AX2150" s="2"/>
      <c r="AY2150" s="2"/>
      <c r="AZ2150" s="2"/>
      <c r="BA2150" s="2"/>
      <c r="BB2150" s="2"/>
      <c r="BC2150" s="2"/>
      <c r="BD2150" s="2"/>
      <c r="BE2150" s="2"/>
      <c r="BF2150" s="2"/>
      <c r="BG2150" s="2"/>
      <c r="BH2150" s="2"/>
      <c r="BI2150" s="2"/>
      <c r="BJ2150" s="2"/>
      <c r="BK2150" s="20" t="n">
        <v>2146</v>
      </c>
      <c r="BL2150" s="51"/>
      <c r="BM2150" s="51"/>
      <c r="BN2150" s="51"/>
      <c r="BO2150" s="51"/>
      <c r="BP2150" s="51"/>
      <c r="BQ2150" s="51"/>
      <c r="BR2150" s="51"/>
      <c r="BS2150" s="51"/>
      <c r="BT2150" s="51"/>
      <c r="BU2150" s="51"/>
      <c r="BV2150" s="51"/>
      <c r="BW2150" s="51"/>
      <c r="BX2150" s="51"/>
      <c r="BY2150" s="51"/>
      <c r="BZ2150" s="51"/>
      <c r="CA2150" s="51"/>
      <c r="CB2150" s="2"/>
      <c r="CC2150" s="2"/>
      <c r="CD2150" s="2"/>
      <c r="CE2150" s="2"/>
      <c r="CF2150" s="2"/>
      <c r="CG2150" s="2"/>
    </row>
    <row r="2151" customFormat="false" ht="12.75" hidden="false" customHeight="false" outlineLevel="0" collapsed="false">
      <c r="A2151" s="2"/>
      <c r="B2151" s="2"/>
      <c r="C2151" s="2"/>
      <c r="D2151" s="2"/>
      <c r="E2151" s="2"/>
      <c r="F2151" s="2"/>
      <c r="G2151" s="2"/>
      <c r="H2151" s="2"/>
      <c r="I2151" s="2"/>
      <c r="J2151" s="2"/>
      <c r="K2151" s="2"/>
      <c r="L2151" s="2"/>
      <c r="M2151" s="2"/>
      <c r="N2151" s="2"/>
      <c r="O2151" s="2"/>
      <c r="P2151" s="2"/>
      <c r="Q2151" s="2"/>
      <c r="R2151" s="2"/>
      <c r="S2151" s="20" t="n">
        <v>2140</v>
      </c>
      <c r="T2151" s="6"/>
      <c r="U2151" s="6"/>
      <c r="V2151" s="6"/>
      <c r="W2151" s="6"/>
      <c r="X2151" s="2"/>
      <c r="Y2151" s="20" t="n">
        <v>2140</v>
      </c>
      <c r="Z2151" s="6"/>
      <c r="AA2151" s="6"/>
      <c r="AB2151" s="6"/>
      <c r="AC2151" s="6"/>
      <c r="AD2151" s="2"/>
      <c r="AE2151" s="20" t="n">
        <v>2140</v>
      </c>
      <c r="AF2151" s="6"/>
      <c r="AG2151" s="6"/>
      <c r="AH2151" s="6"/>
      <c r="AI2151" s="6"/>
      <c r="AJ2151" s="6"/>
      <c r="AK2151" s="6"/>
      <c r="AL2151" s="6"/>
      <c r="AM2151" s="2"/>
      <c r="AN2151" s="2"/>
      <c r="AO2151" s="2"/>
      <c r="AP2151" s="2"/>
      <c r="AQ2151" s="2"/>
      <c r="AR2151" s="2"/>
      <c r="AS2151" s="2"/>
      <c r="AT2151" s="2"/>
      <c r="AU2151" s="2"/>
      <c r="AV2151" s="2"/>
      <c r="AW2151" s="2"/>
      <c r="AX2151" s="2"/>
      <c r="AY2151" s="2"/>
      <c r="AZ2151" s="2"/>
      <c r="BA2151" s="2"/>
      <c r="BB2151" s="2"/>
      <c r="BC2151" s="2"/>
      <c r="BD2151" s="2"/>
      <c r="BE2151" s="2"/>
      <c r="BF2151" s="2"/>
      <c r="BG2151" s="2"/>
      <c r="BH2151" s="2"/>
      <c r="BI2151" s="2"/>
      <c r="BJ2151" s="2"/>
      <c r="BK2151" s="20" t="n">
        <v>2147</v>
      </c>
      <c r="BL2151" s="51"/>
      <c r="BM2151" s="51"/>
      <c r="BN2151" s="51"/>
      <c r="BO2151" s="51"/>
      <c r="BP2151" s="51"/>
      <c r="BQ2151" s="51"/>
      <c r="BR2151" s="51"/>
      <c r="BS2151" s="51"/>
      <c r="BT2151" s="51"/>
      <c r="BU2151" s="51"/>
      <c r="BV2151" s="51"/>
      <c r="BW2151" s="51"/>
      <c r="BX2151" s="51"/>
      <c r="BY2151" s="51"/>
      <c r="BZ2151" s="51"/>
      <c r="CA2151" s="51"/>
      <c r="CB2151" s="2"/>
      <c r="CC2151" s="2"/>
      <c r="CD2151" s="2"/>
      <c r="CE2151" s="2"/>
      <c r="CF2151" s="2"/>
      <c r="CG2151" s="2"/>
    </row>
    <row r="2152" customFormat="false" ht="12.75" hidden="false" customHeight="false" outlineLevel="0" collapsed="false">
      <c r="A2152" s="2"/>
      <c r="B2152" s="2"/>
      <c r="C2152" s="2"/>
      <c r="D2152" s="2"/>
      <c r="E2152" s="2"/>
      <c r="F2152" s="2"/>
      <c r="G2152" s="2"/>
      <c r="H2152" s="2"/>
      <c r="I2152" s="2"/>
      <c r="J2152" s="2"/>
      <c r="K2152" s="2"/>
      <c r="L2152" s="2"/>
      <c r="M2152" s="2"/>
      <c r="N2152" s="2"/>
      <c r="O2152" s="2"/>
      <c r="P2152" s="2"/>
      <c r="Q2152" s="2"/>
      <c r="R2152" s="2"/>
      <c r="S2152" s="20" t="n">
        <v>2141</v>
      </c>
      <c r="T2152" s="6"/>
      <c r="U2152" s="6"/>
      <c r="V2152" s="6"/>
      <c r="W2152" s="6"/>
      <c r="X2152" s="2"/>
      <c r="Y2152" s="20" t="n">
        <v>2141</v>
      </c>
      <c r="Z2152" s="6"/>
      <c r="AA2152" s="6"/>
      <c r="AB2152" s="6"/>
      <c r="AC2152" s="6"/>
      <c r="AD2152" s="2"/>
      <c r="AE2152" s="20" t="n">
        <v>2141</v>
      </c>
      <c r="AF2152" s="6"/>
      <c r="AG2152" s="6"/>
      <c r="AH2152" s="6"/>
      <c r="AI2152" s="6"/>
      <c r="AJ2152" s="6"/>
      <c r="AK2152" s="6"/>
      <c r="AL2152" s="6"/>
      <c r="AM2152" s="2"/>
      <c r="AN2152" s="2"/>
      <c r="AO2152" s="2"/>
      <c r="AP2152" s="2"/>
      <c r="AQ2152" s="2"/>
      <c r="AR2152" s="2"/>
      <c r="AS2152" s="2"/>
      <c r="AT2152" s="2"/>
      <c r="AU2152" s="2"/>
      <c r="AV2152" s="2"/>
      <c r="AW2152" s="2"/>
      <c r="AX2152" s="2"/>
      <c r="AY2152" s="2"/>
      <c r="AZ2152" s="2"/>
      <c r="BA2152" s="2"/>
      <c r="BB2152" s="2"/>
      <c r="BC2152" s="2"/>
      <c r="BD2152" s="2"/>
      <c r="BE2152" s="2"/>
      <c r="BF2152" s="2"/>
      <c r="BG2152" s="2"/>
      <c r="BH2152" s="2"/>
      <c r="BI2152" s="2"/>
      <c r="BJ2152" s="2"/>
      <c r="BK2152" s="20" t="n">
        <v>2148</v>
      </c>
      <c r="BL2152" s="51"/>
      <c r="BM2152" s="51"/>
      <c r="BN2152" s="51"/>
      <c r="BO2152" s="51"/>
      <c r="BP2152" s="51"/>
      <c r="BQ2152" s="51"/>
      <c r="BR2152" s="51"/>
      <c r="BS2152" s="51"/>
      <c r="BT2152" s="51"/>
      <c r="BU2152" s="51"/>
      <c r="BV2152" s="51"/>
      <c r="BW2152" s="51"/>
      <c r="BX2152" s="51"/>
      <c r="BY2152" s="51"/>
      <c r="BZ2152" s="51"/>
      <c r="CA2152" s="51"/>
      <c r="CB2152" s="2"/>
      <c r="CC2152" s="2"/>
      <c r="CD2152" s="2"/>
      <c r="CE2152" s="2"/>
      <c r="CF2152" s="2"/>
      <c r="CG2152" s="2"/>
    </row>
    <row r="2153" customFormat="false" ht="12.75" hidden="false" customHeight="false" outlineLevel="0" collapsed="false">
      <c r="A2153" s="2"/>
      <c r="B2153" s="2"/>
      <c r="C2153" s="2"/>
      <c r="D2153" s="2"/>
      <c r="E2153" s="2"/>
      <c r="F2153" s="2"/>
      <c r="G2153" s="2"/>
      <c r="H2153" s="2"/>
      <c r="I2153" s="2"/>
      <c r="J2153" s="2"/>
      <c r="K2153" s="2"/>
      <c r="L2153" s="2"/>
      <c r="M2153" s="2"/>
      <c r="N2153" s="2"/>
      <c r="O2153" s="2"/>
      <c r="P2153" s="2"/>
      <c r="Q2153" s="2"/>
      <c r="R2153" s="2"/>
      <c r="S2153" s="20" t="n">
        <v>2142</v>
      </c>
      <c r="T2153" s="6"/>
      <c r="U2153" s="6"/>
      <c r="V2153" s="6"/>
      <c r="W2153" s="6"/>
      <c r="X2153" s="2"/>
      <c r="Y2153" s="20" t="n">
        <v>2142</v>
      </c>
      <c r="Z2153" s="6"/>
      <c r="AA2153" s="6"/>
      <c r="AB2153" s="6"/>
      <c r="AC2153" s="6"/>
      <c r="AD2153" s="2"/>
      <c r="AE2153" s="20" t="n">
        <v>2142</v>
      </c>
      <c r="AF2153" s="6"/>
      <c r="AG2153" s="6"/>
      <c r="AH2153" s="6"/>
      <c r="AI2153" s="6"/>
      <c r="AJ2153" s="6"/>
      <c r="AK2153" s="6"/>
      <c r="AL2153" s="6"/>
      <c r="AM2153" s="2"/>
      <c r="AN2153" s="2"/>
      <c r="AO2153" s="2"/>
      <c r="AP2153" s="2"/>
      <c r="AQ2153" s="2"/>
      <c r="AR2153" s="2"/>
      <c r="AS2153" s="2"/>
      <c r="AT2153" s="2"/>
      <c r="AU2153" s="2"/>
      <c r="AV2153" s="2"/>
      <c r="AW2153" s="2"/>
      <c r="AX2153" s="2"/>
      <c r="AY2153" s="2"/>
      <c r="AZ2153" s="2"/>
      <c r="BA2153" s="2"/>
      <c r="BB2153" s="2"/>
      <c r="BC2153" s="2"/>
      <c r="BD2153" s="2"/>
      <c r="BE2153" s="2"/>
      <c r="BF2153" s="2"/>
      <c r="BG2153" s="2"/>
      <c r="BH2153" s="2"/>
      <c r="BI2153" s="2"/>
      <c r="BJ2153" s="2"/>
      <c r="BK2153" s="20" t="n">
        <v>2149</v>
      </c>
      <c r="BL2153" s="51"/>
      <c r="BM2153" s="51"/>
      <c r="BN2153" s="51"/>
      <c r="BO2153" s="51"/>
      <c r="BP2153" s="51"/>
      <c r="BQ2153" s="51"/>
      <c r="BR2153" s="51"/>
      <c r="BS2153" s="51"/>
      <c r="BT2153" s="51"/>
      <c r="BU2153" s="51"/>
      <c r="BV2153" s="51"/>
      <c r="BW2153" s="51"/>
      <c r="BX2153" s="51"/>
      <c r="BY2153" s="51"/>
      <c r="BZ2153" s="51"/>
      <c r="CA2153" s="51"/>
      <c r="CB2153" s="2"/>
      <c r="CC2153" s="2"/>
      <c r="CD2153" s="2"/>
      <c r="CE2153" s="2"/>
      <c r="CF2153" s="2"/>
      <c r="CG2153" s="2"/>
    </row>
    <row r="2154" customFormat="false" ht="12.75" hidden="false" customHeight="false" outlineLevel="0" collapsed="false">
      <c r="A2154" s="2"/>
      <c r="B2154" s="2"/>
      <c r="C2154" s="2"/>
      <c r="D2154" s="2"/>
      <c r="E2154" s="2"/>
      <c r="F2154" s="2"/>
      <c r="G2154" s="2"/>
      <c r="H2154" s="2"/>
      <c r="I2154" s="2"/>
      <c r="J2154" s="2"/>
      <c r="K2154" s="2"/>
      <c r="L2154" s="2"/>
      <c r="M2154" s="2"/>
      <c r="N2154" s="2"/>
      <c r="O2154" s="2"/>
      <c r="P2154" s="2"/>
      <c r="Q2154" s="2"/>
      <c r="R2154" s="2"/>
      <c r="S2154" s="20" t="n">
        <v>2143</v>
      </c>
      <c r="T2154" s="6"/>
      <c r="U2154" s="6"/>
      <c r="V2154" s="6"/>
      <c r="W2154" s="6"/>
      <c r="X2154" s="2"/>
      <c r="Y2154" s="20" t="n">
        <v>2143</v>
      </c>
      <c r="Z2154" s="6"/>
      <c r="AA2154" s="6"/>
      <c r="AB2154" s="6"/>
      <c r="AC2154" s="6"/>
      <c r="AD2154" s="2"/>
      <c r="AE2154" s="20" t="n">
        <v>2143</v>
      </c>
      <c r="AF2154" s="6"/>
      <c r="AG2154" s="6"/>
      <c r="AH2154" s="6"/>
      <c r="AI2154" s="6"/>
      <c r="AJ2154" s="6"/>
      <c r="AK2154" s="6"/>
      <c r="AL2154" s="6"/>
      <c r="AM2154" s="2"/>
      <c r="AN2154" s="2"/>
      <c r="AO2154" s="2"/>
      <c r="AP2154" s="2"/>
      <c r="AQ2154" s="2"/>
      <c r="AR2154" s="2"/>
      <c r="AS2154" s="2"/>
      <c r="AT2154" s="2"/>
      <c r="AU2154" s="2"/>
      <c r="AV2154" s="2"/>
      <c r="AW2154" s="2"/>
      <c r="AX2154" s="2"/>
      <c r="AY2154" s="2"/>
      <c r="AZ2154" s="2"/>
      <c r="BA2154" s="2"/>
      <c r="BB2154" s="2"/>
      <c r="BC2154" s="2"/>
      <c r="BD2154" s="2"/>
      <c r="BE2154" s="2"/>
      <c r="BF2154" s="2"/>
      <c r="BG2154" s="2"/>
      <c r="BH2154" s="2"/>
      <c r="BI2154" s="2"/>
      <c r="BJ2154" s="2"/>
      <c r="BK2154" s="20" t="n">
        <v>2150</v>
      </c>
      <c r="BL2154" s="51"/>
      <c r="BM2154" s="51"/>
      <c r="BN2154" s="51"/>
      <c r="BO2154" s="51"/>
      <c r="BP2154" s="51"/>
      <c r="BQ2154" s="51"/>
      <c r="BR2154" s="51"/>
      <c r="BS2154" s="51"/>
      <c r="BT2154" s="51"/>
      <c r="BU2154" s="51"/>
      <c r="BV2154" s="51"/>
      <c r="BW2154" s="51"/>
      <c r="BX2154" s="51"/>
      <c r="BY2154" s="51"/>
      <c r="BZ2154" s="51"/>
      <c r="CA2154" s="51"/>
      <c r="CB2154" s="2"/>
      <c r="CC2154" s="2"/>
      <c r="CD2154" s="2"/>
      <c r="CE2154" s="2"/>
      <c r="CF2154" s="2"/>
      <c r="CG2154" s="2"/>
    </row>
    <row r="2155" customFormat="false" ht="12.75" hidden="false" customHeight="false" outlineLevel="0" collapsed="false">
      <c r="A2155" s="2"/>
      <c r="B2155" s="2"/>
      <c r="C2155" s="2"/>
      <c r="D2155" s="2"/>
      <c r="E2155" s="2"/>
      <c r="F2155" s="2"/>
      <c r="G2155" s="2"/>
      <c r="H2155" s="2"/>
      <c r="I2155" s="2"/>
      <c r="J2155" s="2"/>
      <c r="K2155" s="2"/>
      <c r="L2155" s="2"/>
      <c r="M2155" s="2"/>
      <c r="N2155" s="2"/>
      <c r="O2155" s="2"/>
      <c r="P2155" s="2"/>
      <c r="Q2155" s="2"/>
      <c r="R2155" s="2"/>
      <c r="S2155" s="20" t="n">
        <v>2144</v>
      </c>
      <c r="T2155" s="6"/>
      <c r="U2155" s="6"/>
      <c r="V2155" s="6"/>
      <c r="W2155" s="6"/>
      <c r="X2155" s="2"/>
      <c r="Y2155" s="20" t="n">
        <v>2144</v>
      </c>
      <c r="Z2155" s="6"/>
      <c r="AA2155" s="6"/>
      <c r="AB2155" s="6"/>
      <c r="AC2155" s="6"/>
      <c r="AD2155" s="2"/>
      <c r="AE2155" s="20" t="n">
        <v>2144</v>
      </c>
      <c r="AF2155" s="6"/>
      <c r="AG2155" s="6"/>
      <c r="AH2155" s="6"/>
      <c r="AI2155" s="6"/>
      <c r="AJ2155" s="6"/>
      <c r="AK2155" s="6"/>
      <c r="AL2155" s="6"/>
      <c r="AM2155" s="2"/>
      <c r="AN2155" s="2"/>
      <c r="AO2155" s="2"/>
      <c r="AP2155" s="2"/>
      <c r="AQ2155" s="2"/>
      <c r="AR2155" s="2"/>
      <c r="AS2155" s="2"/>
      <c r="AT2155" s="2"/>
      <c r="AU2155" s="2"/>
      <c r="AV2155" s="2"/>
      <c r="AW2155" s="2"/>
      <c r="AX2155" s="2"/>
      <c r="AY2155" s="2"/>
      <c r="AZ2155" s="2"/>
      <c r="BA2155" s="2"/>
      <c r="BB2155" s="2"/>
      <c r="BC2155" s="2"/>
      <c r="BD2155" s="2"/>
      <c r="BE2155" s="2"/>
      <c r="BF2155" s="2"/>
      <c r="BG2155" s="2"/>
      <c r="BH2155" s="2"/>
      <c r="BI2155" s="2"/>
      <c r="BJ2155" s="2"/>
      <c r="BK2155" s="20" t="n">
        <v>2151</v>
      </c>
      <c r="BL2155" s="51"/>
      <c r="BM2155" s="51"/>
      <c r="BN2155" s="51"/>
      <c r="BO2155" s="51"/>
      <c r="BP2155" s="51"/>
      <c r="BQ2155" s="51"/>
      <c r="BR2155" s="51"/>
      <c r="BS2155" s="51"/>
      <c r="BT2155" s="51"/>
      <c r="BU2155" s="51"/>
      <c r="BV2155" s="51"/>
      <c r="BW2155" s="51"/>
      <c r="BX2155" s="51"/>
      <c r="BY2155" s="51"/>
      <c r="BZ2155" s="51"/>
      <c r="CA2155" s="51"/>
      <c r="CB2155" s="2"/>
      <c r="CC2155" s="2"/>
      <c r="CD2155" s="2"/>
      <c r="CE2155" s="2"/>
      <c r="CF2155" s="2"/>
      <c r="CG2155" s="2"/>
    </row>
    <row r="2156" customFormat="false" ht="12.75" hidden="false" customHeight="false" outlineLevel="0" collapsed="false">
      <c r="A2156" s="2"/>
      <c r="B2156" s="2"/>
      <c r="C2156" s="2"/>
      <c r="D2156" s="2"/>
      <c r="E2156" s="2"/>
      <c r="F2156" s="2"/>
      <c r="G2156" s="2"/>
      <c r="H2156" s="2"/>
      <c r="I2156" s="2"/>
      <c r="J2156" s="2"/>
      <c r="K2156" s="2"/>
      <c r="L2156" s="2"/>
      <c r="M2156" s="2"/>
      <c r="N2156" s="2"/>
      <c r="O2156" s="2"/>
      <c r="P2156" s="2"/>
      <c r="Q2156" s="2"/>
      <c r="R2156" s="2"/>
      <c r="S2156" s="20" t="n">
        <v>2145</v>
      </c>
      <c r="T2156" s="6"/>
      <c r="U2156" s="6"/>
      <c r="V2156" s="6"/>
      <c r="W2156" s="6"/>
      <c r="X2156" s="2"/>
      <c r="Y2156" s="20" t="n">
        <v>2145</v>
      </c>
      <c r="Z2156" s="6"/>
      <c r="AA2156" s="6"/>
      <c r="AB2156" s="6"/>
      <c r="AC2156" s="6"/>
      <c r="AD2156" s="2"/>
      <c r="AE2156" s="20" t="n">
        <v>2145</v>
      </c>
      <c r="AF2156" s="6"/>
      <c r="AG2156" s="6"/>
      <c r="AH2156" s="6"/>
      <c r="AI2156" s="6"/>
      <c r="AJ2156" s="6"/>
      <c r="AK2156" s="6"/>
      <c r="AL2156" s="6"/>
      <c r="AM2156" s="2"/>
      <c r="AN2156" s="2"/>
      <c r="AO2156" s="2"/>
      <c r="AP2156" s="2"/>
      <c r="AQ2156" s="2"/>
      <c r="AR2156" s="2"/>
      <c r="AS2156" s="2"/>
      <c r="AT2156" s="2"/>
      <c r="AU2156" s="2"/>
      <c r="AV2156" s="2"/>
      <c r="AW2156" s="2"/>
      <c r="AX2156" s="2"/>
      <c r="AY2156" s="2"/>
      <c r="AZ2156" s="2"/>
      <c r="BA2156" s="2"/>
      <c r="BB2156" s="2"/>
      <c r="BC2156" s="2"/>
      <c r="BD2156" s="2"/>
      <c r="BE2156" s="2"/>
      <c r="BF2156" s="2"/>
      <c r="BG2156" s="2"/>
      <c r="BH2156" s="2"/>
      <c r="BI2156" s="2"/>
      <c r="BJ2156" s="2"/>
      <c r="BK2156" s="20" t="n">
        <v>2152</v>
      </c>
      <c r="BL2156" s="51"/>
      <c r="BM2156" s="51"/>
      <c r="BN2156" s="51"/>
      <c r="BO2156" s="51"/>
      <c r="BP2156" s="51"/>
      <c r="BQ2156" s="51"/>
      <c r="BR2156" s="51"/>
      <c r="BS2156" s="51"/>
      <c r="BT2156" s="51"/>
      <c r="BU2156" s="51"/>
      <c r="BV2156" s="51"/>
      <c r="BW2156" s="51"/>
      <c r="BX2156" s="51"/>
      <c r="BY2156" s="51"/>
      <c r="BZ2156" s="51"/>
      <c r="CA2156" s="51"/>
      <c r="CB2156" s="2"/>
      <c r="CC2156" s="2"/>
      <c r="CD2156" s="2"/>
      <c r="CE2156" s="2"/>
      <c r="CF2156" s="2"/>
      <c r="CG2156" s="2"/>
    </row>
    <row r="2157" customFormat="false" ht="12.75" hidden="false" customHeight="false" outlineLevel="0" collapsed="false">
      <c r="A2157" s="2"/>
      <c r="B2157" s="2"/>
      <c r="C2157" s="2"/>
      <c r="D2157" s="2"/>
      <c r="E2157" s="2"/>
      <c r="F2157" s="2"/>
      <c r="G2157" s="2"/>
      <c r="H2157" s="2"/>
      <c r="I2157" s="2"/>
      <c r="J2157" s="2"/>
      <c r="K2157" s="2"/>
      <c r="L2157" s="2"/>
      <c r="M2157" s="2"/>
      <c r="N2157" s="2"/>
      <c r="O2157" s="2"/>
      <c r="P2157" s="2"/>
      <c r="Q2157" s="2"/>
      <c r="R2157" s="2"/>
      <c r="S2157" s="20" t="n">
        <v>2146</v>
      </c>
      <c r="T2157" s="6"/>
      <c r="U2157" s="6"/>
      <c r="V2157" s="6"/>
      <c r="W2157" s="6"/>
      <c r="X2157" s="2"/>
      <c r="Y2157" s="20" t="n">
        <v>2146</v>
      </c>
      <c r="Z2157" s="6"/>
      <c r="AA2157" s="6"/>
      <c r="AB2157" s="6"/>
      <c r="AC2157" s="6"/>
      <c r="AD2157" s="2"/>
      <c r="AE2157" s="20" t="n">
        <v>2146</v>
      </c>
      <c r="AF2157" s="6"/>
      <c r="AG2157" s="6"/>
      <c r="AH2157" s="6"/>
      <c r="AI2157" s="6"/>
      <c r="AJ2157" s="6"/>
      <c r="AK2157" s="6"/>
      <c r="AL2157" s="6"/>
      <c r="AM2157" s="2"/>
      <c r="AN2157" s="2"/>
      <c r="AO2157" s="2"/>
      <c r="AP2157" s="2"/>
      <c r="AQ2157" s="2"/>
      <c r="AR2157" s="2"/>
      <c r="AS2157" s="2"/>
      <c r="AT2157" s="2"/>
      <c r="AU2157" s="2"/>
      <c r="AV2157" s="2"/>
      <c r="AW2157" s="2"/>
      <c r="AX2157" s="2"/>
      <c r="AY2157" s="2"/>
      <c r="AZ2157" s="2"/>
      <c r="BA2157" s="2"/>
      <c r="BB2157" s="2"/>
      <c r="BC2157" s="2"/>
      <c r="BD2157" s="2"/>
      <c r="BE2157" s="2"/>
      <c r="BF2157" s="2"/>
      <c r="BG2157" s="2"/>
      <c r="BH2157" s="2"/>
      <c r="BI2157" s="2"/>
      <c r="BJ2157" s="2"/>
      <c r="BK2157" s="20" t="n">
        <v>2153</v>
      </c>
      <c r="BL2157" s="51"/>
      <c r="BM2157" s="51"/>
      <c r="BN2157" s="51"/>
      <c r="BO2157" s="51"/>
      <c r="BP2157" s="51"/>
      <c r="BQ2157" s="51"/>
      <c r="BR2157" s="51"/>
      <c r="BS2157" s="51"/>
      <c r="BT2157" s="51"/>
      <c r="BU2157" s="51"/>
      <c r="BV2157" s="51"/>
      <c r="BW2157" s="51"/>
      <c r="BX2157" s="51"/>
      <c r="BY2157" s="51"/>
      <c r="BZ2157" s="51"/>
      <c r="CA2157" s="51"/>
      <c r="CB2157" s="2"/>
      <c r="CC2157" s="2"/>
      <c r="CD2157" s="2"/>
      <c r="CE2157" s="2"/>
      <c r="CF2157" s="2"/>
      <c r="CG2157" s="2"/>
    </row>
    <row r="2158" customFormat="false" ht="12.75" hidden="false" customHeight="false" outlineLevel="0" collapsed="false">
      <c r="A2158" s="2"/>
      <c r="B2158" s="2"/>
      <c r="C2158" s="2"/>
      <c r="D2158" s="2"/>
      <c r="E2158" s="2"/>
      <c r="F2158" s="2"/>
      <c r="G2158" s="2"/>
      <c r="H2158" s="2"/>
      <c r="I2158" s="2"/>
      <c r="J2158" s="2"/>
      <c r="K2158" s="2"/>
      <c r="L2158" s="2"/>
      <c r="M2158" s="2"/>
      <c r="N2158" s="2"/>
      <c r="O2158" s="2"/>
      <c r="P2158" s="2"/>
      <c r="Q2158" s="2"/>
      <c r="R2158" s="2"/>
      <c r="S2158" s="20" t="n">
        <v>2147</v>
      </c>
      <c r="T2158" s="6"/>
      <c r="U2158" s="6"/>
      <c r="V2158" s="6"/>
      <c r="W2158" s="6"/>
      <c r="X2158" s="2"/>
      <c r="Y2158" s="20" t="n">
        <v>2147</v>
      </c>
      <c r="Z2158" s="6"/>
      <c r="AA2158" s="6"/>
      <c r="AB2158" s="6"/>
      <c r="AC2158" s="6"/>
      <c r="AD2158" s="2"/>
      <c r="AE2158" s="20" t="n">
        <v>2147</v>
      </c>
      <c r="AF2158" s="6"/>
      <c r="AG2158" s="6"/>
      <c r="AH2158" s="6"/>
      <c r="AI2158" s="6"/>
      <c r="AJ2158" s="6"/>
      <c r="AK2158" s="6"/>
      <c r="AL2158" s="6"/>
      <c r="AM2158" s="2"/>
      <c r="AN2158" s="2"/>
      <c r="AO2158" s="2"/>
      <c r="AP2158" s="2"/>
      <c r="AQ2158" s="2"/>
      <c r="AR2158" s="2"/>
      <c r="AS2158" s="2"/>
      <c r="AT2158" s="2"/>
      <c r="AU2158" s="2"/>
      <c r="AV2158" s="2"/>
      <c r="AW2158" s="2"/>
      <c r="AX2158" s="2"/>
      <c r="AY2158" s="2"/>
      <c r="AZ2158" s="2"/>
      <c r="BA2158" s="2"/>
      <c r="BB2158" s="2"/>
      <c r="BC2158" s="2"/>
      <c r="BD2158" s="2"/>
      <c r="BE2158" s="2"/>
      <c r="BF2158" s="2"/>
      <c r="BG2158" s="2"/>
      <c r="BH2158" s="2"/>
      <c r="BI2158" s="2"/>
      <c r="BJ2158" s="2"/>
      <c r="BK2158" s="20" t="n">
        <v>2154</v>
      </c>
      <c r="BL2158" s="51"/>
      <c r="BM2158" s="51"/>
      <c r="BN2158" s="51"/>
      <c r="BO2158" s="51"/>
      <c r="BP2158" s="51"/>
      <c r="BQ2158" s="51"/>
      <c r="BR2158" s="51"/>
      <c r="BS2158" s="51"/>
      <c r="BT2158" s="51"/>
      <c r="BU2158" s="51"/>
      <c r="BV2158" s="51"/>
      <c r="BW2158" s="51"/>
      <c r="BX2158" s="51"/>
      <c r="BY2158" s="51"/>
      <c r="BZ2158" s="51"/>
      <c r="CA2158" s="51"/>
      <c r="CB2158" s="2"/>
      <c r="CC2158" s="2"/>
      <c r="CD2158" s="2"/>
      <c r="CE2158" s="2"/>
      <c r="CF2158" s="2"/>
      <c r="CG2158" s="2"/>
    </row>
    <row r="2159" customFormat="false" ht="12.75" hidden="false" customHeight="false" outlineLevel="0" collapsed="false">
      <c r="A2159" s="2"/>
      <c r="B2159" s="2"/>
      <c r="C2159" s="2"/>
      <c r="D2159" s="2"/>
      <c r="E2159" s="2"/>
      <c r="F2159" s="2"/>
      <c r="G2159" s="2"/>
      <c r="H2159" s="2"/>
      <c r="I2159" s="2"/>
      <c r="J2159" s="2"/>
      <c r="K2159" s="2"/>
      <c r="L2159" s="2"/>
      <c r="M2159" s="2"/>
      <c r="N2159" s="2"/>
      <c r="O2159" s="2"/>
      <c r="P2159" s="2"/>
      <c r="Q2159" s="2"/>
      <c r="R2159" s="2"/>
      <c r="S2159" s="20" t="n">
        <v>2148</v>
      </c>
      <c r="T2159" s="6"/>
      <c r="U2159" s="6"/>
      <c r="V2159" s="6"/>
      <c r="W2159" s="6"/>
      <c r="X2159" s="2"/>
      <c r="Y2159" s="20" t="n">
        <v>2148</v>
      </c>
      <c r="Z2159" s="6"/>
      <c r="AA2159" s="6"/>
      <c r="AB2159" s="6"/>
      <c r="AC2159" s="6"/>
      <c r="AD2159" s="2"/>
      <c r="AE2159" s="20" t="n">
        <v>2148</v>
      </c>
      <c r="AF2159" s="6"/>
      <c r="AG2159" s="6"/>
      <c r="AH2159" s="6"/>
      <c r="AI2159" s="6"/>
      <c r="AJ2159" s="6"/>
      <c r="AK2159" s="6"/>
      <c r="AL2159" s="6"/>
      <c r="AM2159" s="2"/>
      <c r="AN2159" s="2"/>
      <c r="AO2159" s="2"/>
      <c r="AP2159" s="2"/>
      <c r="AQ2159" s="2"/>
      <c r="AR2159" s="2"/>
      <c r="AS2159" s="2"/>
      <c r="AT2159" s="2"/>
      <c r="AU2159" s="2"/>
      <c r="AV2159" s="2"/>
      <c r="AW2159" s="2"/>
      <c r="AX2159" s="2"/>
      <c r="AY2159" s="2"/>
      <c r="AZ2159" s="2"/>
      <c r="BA2159" s="2"/>
      <c r="BB2159" s="2"/>
      <c r="BC2159" s="2"/>
      <c r="BD2159" s="2"/>
      <c r="BE2159" s="2"/>
      <c r="BF2159" s="2"/>
      <c r="BG2159" s="2"/>
      <c r="BH2159" s="2"/>
      <c r="BI2159" s="2"/>
      <c r="BJ2159" s="2"/>
      <c r="BK2159" s="20" t="n">
        <v>2155</v>
      </c>
      <c r="BL2159" s="51"/>
      <c r="BM2159" s="51"/>
      <c r="BN2159" s="51"/>
      <c r="BO2159" s="51"/>
      <c r="BP2159" s="51"/>
      <c r="BQ2159" s="51"/>
      <c r="BR2159" s="51"/>
      <c r="BS2159" s="51"/>
      <c r="BT2159" s="51"/>
      <c r="BU2159" s="51"/>
      <c r="BV2159" s="51"/>
      <c r="BW2159" s="51"/>
      <c r="BX2159" s="51"/>
      <c r="BY2159" s="51"/>
      <c r="BZ2159" s="51"/>
      <c r="CA2159" s="51"/>
      <c r="CB2159" s="2"/>
      <c r="CC2159" s="2"/>
      <c r="CD2159" s="2"/>
      <c r="CE2159" s="2"/>
      <c r="CF2159" s="2"/>
      <c r="CG2159" s="2"/>
    </row>
    <row r="2160" customFormat="false" ht="12.75" hidden="false" customHeight="false" outlineLevel="0" collapsed="false">
      <c r="A2160" s="2"/>
      <c r="B2160" s="2"/>
      <c r="C2160" s="2"/>
      <c r="D2160" s="2"/>
      <c r="E2160" s="2"/>
      <c r="F2160" s="2"/>
      <c r="G2160" s="2"/>
      <c r="H2160" s="2"/>
      <c r="I2160" s="2"/>
      <c r="J2160" s="2"/>
      <c r="K2160" s="2"/>
      <c r="L2160" s="2"/>
      <c r="M2160" s="2"/>
      <c r="N2160" s="2"/>
      <c r="O2160" s="2"/>
      <c r="P2160" s="2"/>
      <c r="Q2160" s="2"/>
      <c r="R2160" s="2"/>
      <c r="S2160" s="20" t="n">
        <v>2149</v>
      </c>
      <c r="T2160" s="6"/>
      <c r="U2160" s="6"/>
      <c r="V2160" s="6"/>
      <c r="W2160" s="6"/>
      <c r="X2160" s="2"/>
      <c r="Y2160" s="20" t="n">
        <v>2149</v>
      </c>
      <c r="Z2160" s="6"/>
      <c r="AA2160" s="6"/>
      <c r="AB2160" s="6"/>
      <c r="AC2160" s="6"/>
      <c r="AD2160" s="2"/>
      <c r="AE2160" s="20" t="n">
        <v>2149</v>
      </c>
      <c r="AF2160" s="6"/>
      <c r="AG2160" s="6"/>
      <c r="AH2160" s="6"/>
      <c r="AI2160" s="6"/>
      <c r="AJ2160" s="6"/>
      <c r="AK2160" s="6"/>
      <c r="AL2160" s="6"/>
      <c r="AM2160" s="2"/>
      <c r="AN2160" s="2"/>
      <c r="AO2160" s="2"/>
      <c r="AP2160" s="2"/>
      <c r="AQ2160" s="2"/>
      <c r="AR2160" s="2"/>
      <c r="AS2160" s="2"/>
      <c r="AT2160" s="2"/>
      <c r="AU2160" s="2"/>
      <c r="AV2160" s="2"/>
      <c r="AW2160" s="2"/>
      <c r="AX2160" s="2"/>
      <c r="AY2160" s="2"/>
      <c r="AZ2160" s="2"/>
      <c r="BA2160" s="2"/>
      <c r="BB2160" s="2"/>
      <c r="BC2160" s="2"/>
      <c r="BD2160" s="2"/>
      <c r="BE2160" s="2"/>
      <c r="BF2160" s="2"/>
      <c r="BG2160" s="2"/>
      <c r="BH2160" s="2"/>
      <c r="BI2160" s="2"/>
      <c r="BJ2160" s="2"/>
      <c r="BK2160" s="20" t="n">
        <v>2156</v>
      </c>
      <c r="BL2160" s="51"/>
      <c r="BM2160" s="51"/>
      <c r="BN2160" s="51"/>
      <c r="BO2160" s="51"/>
      <c r="BP2160" s="51"/>
      <c r="BQ2160" s="51"/>
      <c r="BR2160" s="51"/>
      <c r="BS2160" s="51"/>
      <c r="BT2160" s="51"/>
      <c r="BU2160" s="51"/>
      <c r="BV2160" s="51"/>
      <c r="BW2160" s="51"/>
      <c r="BX2160" s="51"/>
      <c r="BY2160" s="51"/>
      <c r="BZ2160" s="51"/>
      <c r="CA2160" s="51"/>
      <c r="CB2160" s="2"/>
      <c r="CC2160" s="2"/>
      <c r="CD2160" s="2"/>
      <c r="CE2160" s="2"/>
      <c r="CF2160" s="2"/>
      <c r="CG2160" s="2"/>
    </row>
    <row r="2161" customFormat="false" ht="12.75" hidden="false" customHeight="false" outlineLevel="0" collapsed="false">
      <c r="A2161" s="2"/>
      <c r="B2161" s="2"/>
      <c r="C2161" s="2"/>
      <c r="D2161" s="2"/>
      <c r="E2161" s="2"/>
      <c r="F2161" s="2"/>
      <c r="G2161" s="2"/>
      <c r="H2161" s="2"/>
      <c r="I2161" s="2"/>
      <c r="J2161" s="2"/>
      <c r="K2161" s="2"/>
      <c r="L2161" s="2"/>
      <c r="M2161" s="2"/>
      <c r="N2161" s="2"/>
      <c r="O2161" s="2"/>
      <c r="P2161" s="2"/>
      <c r="Q2161" s="2"/>
      <c r="R2161" s="2"/>
      <c r="S2161" s="20" t="n">
        <v>2150</v>
      </c>
      <c r="T2161" s="6"/>
      <c r="U2161" s="6"/>
      <c r="V2161" s="6"/>
      <c r="W2161" s="6"/>
      <c r="X2161" s="2"/>
      <c r="Y2161" s="20" t="n">
        <v>2150</v>
      </c>
      <c r="Z2161" s="6"/>
      <c r="AA2161" s="6"/>
      <c r="AB2161" s="6"/>
      <c r="AC2161" s="6"/>
      <c r="AD2161" s="2"/>
      <c r="AE2161" s="20" t="n">
        <v>2150</v>
      </c>
      <c r="AF2161" s="6"/>
      <c r="AG2161" s="6"/>
      <c r="AH2161" s="6"/>
      <c r="AI2161" s="6"/>
      <c r="AJ2161" s="6"/>
      <c r="AK2161" s="6"/>
      <c r="AL2161" s="6"/>
      <c r="AM2161" s="2"/>
      <c r="AN2161" s="2"/>
      <c r="AO2161" s="2"/>
      <c r="AP2161" s="2"/>
      <c r="AQ2161" s="2"/>
      <c r="AR2161" s="2"/>
      <c r="AS2161" s="2"/>
      <c r="AT2161" s="2"/>
      <c r="AU2161" s="2"/>
      <c r="AV2161" s="2"/>
      <c r="AW2161" s="2"/>
      <c r="AX2161" s="2"/>
      <c r="AY2161" s="2"/>
      <c r="AZ2161" s="2"/>
      <c r="BA2161" s="2"/>
      <c r="BB2161" s="2"/>
      <c r="BC2161" s="2"/>
      <c r="BD2161" s="2"/>
      <c r="BE2161" s="2"/>
      <c r="BF2161" s="2"/>
      <c r="BG2161" s="2"/>
      <c r="BH2161" s="2"/>
      <c r="BI2161" s="2"/>
      <c r="BJ2161" s="2"/>
      <c r="BK2161" s="20" t="n">
        <v>2157</v>
      </c>
      <c r="BL2161" s="51"/>
      <c r="BM2161" s="51"/>
      <c r="BN2161" s="51"/>
      <c r="BO2161" s="51"/>
      <c r="BP2161" s="51"/>
      <c r="BQ2161" s="51"/>
      <c r="BR2161" s="51"/>
      <c r="BS2161" s="51"/>
      <c r="BT2161" s="51"/>
      <c r="BU2161" s="51"/>
      <c r="BV2161" s="51"/>
      <c r="BW2161" s="51"/>
      <c r="BX2161" s="51"/>
      <c r="BY2161" s="51"/>
      <c r="BZ2161" s="51"/>
      <c r="CA2161" s="51"/>
      <c r="CB2161" s="2"/>
      <c r="CC2161" s="2"/>
      <c r="CD2161" s="2"/>
      <c r="CE2161" s="2"/>
      <c r="CF2161" s="2"/>
      <c r="CG2161" s="2"/>
    </row>
    <row r="2162" customFormat="false" ht="12.75" hidden="false" customHeight="false" outlineLevel="0" collapsed="false">
      <c r="A2162" s="2"/>
      <c r="B2162" s="2"/>
      <c r="C2162" s="2"/>
      <c r="D2162" s="2"/>
      <c r="E2162" s="2"/>
      <c r="F2162" s="2"/>
      <c r="G2162" s="2"/>
      <c r="H2162" s="2"/>
      <c r="I2162" s="2"/>
      <c r="J2162" s="2"/>
      <c r="K2162" s="2"/>
      <c r="L2162" s="2"/>
      <c r="M2162" s="2"/>
      <c r="N2162" s="2"/>
      <c r="O2162" s="2"/>
      <c r="P2162" s="2"/>
      <c r="Q2162" s="2"/>
      <c r="R2162" s="2"/>
      <c r="S2162" s="20" t="n">
        <v>2151</v>
      </c>
      <c r="T2162" s="6"/>
      <c r="U2162" s="6"/>
      <c r="V2162" s="6"/>
      <c r="W2162" s="6"/>
      <c r="X2162" s="2"/>
      <c r="Y2162" s="20" t="n">
        <v>2151</v>
      </c>
      <c r="Z2162" s="6"/>
      <c r="AA2162" s="6"/>
      <c r="AB2162" s="6"/>
      <c r="AC2162" s="6"/>
      <c r="AD2162" s="2"/>
      <c r="AE2162" s="20" t="n">
        <v>2151</v>
      </c>
      <c r="AF2162" s="6"/>
      <c r="AG2162" s="6"/>
      <c r="AH2162" s="6"/>
      <c r="AI2162" s="6"/>
      <c r="AJ2162" s="6"/>
      <c r="AK2162" s="6"/>
      <c r="AL2162" s="6"/>
      <c r="AM2162" s="2"/>
      <c r="AN2162" s="2"/>
      <c r="AO2162" s="2"/>
      <c r="AP2162" s="2"/>
      <c r="AQ2162" s="2"/>
      <c r="AR2162" s="2"/>
      <c r="AS2162" s="2"/>
      <c r="AT2162" s="2"/>
      <c r="AU2162" s="2"/>
      <c r="AV2162" s="2"/>
      <c r="AW2162" s="2"/>
      <c r="AX2162" s="2"/>
      <c r="AY2162" s="2"/>
      <c r="AZ2162" s="2"/>
      <c r="BA2162" s="2"/>
      <c r="BB2162" s="2"/>
      <c r="BC2162" s="2"/>
      <c r="BD2162" s="2"/>
      <c r="BE2162" s="2"/>
      <c r="BF2162" s="2"/>
      <c r="BG2162" s="2"/>
      <c r="BH2162" s="2"/>
      <c r="BI2162" s="2"/>
      <c r="BJ2162" s="2"/>
      <c r="BK2162" s="20" t="n">
        <v>2158</v>
      </c>
      <c r="BL2162" s="51"/>
      <c r="BM2162" s="51"/>
      <c r="BN2162" s="51"/>
      <c r="BO2162" s="51"/>
      <c r="BP2162" s="51"/>
      <c r="BQ2162" s="51"/>
      <c r="BR2162" s="51"/>
      <c r="BS2162" s="51"/>
      <c r="BT2162" s="51"/>
      <c r="BU2162" s="51"/>
      <c r="BV2162" s="51"/>
      <c r="BW2162" s="51"/>
      <c r="BX2162" s="51"/>
      <c r="BY2162" s="51"/>
      <c r="BZ2162" s="51"/>
      <c r="CA2162" s="51"/>
      <c r="CB2162" s="2"/>
      <c r="CC2162" s="2"/>
      <c r="CD2162" s="2"/>
      <c r="CE2162" s="2"/>
      <c r="CF2162" s="2"/>
      <c r="CG2162" s="2"/>
    </row>
    <row r="2163" customFormat="false" ht="12.75" hidden="false" customHeight="false" outlineLevel="0" collapsed="false">
      <c r="A2163" s="2"/>
      <c r="B2163" s="2"/>
      <c r="C2163" s="2"/>
      <c r="D2163" s="2"/>
      <c r="E2163" s="2"/>
      <c r="F2163" s="2"/>
      <c r="G2163" s="2"/>
      <c r="H2163" s="2"/>
      <c r="I2163" s="2"/>
      <c r="J2163" s="2"/>
      <c r="K2163" s="2"/>
      <c r="L2163" s="2"/>
      <c r="M2163" s="2"/>
      <c r="N2163" s="2"/>
      <c r="O2163" s="2"/>
      <c r="P2163" s="2"/>
      <c r="Q2163" s="2"/>
      <c r="R2163" s="2"/>
      <c r="S2163" s="20" t="n">
        <v>2152</v>
      </c>
      <c r="T2163" s="6"/>
      <c r="U2163" s="6"/>
      <c r="V2163" s="6"/>
      <c r="W2163" s="6"/>
      <c r="X2163" s="2"/>
      <c r="Y2163" s="20" t="n">
        <v>2152</v>
      </c>
      <c r="Z2163" s="6"/>
      <c r="AA2163" s="6"/>
      <c r="AB2163" s="6"/>
      <c r="AC2163" s="6"/>
      <c r="AD2163" s="2"/>
      <c r="AE2163" s="20" t="n">
        <v>2152</v>
      </c>
      <c r="AF2163" s="6"/>
      <c r="AG2163" s="6"/>
      <c r="AH2163" s="6"/>
      <c r="AI2163" s="6"/>
      <c r="AJ2163" s="6"/>
      <c r="AK2163" s="6"/>
      <c r="AL2163" s="6"/>
      <c r="AM2163" s="2"/>
      <c r="AN2163" s="2"/>
      <c r="AO2163" s="2"/>
      <c r="AP2163" s="2"/>
      <c r="AQ2163" s="2"/>
      <c r="AR2163" s="2"/>
      <c r="AS2163" s="2"/>
      <c r="AT2163" s="2"/>
      <c r="AU2163" s="2"/>
      <c r="AV2163" s="2"/>
      <c r="AW2163" s="2"/>
      <c r="AX2163" s="2"/>
      <c r="AY2163" s="2"/>
      <c r="AZ2163" s="2"/>
      <c r="BA2163" s="2"/>
      <c r="BB2163" s="2"/>
      <c r="BC2163" s="2"/>
      <c r="BD2163" s="2"/>
      <c r="BE2163" s="2"/>
      <c r="BF2163" s="2"/>
      <c r="BG2163" s="2"/>
      <c r="BH2163" s="2"/>
      <c r="BI2163" s="2"/>
      <c r="BJ2163" s="2"/>
      <c r="BK2163" s="20" t="n">
        <v>2159</v>
      </c>
      <c r="BL2163" s="51"/>
      <c r="BM2163" s="51"/>
      <c r="BN2163" s="51"/>
      <c r="BO2163" s="51"/>
      <c r="BP2163" s="51"/>
      <c r="BQ2163" s="51"/>
      <c r="BR2163" s="51"/>
      <c r="BS2163" s="51"/>
      <c r="BT2163" s="51"/>
      <c r="BU2163" s="51"/>
      <c r="BV2163" s="51"/>
      <c r="BW2163" s="51"/>
      <c r="BX2163" s="51"/>
      <c r="BY2163" s="51"/>
      <c r="BZ2163" s="51"/>
      <c r="CA2163" s="51"/>
      <c r="CB2163" s="2"/>
      <c r="CC2163" s="2"/>
      <c r="CD2163" s="2"/>
      <c r="CE2163" s="2"/>
      <c r="CF2163" s="2"/>
      <c r="CG2163" s="2"/>
    </row>
    <row r="2164" customFormat="false" ht="12.75" hidden="false" customHeight="false" outlineLevel="0" collapsed="false">
      <c r="A2164" s="2"/>
      <c r="B2164" s="2"/>
      <c r="C2164" s="2"/>
      <c r="D2164" s="2"/>
      <c r="E2164" s="2"/>
      <c r="F2164" s="2"/>
      <c r="G2164" s="2"/>
      <c r="H2164" s="2"/>
      <c r="I2164" s="2"/>
      <c r="J2164" s="2"/>
      <c r="K2164" s="2"/>
      <c r="L2164" s="2"/>
      <c r="M2164" s="2"/>
      <c r="N2164" s="2"/>
      <c r="O2164" s="2"/>
      <c r="P2164" s="2"/>
      <c r="Q2164" s="2"/>
      <c r="R2164" s="2"/>
      <c r="S2164" s="20" t="n">
        <v>2153</v>
      </c>
      <c r="T2164" s="6"/>
      <c r="U2164" s="6"/>
      <c r="V2164" s="6"/>
      <c r="W2164" s="6"/>
      <c r="X2164" s="2"/>
      <c r="Y2164" s="20" t="n">
        <v>2153</v>
      </c>
      <c r="Z2164" s="6"/>
      <c r="AA2164" s="6"/>
      <c r="AB2164" s="6"/>
      <c r="AC2164" s="6"/>
      <c r="AD2164" s="2"/>
      <c r="AE2164" s="20" t="n">
        <v>2153</v>
      </c>
      <c r="AF2164" s="6"/>
      <c r="AG2164" s="6"/>
      <c r="AH2164" s="6"/>
      <c r="AI2164" s="6"/>
      <c r="AJ2164" s="6"/>
      <c r="AK2164" s="6"/>
      <c r="AL2164" s="6"/>
      <c r="AM2164" s="2"/>
      <c r="AN2164" s="2"/>
      <c r="AO2164" s="2"/>
      <c r="AP2164" s="2"/>
      <c r="AQ2164" s="2"/>
      <c r="AR2164" s="2"/>
      <c r="AS2164" s="2"/>
      <c r="AT2164" s="2"/>
      <c r="AU2164" s="2"/>
      <c r="AV2164" s="2"/>
      <c r="AW2164" s="2"/>
      <c r="AX2164" s="2"/>
      <c r="AY2164" s="2"/>
      <c r="AZ2164" s="2"/>
      <c r="BA2164" s="2"/>
      <c r="BB2164" s="2"/>
      <c r="BC2164" s="2"/>
      <c r="BD2164" s="2"/>
      <c r="BE2164" s="2"/>
      <c r="BF2164" s="2"/>
      <c r="BG2164" s="2"/>
      <c r="BH2164" s="2"/>
      <c r="BI2164" s="2"/>
      <c r="BJ2164" s="2"/>
      <c r="BK2164" s="20" t="n">
        <v>2160</v>
      </c>
      <c r="BL2164" s="51"/>
      <c r="BM2164" s="51"/>
      <c r="BN2164" s="51"/>
      <c r="BO2164" s="51"/>
      <c r="BP2164" s="51"/>
      <c r="BQ2164" s="51"/>
      <c r="BR2164" s="51"/>
      <c r="BS2164" s="51"/>
      <c r="BT2164" s="51"/>
      <c r="BU2164" s="51"/>
      <c r="BV2164" s="51"/>
      <c r="BW2164" s="51"/>
      <c r="BX2164" s="51"/>
      <c r="BY2164" s="51"/>
      <c r="BZ2164" s="51"/>
      <c r="CA2164" s="51"/>
      <c r="CB2164" s="2"/>
      <c r="CC2164" s="2"/>
      <c r="CD2164" s="2"/>
      <c r="CE2164" s="2"/>
      <c r="CF2164" s="2"/>
      <c r="CG2164" s="2"/>
    </row>
    <row r="2165" customFormat="false" ht="12.75" hidden="false" customHeight="false" outlineLevel="0" collapsed="false">
      <c r="A2165" s="2"/>
      <c r="B2165" s="2"/>
      <c r="C2165" s="2"/>
      <c r="D2165" s="2"/>
      <c r="E2165" s="2"/>
      <c r="F2165" s="2"/>
      <c r="G2165" s="2"/>
      <c r="H2165" s="2"/>
      <c r="I2165" s="2"/>
      <c r="J2165" s="2"/>
      <c r="K2165" s="2"/>
      <c r="L2165" s="2"/>
      <c r="M2165" s="2"/>
      <c r="N2165" s="2"/>
      <c r="O2165" s="2"/>
      <c r="P2165" s="2"/>
      <c r="Q2165" s="2"/>
      <c r="R2165" s="2"/>
      <c r="S2165" s="20" t="n">
        <v>2154</v>
      </c>
      <c r="T2165" s="6"/>
      <c r="U2165" s="6"/>
      <c r="V2165" s="6"/>
      <c r="W2165" s="6"/>
      <c r="X2165" s="2"/>
      <c r="Y2165" s="20" t="n">
        <v>2154</v>
      </c>
      <c r="Z2165" s="6"/>
      <c r="AA2165" s="6"/>
      <c r="AB2165" s="6"/>
      <c r="AC2165" s="6"/>
      <c r="AD2165" s="2"/>
      <c r="AE2165" s="20" t="n">
        <v>2154</v>
      </c>
      <c r="AF2165" s="6"/>
      <c r="AG2165" s="6"/>
      <c r="AH2165" s="6"/>
      <c r="AI2165" s="6"/>
      <c r="AJ2165" s="6"/>
      <c r="AK2165" s="6"/>
      <c r="AL2165" s="6"/>
      <c r="AM2165" s="2"/>
      <c r="AN2165" s="2"/>
      <c r="AO2165" s="2"/>
      <c r="AP2165" s="2"/>
      <c r="AQ2165" s="2"/>
      <c r="AR2165" s="2"/>
      <c r="AS2165" s="2"/>
      <c r="AT2165" s="2"/>
      <c r="AU2165" s="2"/>
      <c r="AV2165" s="2"/>
      <c r="AW2165" s="2"/>
      <c r="AX2165" s="2"/>
      <c r="AY2165" s="2"/>
      <c r="AZ2165" s="2"/>
      <c r="BA2165" s="2"/>
      <c r="BB2165" s="2"/>
      <c r="BC2165" s="2"/>
      <c r="BD2165" s="2"/>
      <c r="BE2165" s="2"/>
      <c r="BF2165" s="2"/>
      <c r="BG2165" s="2"/>
      <c r="BH2165" s="2"/>
      <c r="BI2165" s="2"/>
      <c r="BJ2165" s="2"/>
      <c r="BK2165" s="20" t="n">
        <v>2161</v>
      </c>
      <c r="BL2165" s="51"/>
      <c r="BM2165" s="51"/>
      <c r="BN2165" s="51"/>
      <c r="BO2165" s="51"/>
      <c r="BP2165" s="51"/>
      <c r="BQ2165" s="51"/>
      <c r="BR2165" s="51"/>
      <c r="BS2165" s="51"/>
      <c r="BT2165" s="51"/>
      <c r="BU2165" s="51"/>
      <c r="BV2165" s="51"/>
      <c r="BW2165" s="51"/>
      <c r="BX2165" s="51"/>
      <c r="BY2165" s="51"/>
      <c r="BZ2165" s="51"/>
      <c r="CA2165" s="51"/>
      <c r="CB2165" s="2"/>
      <c r="CC2165" s="2"/>
      <c r="CD2165" s="2"/>
      <c r="CE2165" s="2"/>
      <c r="CF2165" s="2"/>
      <c r="CG2165" s="2"/>
    </row>
    <row r="2166" customFormat="false" ht="12.75" hidden="false" customHeight="false" outlineLevel="0" collapsed="false">
      <c r="A2166" s="2"/>
      <c r="B2166" s="2"/>
      <c r="C2166" s="2"/>
      <c r="D2166" s="2"/>
      <c r="E2166" s="2"/>
      <c r="F2166" s="2"/>
      <c r="G2166" s="2"/>
      <c r="H2166" s="2"/>
      <c r="I2166" s="2"/>
      <c r="J2166" s="2"/>
      <c r="K2166" s="2"/>
      <c r="L2166" s="2"/>
      <c r="M2166" s="2"/>
      <c r="N2166" s="2"/>
      <c r="O2166" s="2"/>
      <c r="P2166" s="2"/>
      <c r="Q2166" s="2"/>
      <c r="R2166" s="2"/>
      <c r="S2166" s="20" t="n">
        <v>2155</v>
      </c>
      <c r="T2166" s="6"/>
      <c r="U2166" s="6"/>
      <c r="V2166" s="6"/>
      <c r="W2166" s="6"/>
      <c r="X2166" s="2"/>
      <c r="Y2166" s="20" t="n">
        <v>2155</v>
      </c>
      <c r="Z2166" s="6"/>
      <c r="AA2166" s="6"/>
      <c r="AB2166" s="6"/>
      <c r="AC2166" s="6"/>
      <c r="AD2166" s="2"/>
      <c r="AE2166" s="20" t="n">
        <v>2155</v>
      </c>
      <c r="AF2166" s="6"/>
      <c r="AG2166" s="6"/>
      <c r="AH2166" s="6"/>
      <c r="AI2166" s="6"/>
      <c r="AJ2166" s="6"/>
      <c r="AK2166" s="6"/>
      <c r="AL2166" s="6"/>
      <c r="AM2166" s="2"/>
      <c r="AN2166" s="2"/>
      <c r="AO2166" s="2"/>
      <c r="AP2166" s="2"/>
      <c r="AQ2166" s="2"/>
      <c r="AR2166" s="2"/>
      <c r="AS2166" s="2"/>
      <c r="AT2166" s="2"/>
      <c r="AU2166" s="2"/>
      <c r="AV2166" s="2"/>
      <c r="AW2166" s="2"/>
      <c r="AX2166" s="2"/>
      <c r="AY2166" s="2"/>
      <c r="AZ2166" s="2"/>
      <c r="BA2166" s="2"/>
      <c r="BB2166" s="2"/>
      <c r="BC2166" s="2"/>
      <c r="BD2166" s="2"/>
      <c r="BE2166" s="2"/>
      <c r="BF2166" s="2"/>
      <c r="BG2166" s="2"/>
      <c r="BH2166" s="2"/>
      <c r="BI2166" s="2"/>
      <c r="BJ2166" s="2"/>
      <c r="BK2166" s="20" t="n">
        <v>2162</v>
      </c>
      <c r="BL2166" s="51"/>
      <c r="BM2166" s="51"/>
      <c r="BN2166" s="51"/>
      <c r="BO2166" s="51"/>
      <c r="BP2166" s="51"/>
      <c r="BQ2166" s="51"/>
      <c r="BR2166" s="51"/>
      <c r="BS2166" s="51"/>
      <c r="BT2166" s="51"/>
      <c r="BU2166" s="51"/>
      <c r="BV2166" s="51"/>
      <c r="BW2166" s="51"/>
      <c r="BX2166" s="51"/>
      <c r="BY2166" s="51"/>
      <c r="BZ2166" s="51"/>
      <c r="CA2166" s="51"/>
      <c r="CB2166" s="2"/>
      <c r="CC2166" s="2"/>
      <c r="CD2166" s="2"/>
      <c r="CE2166" s="2"/>
      <c r="CF2166" s="2"/>
      <c r="CG2166" s="2"/>
    </row>
    <row r="2167" customFormat="false" ht="12.75" hidden="false" customHeight="false" outlineLevel="0" collapsed="false">
      <c r="A2167" s="2"/>
      <c r="B2167" s="2"/>
      <c r="C2167" s="2"/>
      <c r="D2167" s="2"/>
      <c r="E2167" s="2"/>
      <c r="F2167" s="2"/>
      <c r="G2167" s="2"/>
      <c r="H2167" s="2"/>
      <c r="I2167" s="2"/>
      <c r="J2167" s="2"/>
      <c r="K2167" s="2"/>
      <c r="L2167" s="2"/>
      <c r="M2167" s="2"/>
      <c r="N2167" s="2"/>
      <c r="O2167" s="2"/>
      <c r="P2167" s="2"/>
      <c r="Q2167" s="2"/>
      <c r="R2167" s="2"/>
      <c r="S2167" s="20" t="n">
        <v>2156</v>
      </c>
      <c r="T2167" s="6"/>
      <c r="U2167" s="6"/>
      <c r="V2167" s="6"/>
      <c r="W2167" s="6"/>
      <c r="X2167" s="2"/>
      <c r="Y2167" s="20" t="n">
        <v>2156</v>
      </c>
      <c r="Z2167" s="6"/>
      <c r="AA2167" s="6"/>
      <c r="AB2167" s="6"/>
      <c r="AC2167" s="6"/>
      <c r="AD2167" s="2"/>
      <c r="AE2167" s="20" t="n">
        <v>2156</v>
      </c>
      <c r="AF2167" s="6"/>
      <c r="AG2167" s="6"/>
      <c r="AH2167" s="6"/>
      <c r="AI2167" s="6"/>
      <c r="AJ2167" s="6"/>
      <c r="AK2167" s="6"/>
      <c r="AL2167" s="6"/>
      <c r="AM2167" s="2"/>
      <c r="AN2167" s="2"/>
      <c r="AO2167" s="2"/>
      <c r="AP2167" s="2"/>
      <c r="AQ2167" s="2"/>
      <c r="AR2167" s="2"/>
      <c r="AS2167" s="2"/>
      <c r="AT2167" s="2"/>
      <c r="AU2167" s="2"/>
      <c r="AV2167" s="2"/>
      <c r="AW2167" s="2"/>
      <c r="AX2167" s="2"/>
      <c r="AY2167" s="2"/>
      <c r="AZ2167" s="2"/>
      <c r="BA2167" s="2"/>
      <c r="BB2167" s="2"/>
      <c r="BC2167" s="2"/>
      <c r="BD2167" s="2"/>
      <c r="BE2167" s="2"/>
      <c r="BF2167" s="2"/>
      <c r="BG2167" s="2"/>
      <c r="BH2167" s="2"/>
      <c r="BI2167" s="2"/>
      <c r="BJ2167" s="2"/>
      <c r="BK2167" s="20" t="n">
        <v>2163</v>
      </c>
      <c r="BL2167" s="51"/>
      <c r="BM2167" s="51"/>
      <c r="BN2167" s="51"/>
      <c r="BO2167" s="51"/>
      <c r="BP2167" s="51"/>
      <c r="BQ2167" s="51"/>
      <c r="BR2167" s="51"/>
      <c r="BS2167" s="51"/>
      <c r="BT2167" s="51"/>
      <c r="BU2167" s="51"/>
      <c r="BV2167" s="51"/>
      <c r="BW2167" s="51"/>
      <c r="BX2167" s="51"/>
      <c r="BY2167" s="51"/>
      <c r="BZ2167" s="51"/>
      <c r="CA2167" s="51"/>
      <c r="CB2167" s="2"/>
      <c r="CC2167" s="2"/>
      <c r="CD2167" s="2"/>
      <c r="CE2167" s="2"/>
      <c r="CF2167" s="2"/>
      <c r="CG2167" s="2"/>
    </row>
    <row r="2168" customFormat="false" ht="12.75" hidden="false" customHeight="false" outlineLevel="0" collapsed="false">
      <c r="A2168" s="2"/>
      <c r="B2168" s="2"/>
      <c r="C2168" s="2"/>
      <c r="D2168" s="2"/>
      <c r="E2168" s="2"/>
      <c r="F2168" s="2"/>
      <c r="G2168" s="2"/>
      <c r="H2168" s="2"/>
      <c r="I2168" s="2"/>
      <c r="J2168" s="2"/>
      <c r="K2168" s="2"/>
      <c r="L2168" s="2"/>
      <c r="M2168" s="2"/>
      <c r="N2168" s="2"/>
      <c r="O2168" s="2"/>
      <c r="P2168" s="2"/>
      <c r="Q2168" s="2"/>
      <c r="R2168" s="2"/>
      <c r="S2168" s="20" t="n">
        <v>2157</v>
      </c>
      <c r="T2168" s="6"/>
      <c r="U2168" s="6"/>
      <c r="V2168" s="6"/>
      <c r="W2168" s="6"/>
      <c r="X2168" s="2"/>
      <c r="Y2168" s="20" t="n">
        <v>2157</v>
      </c>
      <c r="Z2168" s="6"/>
      <c r="AA2168" s="6"/>
      <c r="AB2168" s="6"/>
      <c r="AC2168" s="6"/>
      <c r="AD2168" s="2"/>
      <c r="AE2168" s="20" t="n">
        <v>2157</v>
      </c>
      <c r="AF2168" s="6"/>
      <c r="AG2168" s="6"/>
      <c r="AH2168" s="6"/>
      <c r="AI2168" s="6"/>
      <c r="AJ2168" s="6"/>
      <c r="AK2168" s="6"/>
      <c r="AL2168" s="6"/>
      <c r="AM2168" s="2"/>
      <c r="AN2168" s="2"/>
      <c r="AO2168" s="2"/>
      <c r="AP2168" s="2"/>
      <c r="AQ2168" s="2"/>
      <c r="AR2168" s="2"/>
      <c r="AS2168" s="2"/>
      <c r="AT2168" s="2"/>
      <c r="AU2168" s="2"/>
      <c r="AV2168" s="2"/>
      <c r="AW2168" s="2"/>
      <c r="AX2168" s="2"/>
      <c r="AY2168" s="2"/>
      <c r="AZ2168" s="2"/>
      <c r="BA2168" s="2"/>
      <c r="BB2168" s="2"/>
      <c r="BC2168" s="2"/>
      <c r="BD2168" s="2"/>
      <c r="BE2168" s="2"/>
      <c r="BF2168" s="2"/>
      <c r="BG2168" s="2"/>
      <c r="BH2168" s="2"/>
      <c r="BI2168" s="2"/>
      <c r="BJ2168" s="2"/>
      <c r="BK2168" s="20" t="n">
        <v>2164</v>
      </c>
      <c r="BL2168" s="51"/>
      <c r="BM2168" s="51"/>
      <c r="BN2168" s="51"/>
      <c r="BO2168" s="51"/>
      <c r="BP2168" s="51"/>
      <c r="BQ2168" s="51"/>
      <c r="BR2168" s="51"/>
      <c r="BS2168" s="51"/>
      <c r="BT2168" s="51"/>
      <c r="BU2168" s="51"/>
      <c r="BV2168" s="51"/>
      <c r="BW2168" s="51"/>
      <c r="BX2168" s="51"/>
      <c r="BY2168" s="51"/>
      <c r="BZ2168" s="51"/>
      <c r="CA2168" s="51"/>
      <c r="CB2168" s="2"/>
      <c r="CC2168" s="2"/>
      <c r="CD2168" s="2"/>
      <c r="CE2168" s="2"/>
      <c r="CF2168" s="2"/>
      <c r="CG2168" s="2"/>
    </row>
    <row r="2169" customFormat="false" ht="12.75" hidden="false" customHeight="false" outlineLevel="0" collapsed="false">
      <c r="A2169" s="2"/>
      <c r="B2169" s="2"/>
      <c r="C2169" s="2"/>
      <c r="D2169" s="2"/>
      <c r="E2169" s="2"/>
      <c r="F2169" s="2"/>
      <c r="G2169" s="2"/>
      <c r="H2169" s="2"/>
      <c r="I2169" s="2"/>
      <c r="J2169" s="2"/>
      <c r="K2169" s="2"/>
      <c r="L2169" s="2"/>
      <c r="M2169" s="2"/>
      <c r="N2169" s="2"/>
      <c r="O2169" s="2"/>
      <c r="P2169" s="2"/>
      <c r="Q2169" s="2"/>
      <c r="R2169" s="2"/>
      <c r="S2169" s="20" t="n">
        <v>2158</v>
      </c>
      <c r="T2169" s="6"/>
      <c r="U2169" s="6"/>
      <c r="V2169" s="6"/>
      <c r="W2169" s="6"/>
      <c r="X2169" s="2"/>
      <c r="Y2169" s="20" t="n">
        <v>2158</v>
      </c>
      <c r="Z2169" s="6"/>
      <c r="AA2169" s="6"/>
      <c r="AB2169" s="6"/>
      <c r="AC2169" s="6"/>
      <c r="AD2169" s="2"/>
      <c r="AE2169" s="20" t="n">
        <v>2158</v>
      </c>
      <c r="AF2169" s="6"/>
      <c r="AG2169" s="6"/>
      <c r="AH2169" s="6"/>
      <c r="AI2169" s="6"/>
      <c r="AJ2169" s="6"/>
      <c r="AK2169" s="6"/>
      <c r="AL2169" s="6"/>
      <c r="AM2169" s="2"/>
      <c r="AN2169" s="2"/>
      <c r="AO2169" s="2"/>
      <c r="AP2169" s="2"/>
      <c r="AQ2169" s="2"/>
      <c r="AR2169" s="2"/>
      <c r="AS2169" s="2"/>
      <c r="AT2169" s="2"/>
      <c r="AU2169" s="2"/>
      <c r="AV2169" s="2"/>
      <c r="AW2169" s="2"/>
      <c r="AX2169" s="2"/>
      <c r="AY2169" s="2"/>
      <c r="AZ2169" s="2"/>
      <c r="BA2169" s="2"/>
      <c r="BB2169" s="2"/>
      <c r="BC2169" s="2"/>
      <c r="BD2169" s="2"/>
      <c r="BE2169" s="2"/>
      <c r="BF2169" s="2"/>
      <c r="BG2169" s="2"/>
      <c r="BH2169" s="2"/>
      <c r="BI2169" s="2"/>
      <c r="BJ2169" s="2"/>
      <c r="BK2169" s="20" t="n">
        <v>2165</v>
      </c>
      <c r="BL2169" s="51"/>
      <c r="BM2169" s="51"/>
      <c r="BN2169" s="51"/>
      <c r="BO2169" s="51"/>
      <c r="BP2169" s="51"/>
      <c r="BQ2169" s="51"/>
      <c r="BR2169" s="51"/>
      <c r="BS2169" s="51"/>
      <c r="BT2169" s="51"/>
      <c r="BU2169" s="51"/>
      <c r="BV2169" s="51"/>
      <c r="BW2169" s="51"/>
      <c r="BX2169" s="51"/>
      <c r="BY2169" s="51"/>
      <c r="BZ2169" s="51"/>
      <c r="CA2169" s="51"/>
      <c r="CB2169" s="2"/>
      <c r="CC2169" s="2"/>
      <c r="CD2169" s="2"/>
      <c r="CE2169" s="2"/>
      <c r="CF2169" s="2"/>
      <c r="CG2169" s="2"/>
    </row>
    <row r="2170" customFormat="false" ht="12.75" hidden="false" customHeight="false" outlineLevel="0" collapsed="false">
      <c r="A2170" s="2"/>
      <c r="B2170" s="2"/>
      <c r="C2170" s="2"/>
      <c r="D2170" s="2"/>
      <c r="E2170" s="2"/>
      <c r="F2170" s="2"/>
      <c r="G2170" s="2"/>
      <c r="H2170" s="2"/>
      <c r="I2170" s="2"/>
      <c r="J2170" s="2"/>
      <c r="K2170" s="2"/>
      <c r="L2170" s="2"/>
      <c r="M2170" s="2"/>
      <c r="N2170" s="2"/>
      <c r="O2170" s="2"/>
      <c r="P2170" s="2"/>
      <c r="Q2170" s="2"/>
      <c r="R2170" s="2"/>
      <c r="S2170" s="20" t="n">
        <v>2159</v>
      </c>
      <c r="T2170" s="6"/>
      <c r="U2170" s="6"/>
      <c r="V2170" s="6"/>
      <c r="W2170" s="6"/>
      <c r="X2170" s="2"/>
      <c r="Y2170" s="20" t="n">
        <v>2159</v>
      </c>
      <c r="Z2170" s="6"/>
      <c r="AA2170" s="6"/>
      <c r="AB2170" s="6"/>
      <c r="AC2170" s="6"/>
      <c r="AD2170" s="2"/>
      <c r="AE2170" s="20" t="n">
        <v>2159</v>
      </c>
      <c r="AF2170" s="6"/>
      <c r="AG2170" s="6"/>
      <c r="AH2170" s="6"/>
      <c r="AI2170" s="6"/>
      <c r="AJ2170" s="6"/>
      <c r="AK2170" s="6"/>
      <c r="AL2170" s="6"/>
      <c r="AM2170" s="2"/>
      <c r="AN2170" s="2"/>
      <c r="AO2170" s="2"/>
      <c r="AP2170" s="2"/>
      <c r="AQ2170" s="2"/>
      <c r="AR2170" s="2"/>
      <c r="AS2170" s="2"/>
      <c r="AT2170" s="2"/>
      <c r="AU2170" s="2"/>
      <c r="AV2170" s="2"/>
      <c r="AW2170" s="2"/>
      <c r="AX2170" s="2"/>
      <c r="AY2170" s="2"/>
      <c r="AZ2170" s="2"/>
      <c r="BA2170" s="2"/>
      <c r="BB2170" s="2"/>
      <c r="BC2170" s="2"/>
      <c r="BD2170" s="2"/>
      <c r="BE2170" s="2"/>
      <c r="BF2170" s="2"/>
      <c r="BG2170" s="2"/>
      <c r="BH2170" s="2"/>
      <c r="BI2170" s="2"/>
      <c r="BJ2170" s="2"/>
      <c r="BK2170" s="20" t="n">
        <v>2166</v>
      </c>
      <c r="BL2170" s="51"/>
      <c r="BM2170" s="51"/>
      <c r="BN2170" s="51"/>
      <c r="BO2170" s="51"/>
      <c r="BP2170" s="51"/>
      <c r="BQ2170" s="51"/>
      <c r="BR2170" s="51"/>
      <c r="BS2170" s="51"/>
      <c r="BT2170" s="51"/>
      <c r="BU2170" s="51"/>
      <c r="BV2170" s="51"/>
      <c r="BW2170" s="51"/>
      <c r="BX2170" s="51"/>
      <c r="BY2170" s="51"/>
      <c r="BZ2170" s="51"/>
      <c r="CA2170" s="51"/>
      <c r="CB2170" s="2"/>
      <c r="CC2170" s="2"/>
      <c r="CD2170" s="2"/>
      <c r="CE2170" s="2"/>
      <c r="CF2170" s="2"/>
      <c r="CG2170" s="2"/>
    </row>
    <row r="2171" customFormat="false" ht="12.75" hidden="false" customHeight="false" outlineLevel="0" collapsed="false">
      <c r="A2171" s="2"/>
      <c r="B2171" s="2"/>
      <c r="C2171" s="2"/>
      <c r="D2171" s="2"/>
      <c r="E2171" s="2"/>
      <c r="F2171" s="2"/>
      <c r="G2171" s="2"/>
      <c r="H2171" s="2"/>
      <c r="I2171" s="2"/>
      <c r="J2171" s="2"/>
      <c r="K2171" s="2"/>
      <c r="L2171" s="2"/>
      <c r="M2171" s="2"/>
      <c r="N2171" s="2"/>
      <c r="O2171" s="2"/>
      <c r="P2171" s="2"/>
      <c r="Q2171" s="2"/>
      <c r="R2171" s="2"/>
      <c r="S2171" s="20" t="n">
        <v>2160</v>
      </c>
      <c r="T2171" s="6"/>
      <c r="U2171" s="6"/>
      <c r="V2171" s="6"/>
      <c r="W2171" s="6"/>
      <c r="X2171" s="2"/>
      <c r="Y2171" s="20" t="n">
        <v>2160</v>
      </c>
      <c r="Z2171" s="6"/>
      <c r="AA2171" s="6"/>
      <c r="AB2171" s="6"/>
      <c r="AC2171" s="6"/>
      <c r="AD2171" s="2"/>
      <c r="AE2171" s="20" t="n">
        <v>2160</v>
      </c>
      <c r="AF2171" s="6"/>
      <c r="AG2171" s="6"/>
      <c r="AH2171" s="6"/>
      <c r="AI2171" s="6"/>
      <c r="AJ2171" s="6"/>
      <c r="AK2171" s="6"/>
      <c r="AL2171" s="6"/>
      <c r="AM2171" s="2"/>
      <c r="AN2171" s="2"/>
      <c r="AO2171" s="2"/>
      <c r="AP2171" s="2"/>
      <c r="AQ2171" s="2"/>
      <c r="AR2171" s="2"/>
      <c r="AS2171" s="2"/>
      <c r="AT2171" s="2"/>
      <c r="AU2171" s="2"/>
      <c r="AV2171" s="2"/>
      <c r="AW2171" s="2"/>
      <c r="AX2171" s="2"/>
      <c r="AY2171" s="2"/>
      <c r="AZ2171" s="2"/>
      <c r="BA2171" s="2"/>
      <c r="BB2171" s="2"/>
      <c r="BC2171" s="2"/>
      <c r="BD2171" s="2"/>
      <c r="BE2171" s="2"/>
      <c r="BF2171" s="2"/>
      <c r="BG2171" s="2"/>
      <c r="BH2171" s="2"/>
      <c r="BI2171" s="2"/>
      <c r="BJ2171" s="2"/>
      <c r="BK2171" s="20" t="n">
        <v>2167</v>
      </c>
      <c r="BL2171" s="51"/>
      <c r="BM2171" s="51"/>
      <c r="BN2171" s="51"/>
      <c r="BO2171" s="51"/>
      <c r="BP2171" s="51"/>
      <c r="BQ2171" s="51"/>
      <c r="BR2171" s="51"/>
      <c r="BS2171" s="51"/>
      <c r="BT2171" s="51"/>
      <c r="BU2171" s="51"/>
      <c r="BV2171" s="51"/>
      <c r="BW2171" s="51"/>
      <c r="BX2171" s="51"/>
      <c r="BY2171" s="51"/>
      <c r="BZ2171" s="51"/>
      <c r="CA2171" s="51"/>
      <c r="CB2171" s="2"/>
      <c r="CC2171" s="2"/>
      <c r="CD2171" s="2"/>
      <c r="CE2171" s="2"/>
      <c r="CF2171" s="2"/>
      <c r="CG2171" s="2"/>
    </row>
    <row r="2172" customFormat="false" ht="12.75" hidden="false" customHeight="false" outlineLevel="0" collapsed="false">
      <c r="A2172" s="2"/>
      <c r="B2172" s="2"/>
      <c r="C2172" s="2"/>
      <c r="D2172" s="2"/>
      <c r="E2172" s="2"/>
      <c r="F2172" s="2"/>
      <c r="G2172" s="2"/>
      <c r="H2172" s="2"/>
      <c r="I2172" s="2"/>
      <c r="J2172" s="2"/>
      <c r="K2172" s="2"/>
      <c r="L2172" s="2"/>
      <c r="M2172" s="2"/>
      <c r="N2172" s="2"/>
      <c r="O2172" s="2"/>
      <c r="P2172" s="2"/>
      <c r="Q2172" s="2"/>
      <c r="R2172" s="2"/>
      <c r="S2172" s="20" t="n">
        <v>2161</v>
      </c>
      <c r="T2172" s="6"/>
      <c r="U2172" s="6"/>
      <c r="V2172" s="6"/>
      <c r="W2172" s="6"/>
      <c r="X2172" s="2"/>
      <c r="Y2172" s="20" t="n">
        <v>2161</v>
      </c>
      <c r="Z2172" s="6"/>
      <c r="AA2172" s="6"/>
      <c r="AB2172" s="6"/>
      <c r="AC2172" s="6"/>
      <c r="AD2172" s="2"/>
      <c r="AE2172" s="20" t="n">
        <v>2161</v>
      </c>
      <c r="AF2172" s="6"/>
      <c r="AG2172" s="6"/>
      <c r="AH2172" s="6"/>
      <c r="AI2172" s="6"/>
      <c r="AJ2172" s="6"/>
      <c r="AK2172" s="6"/>
      <c r="AL2172" s="6"/>
      <c r="AM2172" s="2"/>
      <c r="AN2172" s="2"/>
      <c r="AO2172" s="2"/>
      <c r="AP2172" s="2"/>
      <c r="AQ2172" s="2"/>
      <c r="AR2172" s="2"/>
      <c r="AS2172" s="2"/>
      <c r="AT2172" s="2"/>
      <c r="AU2172" s="2"/>
      <c r="AV2172" s="2"/>
      <c r="AW2172" s="2"/>
      <c r="AX2172" s="2"/>
      <c r="AY2172" s="2"/>
      <c r="AZ2172" s="2"/>
      <c r="BA2172" s="2"/>
      <c r="BB2172" s="2"/>
      <c r="BC2172" s="2"/>
      <c r="BD2172" s="2"/>
      <c r="BE2172" s="2"/>
      <c r="BF2172" s="2"/>
      <c r="BG2172" s="2"/>
      <c r="BH2172" s="2"/>
      <c r="BI2172" s="2"/>
      <c r="BJ2172" s="2"/>
      <c r="BK2172" s="20" t="n">
        <v>2168</v>
      </c>
      <c r="BL2172" s="51"/>
      <c r="BM2172" s="51"/>
      <c r="BN2172" s="51"/>
      <c r="BO2172" s="51"/>
      <c r="BP2172" s="51"/>
      <c r="BQ2172" s="51"/>
      <c r="BR2172" s="51"/>
      <c r="BS2172" s="51"/>
      <c r="BT2172" s="51"/>
      <c r="BU2172" s="51"/>
      <c r="BV2172" s="51"/>
      <c r="BW2172" s="51"/>
      <c r="BX2172" s="51"/>
      <c r="BY2172" s="51"/>
      <c r="BZ2172" s="51"/>
      <c r="CA2172" s="51"/>
      <c r="CB2172" s="2"/>
      <c r="CC2172" s="2"/>
      <c r="CD2172" s="2"/>
      <c r="CE2172" s="2"/>
      <c r="CF2172" s="2"/>
      <c r="CG2172" s="2"/>
    </row>
    <row r="2173" customFormat="false" ht="12.75" hidden="false" customHeight="false" outlineLevel="0" collapsed="false">
      <c r="A2173" s="2"/>
      <c r="B2173" s="2"/>
      <c r="C2173" s="2"/>
      <c r="D2173" s="2"/>
      <c r="E2173" s="2"/>
      <c r="F2173" s="2"/>
      <c r="G2173" s="2"/>
      <c r="H2173" s="2"/>
      <c r="I2173" s="2"/>
      <c r="J2173" s="2"/>
      <c r="K2173" s="2"/>
      <c r="L2173" s="2"/>
      <c r="M2173" s="2"/>
      <c r="N2173" s="2"/>
      <c r="O2173" s="2"/>
      <c r="P2173" s="2"/>
      <c r="Q2173" s="2"/>
      <c r="R2173" s="2"/>
      <c r="S2173" s="20" t="n">
        <v>2162</v>
      </c>
      <c r="T2173" s="6"/>
      <c r="U2173" s="6"/>
      <c r="V2173" s="6"/>
      <c r="W2173" s="6"/>
      <c r="X2173" s="2"/>
      <c r="Y2173" s="20" t="n">
        <v>2162</v>
      </c>
      <c r="Z2173" s="6"/>
      <c r="AA2173" s="6"/>
      <c r="AB2173" s="6"/>
      <c r="AC2173" s="6"/>
      <c r="AD2173" s="2"/>
      <c r="AE2173" s="20" t="n">
        <v>2162</v>
      </c>
      <c r="AF2173" s="6"/>
      <c r="AG2173" s="6"/>
      <c r="AH2173" s="6"/>
      <c r="AI2173" s="6"/>
      <c r="AJ2173" s="6"/>
      <c r="AK2173" s="6"/>
      <c r="AL2173" s="6"/>
      <c r="AM2173" s="2"/>
      <c r="AN2173" s="2"/>
      <c r="AO2173" s="2"/>
      <c r="AP2173" s="2"/>
      <c r="AQ2173" s="2"/>
      <c r="AR2173" s="2"/>
      <c r="AS2173" s="2"/>
      <c r="AT2173" s="2"/>
      <c r="AU2173" s="2"/>
      <c r="AV2173" s="2"/>
      <c r="AW2173" s="2"/>
      <c r="AX2173" s="2"/>
      <c r="AY2173" s="2"/>
      <c r="AZ2173" s="2"/>
      <c r="BA2173" s="2"/>
      <c r="BB2173" s="2"/>
      <c r="BC2173" s="2"/>
      <c r="BD2173" s="2"/>
      <c r="BE2173" s="2"/>
      <c r="BF2173" s="2"/>
      <c r="BG2173" s="2"/>
      <c r="BH2173" s="2"/>
      <c r="BI2173" s="2"/>
      <c r="BJ2173" s="2"/>
      <c r="BK2173" s="20" t="n">
        <v>2169</v>
      </c>
      <c r="BL2173" s="51"/>
      <c r="BM2173" s="51"/>
      <c r="BN2173" s="51"/>
      <c r="BO2173" s="51"/>
      <c r="BP2173" s="51"/>
      <c r="BQ2173" s="51"/>
      <c r="BR2173" s="51"/>
      <c r="BS2173" s="51"/>
      <c r="BT2173" s="51"/>
      <c r="BU2173" s="51"/>
      <c r="BV2173" s="51"/>
      <c r="BW2173" s="51"/>
      <c r="BX2173" s="51"/>
      <c r="BY2173" s="51"/>
      <c r="BZ2173" s="51"/>
      <c r="CA2173" s="51"/>
      <c r="CB2173" s="2"/>
      <c r="CC2173" s="2"/>
      <c r="CD2173" s="2"/>
      <c r="CE2173" s="2"/>
      <c r="CF2173" s="2"/>
      <c r="CG2173" s="2"/>
    </row>
    <row r="2174" customFormat="false" ht="12.75" hidden="false" customHeight="false" outlineLevel="0" collapsed="false">
      <c r="A2174" s="2"/>
      <c r="B2174" s="2"/>
      <c r="C2174" s="2"/>
      <c r="D2174" s="2"/>
      <c r="E2174" s="2"/>
      <c r="F2174" s="2"/>
      <c r="G2174" s="2"/>
      <c r="H2174" s="2"/>
      <c r="I2174" s="2"/>
      <c r="J2174" s="2"/>
      <c r="K2174" s="2"/>
      <c r="L2174" s="2"/>
      <c r="M2174" s="2"/>
      <c r="N2174" s="2"/>
      <c r="O2174" s="2"/>
      <c r="P2174" s="2"/>
      <c r="Q2174" s="2"/>
      <c r="R2174" s="2"/>
      <c r="S2174" s="20" t="n">
        <v>2163</v>
      </c>
      <c r="T2174" s="6"/>
      <c r="U2174" s="6"/>
      <c r="V2174" s="6"/>
      <c r="W2174" s="6"/>
      <c r="X2174" s="2"/>
      <c r="Y2174" s="20" t="n">
        <v>2163</v>
      </c>
      <c r="Z2174" s="6"/>
      <c r="AA2174" s="6"/>
      <c r="AB2174" s="6"/>
      <c r="AC2174" s="6"/>
      <c r="AD2174" s="2"/>
      <c r="AE2174" s="20" t="n">
        <v>2163</v>
      </c>
      <c r="AF2174" s="6"/>
      <c r="AG2174" s="6"/>
      <c r="AH2174" s="6"/>
      <c r="AI2174" s="6"/>
      <c r="AJ2174" s="6"/>
      <c r="AK2174" s="6"/>
      <c r="AL2174" s="6"/>
      <c r="AM2174" s="2"/>
      <c r="AN2174" s="2"/>
      <c r="AO2174" s="2"/>
      <c r="AP2174" s="2"/>
      <c r="AQ2174" s="2"/>
      <c r="AR2174" s="2"/>
      <c r="AS2174" s="2"/>
      <c r="AT2174" s="2"/>
      <c r="AU2174" s="2"/>
      <c r="AV2174" s="2"/>
      <c r="AW2174" s="2"/>
      <c r="AX2174" s="2"/>
      <c r="AY2174" s="2"/>
      <c r="AZ2174" s="2"/>
      <c r="BA2174" s="2"/>
      <c r="BB2174" s="2"/>
      <c r="BC2174" s="2"/>
      <c r="BD2174" s="2"/>
      <c r="BE2174" s="2"/>
      <c r="BF2174" s="2"/>
      <c r="BG2174" s="2"/>
      <c r="BH2174" s="2"/>
      <c r="BI2174" s="2"/>
      <c r="BJ2174" s="2"/>
      <c r="BK2174" s="20" t="n">
        <v>2170</v>
      </c>
      <c r="BL2174" s="51"/>
      <c r="BM2174" s="51"/>
      <c r="BN2174" s="51"/>
      <c r="BO2174" s="51"/>
      <c r="BP2174" s="51"/>
      <c r="BQ2174" s="51"/>
      <c r="BR2174" s="51"/>
      <c r="BS2174" s="51"/>
      <c r="BT2174" s="51"/>
      <c r="BU2174" s="51"/>
      <c r="BV2174" s="51"/>
      <c r="BW2174" s="51"/>
      <c r="BX2174" s="51"/>
      <c r="BY2174" s="51"/>
      <c r="BZ2174" s="51"/>
      <c r="CA2174" s="51"/>
      <c r="CB2174" s="2"/>
      <c r="CC2174" s="2"/>
      <c r="CD2174" s="2"/>
      <c r="CE2174" s="2"/>
      <c r="CF2174" s="2"/>
      <c r="CG2174" s="2"/>
    </row>
    <row r="2175" customFormat="false" ht="12.75" hidden="false" customHeight="false" outlineLevel="0" collapsed="false">
      <c r="A2175" s="2"/>
      <c r="B2175" s="2"/>
      <c r="C2175" s="2"/>
      <c r="D2175" s="2"/>
      <c r="E2175" s="2"/>
      <c r="F2175" s="2"/>
      <c r="G2175" s="2"/>
      <c r="H2175" s="2"/>
      <c r="I2175" s="2"/>
      <c r="J2175" s="2"/>
      <c r="K2175" s="2"/>
      <c r="L2175" s="2"/>
      <c r="M2175" s="2"/>
      <c r="N2175" s="2"/>
      <c r="O2175" s="2"/>
      <c r="P2175" s="2"/>
      <c r="Q2175" s="2"/>
      <c r="R2175" s="2"/>
      <c r="S2175" s="20" t="n">
        <v>2164</v>
      </c>
      <c r="T2175" s="6"/>
      <c r="U2175" s="6"/>
      <c r="V2175" s="6"/>
      <c r="W2175" s="6"/>
      <c r="X2175" s="2"/>
      <c r="Y2175" s="20" t="n">
        <v>2164</v>
      </c>
      <c r="Z2175" s="6"/>
      <c r="AA2175" s="6"/>
      <c r="AB2175" s="6"/>
      <c r="AC2175" s="6"/>
      <c r="AD2175" s="2"/>
      <c r="AE2175" s="20" t="n">
        <v>2164</v>
      </c>
      <c r="AF2175" s="6"/>
      <c r="AG2175" s="6"/>
      <c r="AH2175" s="6"/>
      <c r="AI2175" s="6"/>
      <c r="AJ2175" s="6"/>
      <c r="AK2175" s="6"/>
      <c r="AL2175" s="6"/>
      <c r="AM2175" s="2"/>
      <c r="AN2175" s="2"/>
      <c r="AO2175" s="2"/>
      <c r="AP2175" s="2"/>
      <c r="AQ2175" s="2"/>
      <c r="AR2175" s="2"/>
      <c r="AS2175" s="2"/>
      <c r="AT2175" s="2"/>
      <c r="AU2175" s="2"/>
      <c r="AV2175" s="2"/>
      <c r="AW2175" s="2"/>
      <c r="AX2175" s="2"/>
      <c r="AY2175" s="2"/>
      <c r="AZ2175" s="2"/>
      <c r="BA2175" s="2"/>
      <c r="BB2175" s="2"/>
      <c r="BC2175" s="2"/>
      <c r="BD2175" s="2"/>
      <c r="BE2175" s="2"/>
      <c r="BF2175" s="2"/>
      <c r="BG2175" s="2"/>
      <c r="BH2175" s="2"/>
      <c r="BI2175" s="2"/>
      <c r="BJ2175" s="2"/>
      <c r="BK2175" s="20" t="n">
        <v>2171</v>
      </c>
      <c r="BL2175" s="51"/>
      <c r="BM2175" s="51"/>
      <c r="BN2175" s="51"/>
      <c r="BO2175" s="51"/>
      <c r="BP2175" s="51"/>
      <c r="BQ2175" s="51"/>
      <c r="BR2175" s="51"/>
      <c r="BS2175" s="51"/>
      <c r="BT2175" s="51"/>
      <c r="BU2175" s="51"/>
      <c r="BV2175" s="51"/>
      <c r="BW2175" s="51"/>
      <c r="BX2175" s="51"/>
      <c r="BY2175" s="51"/>
      <c r="BZ2175" s="51"/>
      <c r="CA2175" s="51"/>
      <c r="CB2175" s="2"/>
      <c r="CC2175" s="2"/>
      <c r="CD2175" s="2"/>
      <c r="CE2175" s="2"/>
      <c r="CF2175" s="2"/>
      <c r="CG2175" s="2"/>
    </row>
    <row r="2176" customFormat="false" ht="12.75" hidden="false" customHeight="false" outlineLevel="0" collapsed="false">
      <c r="A2176" s="2"/>
      <c r="B2176" s="2"/>
      <c r="C2176" s="2"/>
      <c r="D2176" s="2"/>
      <c r="E2176" s="2"/>
      <c r="F2176" s="2"/>
      <c r="G2176" s="2"/>
      <c r="H2176" s="2"/>
      <c r="I2176" s="2"/>
      <c r="J2176" s="2"/>
      <c r="K2176" s="2"/>
      <c r="L2176" s="2"/>
      <c r="M2176" s="2"/>
      <c r="N2176" s="2"/>
      <c r="O2176" s="2"/>
      <c r="P2176" s="2"/>
      <c r="Q2176" s="2"/>
      <c r="R2176" s="2"/>
      <c r="S2176" s="20" t="n">
        <v>2165</v>
      </c>
      <c r="T2176" s="6"/>
      <c r="U2176" s="6"/>
      <c r="V2176" s="6"/>
      <c r="W2176" s="6"/>
      <c r="X2176" s="2"/>
      <c r="Y2176" s="20" t="n">
        <v>2165</v>
      </c>
      <c r="Z2176" s="6"/>
      <c r="AA2176" s="6"/>
      <c r="AB2176" s="6"/>
      <c r="AC2176" s="6"/>
      <c r="AD2176" s="2"/>
      <c r="AE2176" s="20" t="n">
        <v>2165</v>
      </c>
      <c r="AF2176" s="6"/>
      <c r="AG2176" s="6"/>
      <c r="AH2176" s="6"/>
      <c r="AI2176" s="6"/>
      <c r="AJ2176" s="6"/>
      <c r="AK2176" s="6"/>
      <c r="AL2176" s="6"/>
      <c r="AM2176" s="2"/>
      <c r="AN2176" s="2"/>
      <c r="AO2176" s="2"/>
      <c r="AP2176" s="2"/>
      <c r="AQ2176" s="2"/>
      <c r="AR2176" s="2"/>
      <c r="AS2176" s="2"/>
      <c r="AT2176" s="2"/>
      <c r="AU2176" s="2"/>
      <c r="AV2176" s="2"/>
      <c r="AW2176" s="2"/>
      <c r="AX2176" s="2"/>
      <c r="AY2176" s="2"/>
      <c r="AZ2176" s="2"/>
      <c r="BA2176" s="2"/>
      <c r="BB2176" s="2"/>
      <c r="BC2176" s="2"/>
      <c r="BD2176" s="2"/>
      <c r="BE2176" s="2"/>
      <c r="BF2176" s="2"/>
      <c r="BG2176" s="2"/>
      <c r="BH2176" s="2"/>
      <c r="BI2176" s="2"/>
      <c r="BJ2176" s="2"/>
      <c r="BK2176" s="20" t="n">
        <v>2172</v>
      </c>
      <c r="BL2176" s="51"/>
      <c r="BM2176" s="51"/>
      <c r="BN2176" s="51"/>
      <c r="BO2176" s="51"/>
      <c r="BP2176" s="51"/>
      <c r="BQ2176" s="51"/>
      <c r="BR2176" s="51"/>
      <c r="BS2176" s="51"/>
      <c r="BT2176" s="51"/>
      <c r="BU2176" s="51"/>
      <c r="BV2176" s="51"/>
      <c r="BW2176" s="51"/>
      <c r="BX2176" s="51"/>
      <c r="BY2176" s="51"/>
      <c r="BZ2176" s="51"/>
      <c r="CA2176" s="51"/>
      <c r="CB2176" s="2"/>
      <c r="CC2176" s="2"/>
      <c r="CD2176" s="2"/>
      <c r="CE2176" s="2"/>
      <c r="CF2176" s="2"/>
      <c r="CG2176" s="2"/>
    </row>
    <row r="2177" customFormat="false" ht="12.75" hidden="false" customHeight="false" outlineLevel="0" collapsed="false">
      <c r="A2177" s="2"/>
      <c r="B2177" s="2"/>
      <c r="C2177" s="2"/>
      <c r="D2177" s="2"/>
      <c r="E2177" s="2"/>
      <c r="F2177" s="2"/>
      <c r="G2177" s="2"/>
      <c r="H2177" s="2"/>
      <c r="I2177" s="2"/>
      <c r="J2177" s="2"/>
      <c r="K2177" s="2"/>
      <c r="L2177" s="2"/>
      <c r="M2177" s="2"/>
      <c r="N2177" s="2"/>
      <c r="O2177" s="2"/>
      <c r="P2177" s="2"/>
      <c r="Q2177" s="2"/>
      <c r="R2177" s="2"/>
      <c r="S2177" s="20" t="n">
        <v>2166</v>
      </c>
      <c r="T2177" s="6"/>
      <c r="U2177" s="6"/>
      <c r="V2177" s="6"/>
      <c r="W2177" s="6"/>
      <c r="X2177" s="2"/>
      <c r="Y2177" s="20" t="n">
        <v>2166</v>
      </c>
      <c r="Z2177" s="6"/>
      <c r="AA2177" s="6"/>
      <c r="AB2177" s="6"/>
      <c r="AC2177" s="6"/>
      <c r="AD2177" s="2"/>
      <c r="AE2177" s="20" t="n">
        <v>2166</v>
      </c>
      <c r="AF2177" s="6"/>
      <c r="AG2177" s="6"/>
      <c r="AH2177" s="6"/>
      <c r="AI2177" s="6"/>
      <c r="AJ2177" s="6"/>
      <c r="AK2177" s="6"/>
      <c r="AL2177" s="6"/>
      <c r="AM2177" s="2"/>
      <c r="AN2177" s="2"/>
      <c r="AO2177" s="2"/>
      <c r="AP2177" s="2"/>
      <c r="AQ2177" s="2"/>
      <c r="AR2177" s="2"/>
      <c r="AS2177" s="2"/>
      <c r="AT2177" s="2"/>
      <c r="AU2177" s="2"/>
      <c r="AV2177" s="2"/>
      <c r="AW2177" s="2"/>
      <c r="AX2177" s="2"/>
      <c r="AY2177" s="2"/>
      <c r="AZ2177" s="2"/>
      <c r="BA2177" s="2"/>
      <c r="BB2177" s="2"/>
      <c r="BC2177" s="2"/>
      <c r="BD2177" s="2"/>
      <c r="BE2177" s="2"/>
      <c r="BF2177" s="2"/>
      <c r="BG2177" s="2"/>
      <c r="BH2177" s="2"/>
      <c r="BI2177" s="2"/>
      <c r="BJ2177" s="2"/>
      <c r="BK2177" s="20" t="n">
        <v>2173</v>
      </c>
      <c r="BL2177" s="51"/>
      <c r="BM2177" s="51"/>
      <c r="BN2177" s="51"/>
      <c r="BO2177" s="51"/>
      <c r="BP2177" s="51"/>
      <c r="BQ2177" s="51"/>
      <c r="BR2177" s="51"/>
      <c r="BS2177" s="51"/>
      <c r="BT2177" s="51"/>
      <c r="BU2177" s="51"/>
      <c r="BV2177" s="51"/>
      <c r="BW2177" s="51"/>
      <c r="BX2177" s="51"/>
      <c r="BY2177" s="51"/>
      <c r="BZ2177" s="51"/>
      <c r="CA2177" s="51"/>
      <c r="CB2177" s="2"/>
      <c r="CC2177" s="2"/>
      <c r="CD2177" s="2"/>
      <c r="CE2177" s="2"/>
      <c r="CF2177" s="2"/>
      <c r="CG2177" s="2"/>
    </row>
    <row r="2178" customFormat="false" ht="12.75" hidden="false" customHeight="false" outlineLevel="0" collapsed="false">
      <c r="A2178" s="2"/>
      <c r="B2178" s="2"/>
      <c r="C2178" s="2"/>
      <c r="D2178" s="2"/>
      <c r="E2178" s="2"/>
      <c r="F2178" s="2"/>
      <c r="G2178" s="2"/>
      <c r="H2178" s="2"/>
      <c r="I2178" s="2"/>
      <c r="J2178" s="2"/>
      <c r="K2178" s="2"/>
      <c r="L2178" s="2"/>
      <c r="M2178" s="2"/>
      <c r="N2178" s="2"/>
      <c r="O2178" s="2"/>
      <c r="P2178" s="2"/>
      <c r="Q2178" s="2"/>
      <c r="R2178" s="2"/>
      <c r="S2178" s="20" t="n">
        <v>2167</v>
      </c>
      <c r="T2178" s="6"/>
      <c r="U2178" s="6"/>
      <c r="V2178" s="6"/>
      <c r="W2178" s="6"/>
      <c r="X2178" s="2"/>
      <c r="Y2178" s="20" t="n">
        <v>2167</v>
      </c>
      <c r="Z2178" s="6"/>
      <c r="AA2178" s="6"/>
      <c r="AB2178" s="6"/>
      <c r="AC2178" s="6"/>
      <c r="AD2178" s="2"/>
      <c r="AE2178" s="20" t="n">
        <v>2167</v>
      </c>
      <c r="AF2178" s="6"/>
      <c r="AG2178" s="6"/>
      <c r="AH2178" s="6"/>
      <c r="AI2178" s="6"/>
      <c r="AJ2178" s="6"/>
      <c r="AK2178" s="6"/>
      <c r="AL2178" s="6"/>
      <c r="AM2178" s="2"/>
      <c r="AN2178" s="2"/>
      <c r="AO2178" s="2"/>
      <c r="AP2178" s="2"/>
      <c r="AQ2178" s="2"/>
      <c r="AR2178" s="2"/>
      <c r="AS2178" s="2"/>
      <c r="AT2178" s="2"/>
      <c r="AU2178" s="2"/>
      <c r="AV2178" s="2"/>
      <c r="AW2178" s="2"/>
      <c r="AX2178" s="2"/>
      <c r="AY2178" s="2"/>
      <c r="AZ2178" s="2"/>
      <c r="BA2178" s="2"/>
      <c r="BB2178" s="2"/>
      <c r="BC2178" s="2"/>
      <c r="BD2178" s="2"/>
      <c r="BE2178" s="2"/>
      <c r="BF2178" s="2"/>
      <c r="BG2178" s="2"/>
      <c r="BH2178" s="2"/>
      <c r="BI2178" s="2"/>
      <c r="BJ2178" s="2"/>
      <c r="BK2178" s="20" t="n">
        <v>2174</v>
      </c>
      <c r="BL2178" s="51"/>
      <c r="BM2178" s="51"/>
      <c r="BN2178" s="51"/>
      <c r="BO2178" s="51"/>
      <c r="BP2178" s="51"/>
      <c r="BQ2178" s="51"/>
      <c r="BR2178" s="51"/>
      <c r="BS2178" s="51"/>
      <c r="BT2178" s="51"/>
      <c r="BU2178" s="51"/>
      <c r="BV2178" s="51"/>
      <c r="BW2178" s="51"/>
      <c r="BX2178" s="51"/>
      <c r="BY2178" s="51"/>
      <c r="BZ2178" s="51"/>
      <c r="CA2178" s="51"/>
      <c r="CB2178" s="2"/>
      <c r="CC2178" s="2"/>
      <c r="CD2178" s="2"/>
      <c r="CE2178" s="2"/>
      <c r="CF2178" s="2"/>
      <c r="CG2178" s="2"/>
    </row>
    <row r="2179" customFormat="false" ht="12.75" hidden="false" customHeight="false" outlineLevel="0" collapsed="false">
      <c r="A2179" s="2"/>
      <c r="B2179" s="2"/>
      <c r="C2179" s="2"/>
      <c r="D2179" s="2"/>
      <c r="E2179" s="2"/>
      <c r="F2179" s="2"/>
      <c r="G2179" s="2"/>
      <c r="H2179" s="2"/>
      <c r="I2179" s="2"/>
      <c r="J2179" s="2"/>
      <c r="K2179" s="2"/>
      <c r="L2179" s="2"/>
      <c r="M2179" s="2"/>
      <c r="N2179" s="2"/>
      <c r="O2179" s="2"/>
      <c r="P2179" s="2"/>
      <c r="Q2179" s="2"/>
      <c r="R2179" s="2"/>
      <c r="S2179" s="20" t="n">
        <v>2168</v>
      </c>
      <c r="T2179" s="6"/>
      <c r="U2179" s="6"/>
      <c r="V2179" s="6"/>
      <c r="W2179" s="6"/>
      <c r="X2179" s="2"/>
      <c r="Y2179" s="20" t="n">
        <v>2168</v>
      </c>
      <c r="Z2179" s="6"/>
      <c r="AA2179" s="6"/>
      <c r="AB2179" s="6"/>
      <c r="AC2179" s="6"/>
      <c r="AD2179" s="2"/>
      <c r="AE2179" s="20" t="n">
        <v>2168</v>
      </c>
      <c r="AF2179" s="6"/>
      <c r="AG2179" s="6"/>
      <c r="AH2179" s="6"/>
      <c r="AI2179" s="6"/>
      <c r="AJ2179" s="6"/>
      <c r="AK2179" s="6"/>
      <c r="AL2179" s="6"/>
      <c r="AM2179" s="2"/>
      <c r="AN2179" s="2"/>
      <c r="AO2179" s="2"/>
      <c r="AP2179" s="2"/>
      <c r="AQ2179" s="2"/>
      <c r="AR2179" s="2"/>
      <c r="AS2179" s="2"/>
      <c r="AT2179" s="2"/>
      <c r="AU2179" s="2"/>
      <c r="AV2179" s="2"/>
      <c r="AW2179" s="2"/>
      <c r="AX2179" s="2"/>
      <c r="AY2179" s="2"/>
      <c r="AZ2179" s="2"/>
      <c r="BA2179" s="2"/>
      <c r="BB2179" s="2"/>
      <c r="BC2179" s="2"/>
      <c r="BD2179" s="2"/>
      <c r="BE2179" s="2"/>
      <c r="BF2179" s="2"/>
      <c r="BG2179" s="2"/>
      <c r="BH2179" s="2"/>
      <c r="BI2179" s="2"/>
      <c r="BJ2179" s="2"/>
      <c r="BK2179" s="20" t="n">
        <v>2175</v>
      </c>
      <c r="BL2179" s="51"/>
      <c r="BM2179" s="51"/>
      <c r="BN2179" s="51"/>
      <c r="BO2179" s="51"/>
      <c r="BP2179" s="51"/>
      <c r="BQ2179" s="51"/>
      <c r="BR2179" s="51"/>
      <c r="BS2179" s="51"/>
      <c r="BT2179" s="51"/>
      <c r="BU2179" s="51"/>
      <c r="BV2179" s="51"/>
      <c r="BW2179" s="51"/>
      <c r="BX2179" s="51"/>
      <c r="BY2179" s="51"/>
      <c r="BZ2179" s="51"/>
      <c r="CA2179" s="51"/>
      <c r="CB2179" s="2"/>
      <c r="CC2179" s="2"/>
      <c r="CD2179" s="2"/>
      <c r="CE2179" s="2"/>
      <c r="CF2179" s="2"/>
      <c r="CG2179" s="2"/>
    </row>
    <row r="2180" customFormat="false" ht="12.75" hidden="false" customHeight="false" outlineLevel="0" collapsed="false">
      <c r="A2180" s="2"/>
      <c r="B2180" s="2"/>
      <c r="C2180" s="2"/>
      <c r="D2180" s="2"/>
      <c r="E2180" s="2"/>
      <c r="F2180" s="2"/>
      <c r="G2180" s="2"/>
      <c r="H2180" s="2"/>
      <c r="I2180" s="2"/>
      <c r="J2180" s="2"/>
      <c r="K2180" s="2"/>
      <c r="L2180" s="2"/>
      <c r="M2180" s="2"/>
      <c r="N2180" s="2"/>
      <c r="O2180" s="2"/>
      <c r="P2180" s="2"/>
      <c r="Q2180" s="2"/>
      <c r="R2180" s="2"/>
      <c r="S2180" s="20" t="n">
        <v>2169</v>
      </c>
      <c r="T2180" s="6"/>
      <c r="U2180" s="6"/>
      <c r="V2180" s="6"/>
      <c r="W2180" s="6"/>
      <c r="X2180" s="2"/>
      <c r="Y2180" s="20" t="n">
        <v>2169</v>
      </c>
      <c r="Z2180" s="6"/>
      <c r="AA2180" s="6"/>
      <c r="AB2180" s="6"/>
      <c r="AC2180" s="6"/>
      <c r="AD2180" s="2"/>
      <c r="AE2180" s="20" t="n">
        <v>2169</v>
      </c>
      <c r="AF2180" s="6"/>
      <c r="AG2180" s="6"/>
      <c r="AH2180" s="6"/>
      <c r="AI2180" s="6"/>
      <c r="AJ2180" s="6"/>
      <c r="AK2180" s="6"/>
      <c r="AL2180" s="6"/>
      <c r="AM2180" s="2"/>
      <c r="AN2180" s="2"/>
      <c r="AO2180" s="2"/>
      <c r="AP2180" s="2"/>
      <c r="AQ2180" s="2"/>
      <c r="AR2180" s="2"/>
      <c r="AS2180" s="2"/>
      <c r="AT2180" s="2"/>
      <c r="AU2180" s="2"/>
      <c r="AV2180" s="2"/>
      <c r="AW2180" s="2"/>
      <c r="AX2180" s="2"/>
      <c r="AY2180" s="2"/>
      <c r="AZ2180" s="2"/>
      <c r="BA2180" s="2"/>
      <c r="BB2180" s="2"/>
      <c r="BC2180" s="2"/>
      <c r="BD2180" s="2"/>
      <c r="BE2180" s="2"/>
      <c r="BF2180" s="2"/>
      <c r="BG2180" s="2"/>
      <c r="BH2180" s="2"/>
      <c r="BI2180" s="2"/>
      <c r="BJ2180" s="2"/>
      <c r="BK2180" s="20" t="n">
        <v>2176</v>
      </c>
      <c r="BL2180" s="51"/>
      <c r="BM2180" s="51"/>
      <c r="BN2180" s="51"/>
      <c r="BO2180" s="51"/>
      <c r="BP2180" s="51"/>
      <c r="BQ2180" s="51"/>
      <c r="BR2180" s="51"/>
      <c r="BS2180" s="51"/>
      <c r="BT2180" s="51"/>
      <c r="BU2180" s="51"/>
      <c r="BV2180" s="51"/>
      <c r="BW2180" s="51"/>
      <c r="BX2180" s="51"/>
      <c r="BY2180" s="51"/>
      <c r="BZ2180" s="51"/>
      <c r="CA2180" s="51"/>
      <c r="CB2180" s="2"/>
      <c r="CC2180" s="2"/>
      <c r="CD2180" s="2"/>
      <c r="CE2180" s="2"/>
      <c r="CF2180" s="2"/>
      <c r="CG2180" s="2"/>
    </row>
    <row r="2181" customFormat="false" ht="12.75" hidden="false" customHeight="false" outlineLevel="0" collapsed="false">
      <c r="A2181" s="2"/>
      <c r="B2181" s="2"/>
      <c r="C2181" s="2"/>
      <c r="D2181" s="2"/>
      <c r="E2181" s="2"/>
      <c r="F2181" s="2"/>
      <c r="G2181" s="2"/>
      <c r="H2181" s="2"/>
      <c r="I2181" s="2"/>
      <c r="J2181" s="2"/>
      <c r="K2181" s="2"/>
      <c r="L2181" s="2"/>
      <c r="M2181" s="2"/>
      <c r="N2181" s="2"/>
      <c r="O2181" s="2"/>
      <c r="P2181" s="2"/>
      <c r="Q2181" s="2"/>
      <c r="R2181" s="2"/>
      <c r="S2181" s="20" t="n">
        <v>2170</v>
      </c>
      <c r="T2181" s="6"/>
      <c r="U2181" s="6"/>
      <c r="V2181" s="6"/>
      <c r="W2181" s="6"/>
      <c r="X2181" s="2"/>
      <c r="Y2181" s="20" t="n">
        <v>2170</v>
      </c>
      <c r="Z2181" s="6"/>
      <c r="AA2181" s="6"/>
      <c r="AB2181" s="6"/>
      <c r="AC2181" s="6"/>
      <c r="AD2181" s="2"/>
      <c r="AE2181" s="20" t="n">
        <v>2170</v>
      </c>
      <c r="AF2181" s="6"/>
      <c r="AG2181" s="6"/>
      <c r="AH2181" s="6"/>
      <c r="AI2181" s="6"/>
      <c r="AJ2181" s="6"/>
      <c r="AK2181" s="6"/>
      <c r="AL2181" s="6"/>
      <c r="AM2181" s="2"/>
      <c r="AN2181" s="2"/>
      <c r="AO2181" s="2"/>
      <c r="AP2181" s="2"/>
      <c r="AQ2181" s="2"/>
      <c r="AR2181" s="2"/>
      <c r="AS2181" s="2"/>
      <c r="AT2181" s="2"/>
      <c r="AU2181" s="2"/>
      <c r="AV2181" s="2"/>
      <c r="AW2181" s="2"/>
      <c r="AX2181" s="2"/>
      <c r="AY2181" s="2"/>
      <c r="AZ2181" s="2"/>
      <c r="BA2181" s="2"/>
      <c r="BB2181" s="2"/>
      <c r="BC2181" s="2"/>
      <c r="BD2181" s="2"/>
      <c r="BE2181" s="2"/>
      <c r="BF2181" s="2"/>
      <c r="BG2181" s="2"/>
      <c r="BH2181" s="2"/>
      <c r="BI2181" s="2"/>
      <c r="BJ2181" s="2"/>
      <c r="BK2181" s="20" t="n">
        <v>2177</v>
      </c>
      <c r="BL2181" s="51"/>
      <c r="BM2181" s="51"/>
      <c r="BN2181" s="51"/>
      <c r="BO2181" s="51"/>
      <c r="BP2181" s="51"/>
      <c r="BQ2181" s="51"/>
      <c r="BR2181" s="51"/>
      <c r="BS2181" s="51"/>
      <c r="BT2181" s="51"/>
      <c r="BU2181" s="51"/>
      <c r="BV2181" s="51"/>
      <c r="BW2181" s="51"/>
      <c r="BX2181" s="51"/>
      <c r="BY2181" s="51"/>
      <c r="BZ2181" s="51"/>
      <c r="CA2181" s="51"/>
      <c r="CB2181" s="2"/>
      <c r="CC2181" s="2"/>
      <c r="CD2181" s="2"/>
      <c r="CE2181" s="2"/>
      <c r="CF2181" s="2"/>
      <c r="CG2181" s="2"/>
    </row>
    <row r="2182" customFormat="false" ht="12.75" hidden="false" customHeight="false" outlineLevel="0" collapsed="false">
      <c r="A2182" s="2"/>
      <c r="B2182" s="2"/>
      <c r="C2182" s="2"/>
      <c r="D2182" s="2"/>
      <c r="E2182" s="2"/>
      <c r="F2182" s="2"/>
      <c r="G2182" s="2"/>
      <c r="H2182" s="2"/>
      <c r="I2182" s="2"/>
      <c r="J2182" s="2"/>
      <c r="K2182" s="2"/>
      <c r="L2182" s="2"/>
      <c r="M2182" s="2"/>
      <c r="N2182" s="2"/>
      <c r="O2182" s="2"/>
      <c r="P2182" s="2"/>
      <c r="Q2182" s="2"/>
      <c r="R2182" s="2"/>
      <c r="S2182" s="20" t="n">
        <v>2171</v>
      </c>
      <c r="T2182" s="6"/>
      <c r="U2182" s="6"/>
      <c r="V2182" s="6"/>
      <c r="W2182" s="6"/>
      <c r="X2182" s="2"/>
      <c r="Y2182" s="20" t="n">
        <v>2171</v>
      </c>
      <c r="Z2182" s="6"/>
      <c r="AA2182" s="6"/>
      <c r="AB2182" s="6"/>
      <c r="AC2182" s="6"/>
      <c r="AD2182" s="2"/>
      <c r="AE2182" s="20" t="n">
        <v>2171</v>
      </c>
      <c r="AF2182" s="6"/>
      <c r="AG2182" s="6"/>
      <c r="AH2182" s="6"/>
      <c r="AI2182" s="6"/>
      <c r="AJ2182" s="6"/>
      <c r="AK2182" s="6"/>
      <c r="AL2182" s="6"/>
      <c r="AM2182" s="2"/>
      <c r="AN2182" s="2"/>
      <c r="AO2182" s="2"/>
      <c r="AP2182" s="2"/>
      <c r="AQ2182" s="2"/>
      <c r="AR2182" s="2"/>
      <c r="AS2182" s="2"/>
      <c r="AT2182" s="2"/>
      <c r="AU2182" s="2"/>
      <c r="AV2182" s="2"/>
      <c r="AW2182" s="2"/>
      <c r="AX2182" s="2"/>
      <c r="AY2182" s="2"/>
      <c r="AZ2182" s="2"/>
      <c r="BA2182" s="2"/>
      <c r="BB2182" s="2"/>
      <c r="BC2182" s="2"/>
      <c r="BD2182" s="2"/>
      <c r="BE2182" s="2"/>
      <c r="BF2182" s="2"/>
      <c r="BG2182" s="2"/>
      <c r="BH2182" s="2"/>
      <c r="BI2182" s="2"/>
      <c r="BJ2182" s="2"/>
      <c r="BK2182" s="20" t="n">
        <v>2178</v>
      </c>
      <c r="BL2182" s="51"/>
      <c r="BM2182" s="51"/>
      <c r="BN2182" s="51"/>
      <c r="BO2182" s="51"/>
      <c r="BP2182" s="51"/>
      <c r="BQ2182" s="51"/>
      <c r="BR2182" s="51"/>
      <c r="BS2182" s="51"/>
      <c r="BT2182" s="51"/>
      <c r="BU2182" s="51"/>
      <c r="BV2182" s="51"/>
      <c r="BW2182" s="51"/>
      <c r="BX2182" s="51"/>
      <c r="BY2182" s="51"/>
      <c r="BZ2182" s="51"/>
      <c r="CA2182" s="51"/>
      <c r="CB2182" s="2"/>
      <c r="CC2182" s="2"/>
      <c r="CD2182" s="2"/>
      <c r="CE2182" s="2"/>
      <c r="CF2182" s="2"/>
      <c r="CG2182" s="2"/>
    </row>
    <row r="2183" customFormat="false" ht="12.75" hidden="false" customHeight="false" outlineLevel="0" collapsed="false">
      <c r="A2183" s="2"/>
      <c r="B2183" s="2"/>
      <c r="C2183" s="2"/>
      <c r="D2183" s="2"/>
      <c r="E2183" s="2"/>
      <c r="F2183" s="2"/>
      <c r="G2183" s="2"/>
      <c r="H2183" s="2"/>
      <c r="I2183" s="2"/>
      <c r="J2183" s="2"/>
      <c r="K2183" s="2"/>
      <c r="L2183" s="2"/>
      <c r="M2183" s="2"/>
      <c r="N2183" s="2"/>
      <c r="O2183" s="2"/>
      <c r="P2183" s="2"/>
      <c r="Q2183" s="2"/>
      <c r="R2183" s="2"/>
      <c r="S2183" s="20" t="n">
        <v>2172</v>
      </c>
      <c r="T2183" s="6"/>
      <c r="U2183" s="6"/>
      <c r="V2183" s="6"/>
      <c r="W2183" s="6"/>
      <c r="X2183" s="2"/>
      <c r="Y2183" s="20" t="n">
        <v>2172</v>
      </c>
      <c r="Z2183" s="6"/>
      <c r="AA2183" s="6"/>
      <c r="AB2183" s="6"/>
      <c r="AC2183" s="6"/>
      <c r="AD2183" s="2"/>
      <c r="AE2183" s="20" t="n">
        <v>2172</v>
      </c>
      <c r="AF2183" s="6"/>
      <c r="AG2183" s="6"/>
      <c r="AH2183" s="6"/>
      <c r="AI2183" s="6"/>
      <c r="AJ2183" s="6"/>
      <c r="AK2183" s="6"/>
      <c r="AL2183" s="6"/>
      <c r="AM2183" s="2"/>
      <c r="AN2183" s="2"/>
      <c r="AO2183" s="2"/>
      <c r="AP2183" s="2"/>
      <c r="AQ2183" s="2"/>
      <c r="AR2183" s="2"/>
      <c r="AS2183" s="2"/>
      <c r="AT2183" s="2"/>
      <c r="AU2183" s="2"/>
      <c r="AV2183" s="2"/>
      <c r="AW2183" s="2"/>
      <c r="AX2183" s="2"/>
      <c r="AY2183" s="2"/>
      <c r="AZ2183" s="2"/>
      <c r="BA2183" s="2"/>
      <c r="BB2183" s="2"/>
      <c r="BC2183" s="2"/>
      <c r="BD2183" s="2"/>
      <c r="BE2183" s="2"/>
      <c r="BF2183" s="2"/>
      <c r="BG2183" s="2"/>
      <c r="BH2183" s="2"/>
      <c r="BI2183" s="2"/>
      <c r="BJ2183" s="2"/>
      <c r="BK2183" s="20" t="n">
        <v>2179</v>
      </c>
      <c r="BL2183" s="51"/>
      <c r="BM2183" s="51"/>
      <c r="BN2183" s="51"/>
      <c r="BO2183" s="51"/>
      <c r="BP2183" s="51"/>
      <c r="BQ2183" s="51"/>
      <c r="BR2183" s="51"/>
      <c r="BS2183" s="51"/>
      <c r="BT2183" s="51"/>
      <c r="BU2183" s="51"/>
      <c r="BV2183" s="51"/>
      <c r="BW2183" s="51"/>
      <c r="BX2183" s="51"/>
      <c r="BY2183" s="51"/>
      <c r="BZ2183" s="51"/>
      <c r="CA2183" s="51"/>
      <c r="CB2183" s="2"/>
      <c r="CC2183" s="2"/>
      <c r="CD2183" s="2"/>
      <c r="CE2183" s="2"/>
      <c r="CF2183" s="2"/>
      <c r="CG2183" s="2"/>
    </row>
    <row r="2184" customFormat="false" ht="12.75" hidden="false" customHeight="false" outlineLevel="0" collapsed="false">
      <c r="A2184" s="2"/>
      <c r="B2184" s="2"/>
      <c r="C2184" s="2"/>
      <c r="D2184" s="2"/>
      <c r="E2184" s="2"/>
      <c r="F2184" s="2"/>
      <c r="G2184" s="2"/>
      <c r="H2184" s="2"/>
      <c r="I2184" s="2"/>
      <c r="J2184" s="2"/>
      <c r="K2184" s="2"/>
      <c r="L2184" s="2"/>
      <c r="M2184" s="2"/>
      <c r="N2184" s="2"/>
      <c r="O2184" s="2"/>
      <c r="P2184" s="2"/>
      <c r="Q2184" s="2"/>
      <c r="R2184" s="2"/>
      <c r="S2184" s="20" t="n">
        <v>2173</v>
      </c>
      <c r="T2184" s="6"/>
      <c r="U2184" s="6"/>
      <c r="V2184" s="6"/>
      <c r="W2184" s="6"/>
      <c r="X2184" s="2"/>
      <c r="Y2184" s="20" t="n">
        <v>2173</v>
      </c>
      <c r="Z2184" s="6"/>
      <c r="AA2184" s="6"/>
      <c r="AB2184" s="6"/>
      <c r="AC2184" s="6"/>
      <c r="AD2184" s="2"/>
      <c r="AE2184" s="20" t="n">
        <v>2173</v>
      </c>
      <c r="AF2184" s="6"/>
      <c r="AG2184" s="6"/>
      <c r="AH2184" s="6"/>
      <c r="AI2184" s="6"/>
      <c r="AJ2184" s="6"/>
      <c r="AK2184" s="6"/>
      <c r="AL2184" s="6"/>
      <c r="AM2184" s="2"/>
      <c r="AN2184" s="2"/>
      <c r="AO2184" s="2"/>
      <c r="AP2184" s="2"/>
      <c r="AQ2184" s="2"/>
      <c r="AR2184" s="2"/>
      <c r="AS2184" s="2"/>
      <c r="AT2184" s="2"/>
      <c r="AU2184" s="2"/>
      <c r="AV2184" s="2"/>
      <c r="AW2184" s="2"/>
      <c r="AX2184" s="2"/>
      <c r="AY2184" s="2"/>
      <c r="AZ2184" s="2"/>
      <c r="BA2184" s="2"/>
      <c r="BB2184" s="2"/>
      <c r="BC2184" s="2"/>
      <c r="BD2184" s="2"/>
      <c r="BE2184" s="2"/>
      <c r="BF2184" s="2"/>
      <c r="BG2184" s="2"/>
      <c r="BH2184" s="2"/>
      <c r="BI2184" s="2"/>
      <c r="BJ2184" s="2"/>
      <c r="BK2184" s="20" t="n">
        <v>2180</v>
      </c>
      <c r="BL2184" s="51"/>
      <c r="BM2184" s="51"/>
      <c r="BN2184" s="51"/>
      <c r="BO2184" s="51"/>
      <c r="BP2184" s="51"/>
      <c r="BQ2184" s="51"/>
      <c r="BR2184" s="51"/>
      <c r="BS2184" s="51"/>
      <c r="BT2184" s="51"/>
      <c r="BU2184" s="51"/>
      <c r="BV2184" s="51"/>
      <c r="BW2184" s="51"/>
      <c r="BX2184" s="51"/>
      <c r="BY2184" s="51"/>
      <c r="BZ2184" s="51"/>
      <c r="CA2184" s="51"/>
      <c r="CB2184" s="2"/>
      <c r="CC2184" s="2"/>
      <c r="CD2184" s="2"/>
      <c r="CE2184" s="2"/>
      <c r="CF2184" s="2"/>
      <c r="CG2184" s="2"/>
    </row>
    <row r="2185" customFormat="false" ht="12.75" hidden="false" customHeight="false" outlineLevel="0" collapsed="false">
      <c r="A2185" s="2"/>
      <c r="B2185" s="2"/>
      <c r="C2185" s="2"/>
      <c r="D2185" s="2"/>
      <c r="E2185" s="2"/>
      <c r="F2185" s="2"/>
      <c r="G2185" s="2"/>
      <c r="H2185" s="2"/>
      <c r="I2185" s="2"/>
      <c r="J2185" s="2"/>
      <c r="K2185" s="2"/>
      <c r="L2185" s="2"/>
      <c r="M2185" s="2"/>
      <c r="N2185" s="2"/>
      <c r="O2185" s="2"/>
      <c r="P2185" s="2"/>
      <c r="Q2185" s="2"/>
      <c r="R2185" s="2"/>
      <c r="S2185" s="20" t="n">
        <v>2174</v>
      </c>
      <c r="T2185" s="6"/>
      <c r="U2185" s="6"/>
      <c r="V2185" s="6"/>
      <c r="W2185" s="6"/>
      <c r="X2185" s="2"/>
      <c r="Y2185" s="20" t="n">
        <v>2174</v>
      </c>
      <c r="Z2185" s="6"/>
      <c r="AA2185" s="6"/>
      <c r="AB2185" s="6"/>
      <c r="AC2185" s="6"/>
      <c r="AD2185" s="2"/>
      <c r="AE2185" s="20" t="n">
        <v>2174</v>
      </c>
      <c r="AF2185" s="6"/>
      <c r="AG2185" s="6"/>
      <c r="AH2185" s="6"/>
      <c r="AI2185" s="6"/>
      <c r="AJ2185" s="6"/>
      <c r="AK2185" s="6"/>
      <c r="AL2185" s="6"/>
      <c r="AM2185" s="2"/>
      <c r="AN2185" s="2"/>
      <c r="AO2185" s="2"/>
      <c r="AP2185" s="2"/>
      <c r="AQ2185" s="2"/>
      <c r="AR2185" s="2"/>
      <c r="AS2185" s="2"/>
      <c r="AT2185" s="2"/>
      <c r="AU2185" s="2"/>
      <c r="AV2185" s="2"/>
      <c r="AW2185" s="2"/>
      <c r="AX2185" s="2"/>
      <c r="AY2185" s="2"/>
      <c r="AZ2185" s="2"/>
      <c r="BA2185" s="2"/>
      <c r="BB2185" s="2"/>
      <c r="BC2185" s="2"/>
      <c r="BD2185" s="2"/>
      <c r="BE2185" s="2"/>
      <c r="BF2185" s="2"/>
      <c r="BG2185" s="2"/>
      <c r="BH2185" s="2"/>
      <c r="BI2185" s="2"/>
      <c r="BJ2185" s="2"/>
      <c r="BK2185" s="20" t="n">
        <v>2181</v>
      </c>
      <c r="BL2185" s="51"/>
      <c r="BM2185" s="51"/>
      <c r="BN2185" s="51"/>
      <c r="BO2185" s="51"/>
      <c r="BP2185" s="51"/>
      <c r="BQ2185" s="51"/>
      <c r="BR2185" s="51"/>
      <c r="BS2185" s="51"/>
      <c r="BT2185" s="51"/>
      <c r="BU2185" s="51"/>
      <c r="BV2185" s="51"/>
      <c r="BW2185" s="51"/>
      <c r="BX2185" s="51"/>
      <c r="BY2185" s="51"/>
      <c r="BZ2185" s="51"/>
      <c r="CA2185" s="51"/>
      <c r="CB2185" s="2"/>
      <c r="CC2185" s="2"/>
      <c r="CD2185" s="2"/>
      <c r="CE2185" s="2"/>
      <c r="CF2185" s="2"/>
      <c r="CG2185" s="2"/>
    </row>
    <row r="2186" customFormat="false" ht="12.75" hidden="false" customHeight="false" outlineLevel="0" collapsed="false">
      <c r="A2186" s="2"/>
      <c r="B2186" s="2"/>
      <c r="C2186" s="2"/>
      <c r="D2186" s="2"/>
      <c r="E2186" s="2"/>
      <c r="F2186" s="2"/>
      <c r="G2186" s="2"/>
      <c r="H2186" s="2"/>
      <c r="I2186" s="2"/>
      <c r="J2186" s="2"/>
      <c r="K2186" s="2"/>
      <c r="L2186" s="2"/>
      <c r="M2186" s="2"/>
      <c r="N2186" s="2"/>
      <c r="O2186" s="2"/>
      <c r="P2186" s="2"/>
      <c r="Q2186" s="2"/>
      <c r="R2186" s="2"/>
      <c r="S2186" s="20" t="n">
        <v>2175</v>
      </c>
      <c r="T2186" s="6"/>
      <c r="U2186" s="6"/>
      <c r="V2186" s="6"/>
      <c r="W2186" s="6"/>
      <c r="X2186" s="2"/>
      <c r="Y2186" s="20" t="n">
        <v>2175</v>
      </c>
      <c r="Z2186" s="6"/>
      <c r="AA2186" s="6"/>
      <c r="AB2186" s="6"/>
      <c r="AC2186" s="6"/>
      <c r="AD2186" s="2"/>
      <c r="AE2186" s="20" t="n">
        <v>2175</v>
      </c>
      <c r="AF2186" s="6"/>
      <c r="AG2186" s="6"/>
      <c r="AH2186" s="6"/>
      <c r="AI2186" s="6"/>
      <c r="AJ2186" s="6"/>
      <c r="AK2186" s="6"/>
      <c r="AL2186" s="6"/>
      <c r="AM2186" s="2"/>
      <c r="AN2186" s="2"/>
      <c r="AO2186" s="2"/>
      <c r="AP2186" s="2"/>
      <c r="AQ2186" s="2"/>
      <c r="AR2186" s="2"/>
      <c r="AS2186" s="2"/>
      <c r="AT2186" s="2"/>
      <c r="AU2186" s="2"/>
      <c r="AV2186" s="2"/>
      <c r="AW2186" s="2"/>
      <c r="AX2186" s="2"/>
      <c r="AY2186" s="2"/>
      <c r="AZ2186" s="2"/>
      <c r="BA2186" s="2"/>
      <c r="BB2186" s="2"/>
      <c r="BC2186" s="2"/>
      <c r="BD2186" s="2"/>
      <c r="BE2186" s="2"/>
      <c r="BF2186" s="2"/>
      <c r="BG2186" s="2"/>
      <c r="BH2186" s="2"/>
      <c r="BI2186" s="2"/>
      <c r="BJ2186" s="2"/>
      <c r="BK2186" s="20" t="n">
        <v>2182</v>
      </c>
      <c r="BL2186" s="51"/>
      <c r="BM2186" s="51"/>
      <c r="BN2186" s="51"/>
      <c r="BO2186" s="51"/>
      <c r="BP2186" s="51"/>
      <c r="BQ2186" s="51"/>
      <c r="BR2186" s="51"/>
      <c r="BS2186" s="51"/>
      <c r="BT2186" s="51"/>
      <c r="BU2186" s="51"/>
      <c r="BV2186" s="51"/>
      <c r="BW2186" s="51"/>
      <c r="BX2186" s="51"/>
      <c r="BY2186" s="51"/>
      <c r="BZ2186" s="51"/>
      <c r="CA2186" s="51"/>
      <c r="CB2186" s="2"/>
      <c r="CC2186" s="2"/>
      <c r="CD2186" s="2"/>
      <c r="CE2186" s="2"/>
      <c r="CF2186" s="2"/>
      <c r="CG2186" s="2"/>
    </row>
    <row r="2187" customFormat="false" ht="12.75" hidden="false" customHeight="false" outlineLevel="0" collapsed="false">
      <c r="A2187" s="2"/>
      <c r="B2187" s="2"/>
      <c r="C2187" s="2"/>
      <c r="D2187" s="2"/>
      <c r="E2187" s="2"/>
      <c r="F2187" s="2"/>
      <c r="G2187" s="2"/>
      <c r="H2187" s="2"/>
      <c r="I2187" s="2"/>
      <c r="J2187" s="2"/>
      <c r="K2187" s="2"/>
      <c r="L2187" s="2"/>
      <c r="M2187" s="2"/>
      <c r="N2187" s="2"/>
      <c r="O2187" s="2"/>
      <c r="P2187" s="2"/>
      <c r="Q2187" s="2"/>
      <c r="R2187" s="2"/>
      <c r="S2187" s="20" t="n">
        <v>2176</v>
      </c>
      <c r="T2187" s="6"/>
      <c r="U2187" s="6"/>
      <c r="V2187" s="6"/>
      <c r="W2187" s="6"/>
      <c r="X2187" s="2"/>
      <c r="Y2187" s="20" t="n">
        <v>2176</v>
      </c>
      <c r="Z2187" s="6"/>
      <c r="AA2187" s="6"/>
      <c r="AB2187" s="6"/>
      <c r="AC2187" s="6"/>
      <c r="AD2187" s="2"/>
      <c r="AE2187" s="20" t="n">
        <v>2176</v>
      </c>
      <c r="AF2187" s="6"/>
      <c r="AG2187" s="6"/>
      <c r="AH2187" s="6"/>
      <c r="AI2187" s="6"/>
      <c r="AJ2187" s="6"/>
      <c r="AK2187" s="6"/>
      <c r="AL2187" s="6"/>
      <c r="AM2187" s="2"/>
      <c r="AN2187" s="2"/>
      <c r="AO2187" s="2"/>
      <c r="AP2187" s="2"/>
      <c r="AQ2187" s="2"/>
      <c r="AR2187" s="2"/>
      <c r="AS2187" s="2"/>
      <c r="AT2187" s="2"/>
      <c r="AU2187" s="2"/>
      <c r="AV2187" s="2"/>
      <c r="AW2187" s="2"/>
      <c r="AX2187" s="2"/>
      <c r="AY2187" s="2"/>
      <c r="AZ2187" s="2"/>
      <c r="BA2187" s="2"/>
      <c r="BB2187" s="2"/>
      <c r="BC2187" s="2"/>
      <c r="BD2187" s="2"/>
      <c r="BE2187" s="2"/>
      <c r="BF2187" s="2"/>
      <c r="BG2187" s="2"/>
      <c r="BH2187" s="2"/>
      <c r="BI2187" s="2"/>
      <c r="BJ2187" s="2"/>
      <c r="BK2187" s="20" t="n">
        <v>2183</v>
      </c>
      <c r="BL2187" s="51"/>
      <c r="BM2187" s="51"/>
      <c r="BN2187" s="51"/>
      <c r="BO2187" s="51"/>
      <c r="BP2187" s="51"/>
      <c r="BQ2187" s="51"/>
      <c r="BR2187" s="51"/>
      <c r="BS2187" s="51"/>
      <c r="BT2187" s="51"/>
      <c r="BU2187" s="51"/>
      <c r="BV2187" s="51"/>
      <c r="BW2187" s="51"/>
      <c r="BX2187" s="51"/>
      <c r="BY2187" s="51"/>
      <c r="BZ2187" s="51"/>
      <c r="CA2187" s="51"/>
      <c r="CB2187" s="2"/>
      <c r="CC2187" s="2"/>
      <c r="CD2187" s="2"/>
      <c r="CE2187" s="2"/>
      <c r="CF2187" s="2"/>
      <c r="CG2187" s="2"/>
    </row>
    <row r="2188" customFormat="false" ht="12.75" hidden="false" customHeight="false" outlineLevel="0" collapsed="false">
      <c r="A2188" s="2"/>
      <c r="B2188" s="2"/>
      <c r="C2188" s="2"/>
      <c r="D2188" s="2"/>
      <c r="E2188" s="2"/>
      <c r="F2188" s="2"/>
      <c r="G2188" s="2"/>
      <c r="H2188" s="2"/>
      <c r="I2188" s="2"/>
      <c r="J2188" s="2"/>
      <c r="K2188" s="2"/>
      <c r="L2188" s="2"/>
      <c r="M2188" s="2"/>
      <c r="N2188" s="2"/>
      <c r="O2188" s="2"/>
      <c r="P2188" s="2"/>
      <c r="Q2188" s="2"/>
      <c r="R2188" s="2"/>
      <c r="S2188" s="20" t="n">
        <v>2177</v>
      </c>
      <c r="T2188" s="6"/>
      <c r="U2188" s="6"/>
      <c r="V2188" s="6"/>
      <c r="W2188" s="6"/>
      <c r="X2188" s="2"/>
      <c r="Y2188" s="20" t="n">
        <v>2177</v>
      </c>
      <c r="Z2188" s="6"/>
      <c r="AA2188" s="6"/>
      <c r="AB2188" s="6"/>
      <c r="AC2188" s="6"/>
      <c r="AD2188" s="2"/>
      <c r="AE2188" s="20" t="n">
        <v>2177</v>
      </c>
      <c r="AF2188" s="6"/>
      <c r="AG2188" s="6"/>
      <c r="AH2188" s="6"/>
      <c r="AI2188" s="6"/>
      <c r="AJ2188" s="6"/>
      <c r="AK2188" s="6"/>
      <c r="AL2188" s="6"/>
      <c r="AM2188" s="2"/>
      <c r="AN2188" s="2"/>
      <c r="AO2188" s="2"/>
      <c r="AP2188" s="2"/>
      <c r="AQ2188" s="2"/>
      <c r="AR2188" s="2"/>
      <c r="AS2188" s="2"/>
      <c r="AT2188" s="2"/>
      <c r="AU2188" s="2"/>
      <c r="AV2188" s="2"/>
      <c r="AW2188" s="2"/>
      <c r="AX2188" s="2"/>
      <c r="AY2188" s="2"/>
      <c r="AZ2188" s="2"/>
      <c r="BA2188" s="2"/>
      <c r="BB2188" s="2"/>
      <c r="BC2188" s="2"/>
      <c r="BD2188" s="2"/>
      <c r="BE2188" s="2"/>
      <c r="BF2188" s="2"/>
      <c r="BG2188" s="2"/>
      <c r="BH2188" s="2"/>
      <c r="BI2188" s="2"/>
      <c r="BJ2188" s="2"/>
      <c r="BK2188" s="20" t="n">
        <v>2184</v>
      </c>
      <c r="BL2188" s="51"/>
      <c r="BM2188" s="51"/>
      <c r="BN2188" s="51"/>
      <c r="BO2188" s="51"/>
      <c r="BP2188" s="51"/>
      <c r="BQ2188" s="51"/>
      <c r="BR2188" s="51"/>
      <c r="BS2188" s="51"/>
      <c r="BT2188" s="51"/>
      <c r="BU2188" s="51"/>
      <c r="BV2188" s="51"/>
      <c r="BW2188" s="51"/>
      <c r="BX2188" s="51"/>
      <c r="BY2188" s="51"/>
      <c r="BZ2188" s="51"/>
      <c r="CA2188" s="51"/>
      <c r="CB2188" s="2"/>
      <c r="CC2188" s="2"/>
      <c r="CD2188" s="2"/>
      <c r="CE2188" s="2"/>
      <c r="CF2188" s="2"/>
      <c r="CG2188" s="2"/>
    </row>
    <row r="2189" customFormat="false" ht="12.75" hidden="false" customHeight="false" outlineLevel="0" collapsed="false">
      <c r="A2189" s="2"/>
      <c r="B2189" s="2"/>
      <c r="C2189" s="2"/>
      <c r="D2189" s="2"/>
      <c r="E2189" s="2"/>
      <c r="F2189" s="2"/>
      <c r="G2189" s="2"/>
      <c r="H2189" s="2"/>
      <c r="I2189" s="2"/>
      <c r="J2189" s="2"/>
      <c r="K2189" s="2"/>
      <c r="L2189" s="2"/>
      <c r="M2189" s="2"/>
      <c r="N2189" s="2"/>
      <c r="O2189" s="2"/>
      <c r="P2189" s="2"/>
      <c r="Q2189" s="2"/>
      <c r="R2189" s="2"/>
      <c r="S2189" s="20" t="n">
        <v>2178</v>
      </c>
      <c r="T2189" s="6"/>
      <c r="U2189" s="6"/>
      <c r="V2189" s="6"/>
      <c r="W2189" s="6"/>
      <c r="X2189" s="2"/>
      <c r="Y2189" s="20" t="n">
        <v>2178</v>
      </c>
      <c r="Z2189" s="6"/>
      <c r="AA2189" s="6"/>
      <c r="AB2189" s="6"/>
      <c r="AC2189" s="6"/>
      <c r="AD2189" s="2"/>
      <c r="AE2189" s="20" t="n">
        <v>2178</v>
      </c>
      <c r="AF2189" s="6"/>
      <c r="AG2189" s="6"/>
      <c r="AH2189" s="6"/>
      <c r="AI2189" s="6"/>
      <c r="AJ2189" s="6"/>
      <c r="AK2189" s="6"/>
      <c r="AL2189" s="6"/>
      <c r="AM2189" s="2"/>
      <c r="AN2189" s="2"/>
      <c r="AO2189" s="2"/>
      <c r="AP2189" s="2"/>
      <c r="AQ2189" s="2"/>
      <c r="AR2189" s="2"/>
      <c r="AS2189" s="2"/>
      <c r="AT2189" s="2"/>
      <c r="AU2189" s="2"/>
      <c r="AV2189" s="2"/>
      <c r="AW2189" s="2"/>
      <c r="AX2189" s="2"/>
      <c r="AY2189" s="2"/>
      <c r="AZ2189" s="2"/>
      <c r="BA2189" s="2"/>
      <c r="BB2189" s="2"/>
      <c r="BC2189" s="2"/>
      <c r="BD2189" s="2"/>
      <c r="BE2189" s="2"/>
      <c r="BF2189" s="2"/>
      <c r="BG2189" s="2"/>
      <c r="BH2189" s="2"/>
      <c r="BI2189" s="2"/>
      <c r="BJ2189" s="2"/>
      <c r="BK2189" s="20" t="n">
        <v>2185</v>
      </c>
      <c r="BL2189" s="51"/>
      <c r="BM2189" s="51"/>
      <c r="BN2189" s="51"/>
      <c r="BO2189" s="51"/>
      <c r="BP2189" s="51"/>
      <c r="BQ2189" s="51"/>
      <c r="BR2189" s="51"/>
      <c r="BS2189" s="51"/>
      <c r="BT2189" s="51"/>
      <c r="BU2189" s="51"/>
      <c r="BV2189" s="51"/>
      <c r="BW2189" s="51"/>
      <c r="BX2189" s="51"/>
      <c r="BY2189" s="51"/>
      <c r="BZ2189" s="51"/>
      <c r="CA2189" s="51"/>
      <c r="CB2189" s="2"/>
      <c r="CC2189" s="2"/>
      <c r="CD2189" s="2"/>
      <c r="CE2189" s="2"/>
      <c r="CF2189" s="2"/>
      <c r="CG2189" s="2"/>
    </row>
    <row r="2190" customFormat="false" ht="12.75" hidden="false" customHeight="false" outlineLevel="0" collapsed="false">
      <c r="A2190" s="2"/>
      <c r="B2190" s="2"/>
      <c r="C2190" s="2"/>
      <c r="D2190" s="2"/>
      <c r="E2190" s="2"/>
      <c r="F2190" s="2"/>
      <c r="G2190" s="2"/>
      <c r="H2190" s="2"/>
      <c r="I2190" s="2"/>
      <c r="J2190" s="2"/>
      <c r="K2190" s="2"/>
      <c r="L2190" s="2"/>
      <c r="M2190" s="2"/>
      <c r="N2190" s="2"/>
      <c r="O2190" s="2"/>
      <c r="P2190" s="2"/>
      <c r="Q2190" s="2"/>
      <c r="R2190" s="2"/>
      <c r="S2190" s="20" t="n">
        <v>2179</v>
      </c>
      <c r="T2190" s="6"/>
      <c r="U2190" s="6"/>
      <c r="V2190" s="6"/>
      <c r="W2190" s="6"/>
      <c r="X2190" s="2"/>
      <c r="Y2190" s="20" t="n">
        <v>2179</v>
      </c>
      <c r="Z2190" s="6"/>
      <c r="AA2190" s="6"/>
      <c r="AB2190" s="6"/>
      <c r="AC2190" s="6"/>
      <c r="AD2190" s="2"/>
      <c r="AE2190" s="20" t="n">
        <v>2179</v>
      </c>
      <c r="AF2190" s="6"/>
      <c r="AG2190" s="6"/>
      <c r="AH2190" s="6"/>
      <c r="AI2190" s="6"/>
      <c r="AJ2190" s="6"/>
      <c r="AK2190" s="6"/>
      <c r="AL2190" s="6"/>
      <c r="AM2190" s="2"/>
      <c r="AN2190" s="2"/>
      <c r="AO2190" s="2"/>
      <c r="AP2190" s="2"/>
      <c r="AQ2190" s="2"/>
      <c r="AR2190" s="2"/>
      <c r="AS2190" s="2"/>
      <c r="AT2190" s="2"/>
      <c r="AU2190" s="2"/>
      <c r="AV2190" s="2"/>
      <c r="AW2190" s="2"/>
      <c r="AX2190" s="2"/>
      <c r="AY2190" s="2"/>
      <c r="AZ2190" s="2"/>
      <c r="BA2190" s="2"/>
      <c r="BB2190" s="2"/>
      <c r="BC2190" s="2"/>
      <c r="BD2190" s="2"/>
      <c r="BE2190" s="2"/>
      <c r="BF2190" s="2"/>
      <c r="BG2190" s="2"/>
      <c r="BH2190" s="2"/>
      <c r="BI2190" s="2"/>
      <c r="BJ2190" s="2"/>
      <c r="BK2190" s="20" t="n">
        <v>2186</v>
      </c>
      <c r="BL2190" s="51"/>
      <c r="BM2190" s="51"/>
      <c r="BN2190" s="51"/>
      <c r="BO2190" s="51"/>
      <c r="BP2190" s="51"/>
      <c r="BQ2190" s="51"/>
      <c r="BR2190" s="51"/>
      <c r="BS2190" s="51"/>
      <c r="BT2190" s="51"/>
      <c r="BU2190" s="51"/>
      <c r="BV2190" s="51"/>
      <c r="BW2190" s="51"/>
      <c r="BX2190" s="51"/>
      <c r="BY2190" s="51"/>
      <c r="BZ2190" s="51"/>
      <c r="CA2190" s="51"/>
      <c r="CB2190" s="2"/>
      <c r="CC2190" s="2"/>
      <c r="CD2190" s="2"/>
      <c r="CE2190" s="2"/>
      <c r="CF2190" s="2"/>
      <c r="CG2190" s="2"/>
    </row>
    <row r="2191" customFormat="false" ht="12.75" hidden="false" customHeight="false" outlineLevel="0" collapsed="false">
      <c r="A2191" s="2"/>
      <c r="B2191" s="2"/>
      <c r="C2191" s="2"/>
      <c r="D2191" s="2"/>
      <c r="E2191" s="2"/>
      <c r="F2191" s="2"/>
      <c r="G2191" s="2"/>
      <c r="H2191" s="2"/>
      <c r="I2191" s="2"/>
      <c r="J2191" s="2"/>
      <c r="K2191" s="2"/>
      <c r="L2191" s="2"/>
      <c r="M2191" s="2"/>
      <c r="N2191" s="2"/>
      <c r="O2191" s="2"/>
      <c r="P2191" s="2"/>
      <c r="Q2191" s="2"/>
      <c r="R2191" s="2"/>
      <c r="S2191" s="20" t="n">
        <v>2180</v>
      </c>
      <c r="T2191" s="6"/>
      <c r="U2191" s="6"/>
      <c r="V2191" s="6"/>
      <c r="W2191" s="6"/>
      <c r="X2191" s="2"/>
      <c r="Y2191" s="20" t="n">
        <v>2180</v>
      </c>
      <c r="Z2191" s="6"/>
      <c r="AA2191" s="6"/>
      <c r="AB2191" s="6"/>
      <c r="AC2191" s="6"/>
      <c r="AD2191" s="2"/>
      <c r="AE2191" s="20" t="n">
        <v>2180</v>
      </c>
      <c r="AF2191" s="6"/>
      <c r="AG2191" s="6"/>
      <c r="AH2191" s="6"/>
      <c r="AI2191" s="6"/>
      <c r="AJ2191" s="6"/>
      <c r="AK2191" s="6"/>
      <c r="AL2191" s="6"/>
      <c r="AM2191" s="2"/>
      <c r="AN2191" s="2"/>
      <c r="AO2191" s="2"/>
      <c r="AP2191" s="2"/>
      <c r="AQ2191" s="2"/>
      <c r="AR2191" s="2"/>
      <c r="AS2191" s="2"/>
      <c r="AT2191" s="2"/>
      <c r="AU2191" s="2"/>
      <c r="AV2191" s="2"/>
      <c r="AW2191" s="2"/>
      <c r="AX2191" s="2"/>
      <c r="AY2191" s="2"/>
      <c r="AZ2191" s="2"/>
      <c r="BA2191" s="2"/>
      <c r="BB2191" s="2"/>
      <c r="BC2191" s="2"/>
      <c r="BD2191" s="2"/>
      <c r="BE2191" s="2"/>
      <c r="BF2191" s="2"/>
      <c r="BG2191" s="2"/>
      <c r="BH2191" s="2"/>
      <c r="BI2191" s="2"/>
      <c r="BJ2191" s="2"/>
      <c r="BK2191" s="20" t="n">
        <v>2187</v>
      </c>
      <c r="BL2191" s="51"/>
      <c r="BM2191" s="51"/>
      <c r="BN2191" s="51"/>
      <c r="BO2191" s="51"/>
      <c r="BP2191" s="51"/>
      <c r="BQ2191" s="51"/>
      <c r="BR2191" s="51"/>
      <c r="BS2191" s="51"/>
      <c r="BT2191" s="51"/>
      <c r="BU2191" s="51"/>
      <c r="BV2191" s="51"/>
      <c r="BW2191" s="51"/>
      <c r="BX2191" s="51"/>
      <c r="BY2191" s="51"/>
      <c r="BZ2191" s="51"/>
      <c r="CA2191" s="51"/>
      <c r="CB2191" s="2"/>
      <c r="CC2191" s="2"/>
      <c r="CD2191" s="2"/>
      <c r="CE2191" s="2"/>
      <c r="CF2191" s="2"/>
      <c r="CG2191" s="2"/>
    </row>
    <row r="2192" customFormat="false" ht="12.75" hidden="false" customHeight="false" outlineLevel="0" collapsed="false">
      <c r="A2192" s="2"/>
      <c r="B2192" s="2"/>
      <c r="C2192" s="2"/>
      <c r="D2192" s="2"/>
      <c r="E2192" s="2"/>
      <c r="F2192" s="2"/>
      <c r="G2192" s="2"/>
      <c r="H2192" s="2"/>
      <c r="I2192" s="2"/>
      <c r="J2192" s="2"/>
      <c r="K2192" s="2"/>
      <c r="L2192" s="2"/>
      <c r="M2192" s="2"/>
      <c r="N2192" s="2"/>
      <c r="O2192" s="2"/>
      <c r="P2192" s="2"/>
      <c r="Q2192" s="2"/>
      <c r="R2192" s="2"/>
      <c r="S2192" s="20" t="n">
        <v>2181</v>
      </c>
      <c r="T2192" s="6"/>
      <c r="U2192" s="6"/>
      <c r="V2192" s="6"/>
      <c r="W2192" s="6"/>
      <c r="X2192" s="2"/>
      <c r="Y2192" s="20" t="n">
        <v>2181</v>
      </c>
      <c r="Z2192" s="6"/>
      <c r="AA2192" s="6"/>
      <c r="AB2192" s="6"/>
      <c r="AC2192" s="6"/>
      <c r="AD2192" s="2"/>
      <c r="AE2192" s="20" t="n">
        <v>2181</v>
      </c>
      <c r="AF2192" s="6"/>
      <c r="AG2192" s="6"/>
      <c r="AH2192" s="6"/>
      <c r="AI2192" s="6"/>
      <c r="AJ2192" s="6"/>
      <c r="AK2192" s="6"/>
      <c r="AL2192" s="6"/>
      <c r="AM2192" s="2"/>
      <c r="AN2192" s="2"/>
      <c r="AO2192" s="2"/>
      <c r="AP2192" s="2"/>
      <c r="AQ2192" s="2"/>
      <c r="AR2192" s="2"/>
      <c r="AS2192" s="2"/>
      <c r="AT2192" s="2"/>
      <c r="AU2192" s="2"/>
      <c r="AV2192" s="2"/>
      <c r="AW2192" s="2"/>
      <c r="AX2192" s="2"/>
      <c r="AY2192" s="2"/>
      <c r="AZ2192" s="2"/>
      <c r="BA2192" s="2"/>
      <c r="BB2192" s="2"/>
      <c r="BC2192" s="2"/>
      <c r="BD2192" s="2"/>
      <c r="BE2192" s="2"/>
      <c r="BF2192" s="2"/>
      <c r="BG2192" s="2"/>
      <c r="BH2192" s="2"/>
      <c r="BI2192" s="2"/>
      <c r="BJ2192" s="2"/>
      <c r="BK2192" s="20" t="n">
        <v>2188</v>
      </c>
      <c r="BL2192" s="51"/>
      <c r="BM2192" s="51"/>
      <c r="BN2192" s="51"/>
      <c r="BO2192" s="51"/>
      <c r="BP2192" s="51"/>
      <c r="BQ2192" s="51"/>
      <c r="BR2192" s="51"/>
      <c r="BS2192" s="51"/>
      <c r="BT2192" s="51"/>
      <c r="BU2192" s="51"/>
      <c r="BV2192" s="51"/>
      <c r="BW2192" s="51"/>
      <c r="BX2192" s="51"/>
      <c r="BY2192" s="51"/>
      <c r="BZ2192" s="51"/>
      <c r="CA2192" s="51"/>
      <c r="CB2192" s="2"/>
      <c r="CC2192" s="2"/>
      <c r="CD2192" s="2"/>
      <c r="CE2192" s="2"/>
      <c r="CF2192" s="2"/>
      <c r="CG2192" s="2"/>
    </row>
    <row r="2193" customFormat="false" ht="12.75" hidden="false" customHeight="false" outlineLevel="0" collapsed="false">
      <c r="A2193" s="2"/>
      <c r="B2193" s="2"/>
      <c r="C2193" s="2"/>
      <c r="D2193" s="2"/>
      <c r="E2193" s="2"/>
      <c r="F2193" s="2"/>
      <c r="G2193" s="2"/>
      <c r="H2193" s="2"/>
      <c r="I2193" s="2"/>
      <c r="J2193" s="2"/>
      <c r="K2193" s="2"/>
      <c r="L2193" s="2"/>
      <c r="M2193" s="2"/>
      <c r="N2193" s="2"/>
      <c r="O2193" s="2"/>
      <c r="P2193" s="2"/>
      <c r="Q2193" s="2"/>
      <c r="R2193" s="2"/>
      <c r="S2193" s="20" t="n">
        <v>2182</v>
      </c>
      <c r="T2193" s="6"/>
      <c r="U2193" s="6"/>
      <c r="V2193" s="6"/>
      <c r="W2193" s="6"/>
      <c r="X2193" s="2"/>
      <c r="Y2193" s="20" t="n">
        <v>2182</v>
      </c>
      <c r="Z2193" s="6"/>
      <c r="AA2193" s="6"/>
      <c r="AB2193" s="6"/>
      <c r="AC2193" s="6"/>
      <c r="AD2193" s="2"/>
      <c r="AE2193" s="20" t="n">
        <v>2182</v>
      </c>
      <c r="AF2193" s="6"/>
      <c r="AG2193" s="6"/>
      <c r="AH2193" s="6"/>
      <c r="AI2193" s="6"/>
      <c r="AJ2193" s="6"/>
      <c r="AK2193" s="6"/>
      <c r="AL2193" s="6"/>
      <c r="AM2193" s="2"/>
      <c r="AN2193" s="2"/>
      <c r="AO2193" s="2"/>
      <c r="AP2193" s="2"/>
      <c r="AQ2193" s="2"/>
      <c r="AR2193" s="2"/>
      <c r="AS2193" s="2"/>
      <c r="AT2193" s="2"/>
      <c r="AU2193" s="2"/>
      <c r="AV2193" s="2"/>
      <c r="AW2193" s="2"/>
      <c r="AX2193" s="2"/>
      <c r="AY2193" s="2"/>
      <c r="AZ2193" s="2"/>
      <c r="BA2193" s="2"/>
      <c r="BB2193" s="2"/>
      <c r="BC2193" s="2"/>
      <c r="BD2193" s="2"/>
      <c r="BE2193" s="2"/>
      <c r="BF2193" s="2"/>
      <c r="BG2193" s="2"/>
      <c r="BH2193" s="2"/>
      <c r="BI2193" s="2"/>
      <c r="BJ2193" s="2"/>
      <c r="BK2193" s="20" t="n">
        <v>2189</v>
      </c>
      <c r="BL2193" s="51"/>
      <c r="BM2193" s="51"/>
      <c r="BN2193" s="51"/>
      <c r="BO2193" s="51"/>
      <c r="BP2193" s="51"/>
      <c r="BQ2193" s="51"/>
      <c r="BR2193" s="51"/>
      <c r="BS2193" s="51"/>
      <c r="BT2193" s="51"/>
      <c r="BU2193" s="51"/>
      <c r="BV2193" s="51"/>
      <c r="BW2193" s="51"/>
      <c r="BX2193" s="51"/>
      <c r="BY2193" s="51"/>
      <c r="BZ2193" s="51"/>
      <c r="CA2193" s="51"/>
      <c r="CB2193" s="2"/>
      <c r="CC2193" s="2"/>
      <c r="CD2193" s="2"/>
      <c r="CE2193" s="2"/>
      <c r="CF2193" s="2"/>
      <c r="CG2193" s="2"/>
    </row>
    <row r="2194" customFormat="false" ht="12.75" hidden="false" customHeight="false" outlineLevel="0" collapsed="false">
      <c r="A2194" s="2"/>
      <c r="B2194" s="2"/>
      <c r="C2194" s="2"/>
      <c r="D2194" s="2"/>
      <c r="E2194" s="2"/>
      <c r="F2194" s="2"/>
      <c r="G2194" s="2"/>
      <c r="H2194" s="2"/>
      <c r="I2194" s="2"/>
      <c r="J2194" s="2"/>
      <c r="K2194" s="2"/>
      <c r="L2194" s="2"/>
      <c r="M2194" s="2"/>
      <c r="N2194" s="2"/>
      <c r="O2194" s="2"/>
      <c r="P2194" s="2"/>
      <c r="Q2194" s="2"/>
      <c r="R2194" s="2"/>
      <c r="S2194" s="20" t="n">
        <v>2183</v>
      </c>
      <c r="T2194" s="6"/>
      <c r="U2194" s="6"/>
      <c r="V2194" s="6"/>
      <c r="W2194" s="6"/>
      <c r="X2194" s="2"/>
      <c r="Y2194" s="20" t="n">
        <v>2183</v>
      </c>
      <c r="Z2194" s="6"/>
      <c r="AA2194" s="6"/>
      <c r="AB2194" s="6"/>
      <c r="AC2194" s="6"/>
      <c r="AD2194" s="2"/>
      <c r="AE2194" s="20" t="n">
        <v>2183</v>
      </c>
      <c r="AF2194" s="6"/>
      <c r="AG2194" s="6"/>
      <c r="AH2194" s="6"/>
      <c r="AI2194" s="6"/>
      <c r="AJ2194" s="6"/>
      <c r="AK2194" s="6"/>
      <c r="AL2194" s="6"/>
      <c r="AM2194" s="2"/>
      <c r="AN2194" s="2"/>
      <c r="AO2194" s="2"/>
      <c r="AP2194" s="2"/>
      <c r="AQ2194" s="2"/>
      <c r="AR2194" s="2"/>
      <c r="AS2194" s="2"/>
      <c r="AT2194" s="2"/>
      <c r="AU2194" s="2"/>
      <c r="AV2194" s="2"/>
      <c r="AW2194" s="2"/>
      <c r="AX2194" s="2"/>
      <c r="AY2194" s="2"/>
      <c r="AZ2194" s="2"/>
      <c r="BA2194" s="2"/>
      <c r="BB2194" s="2"/>
      <c r="BC2194" s="2"/>
      <c r="BD2194" s="2"/>
      <c r="BE2194" s="2"/>
      <c r="BF2194" s="2"/>
      <c r="BG2194" s="2"/>
      <c r="BH2194" s="2"/>
      <c r="BI2194" s="2"/>
      <c r="BJ2194" s="2"/>
      <c r="BK2194" s="20" t="n">
        <v>2190</v>
      </c>
      <c r="BL2194" s="51"/>
      <c r="BM2194" s="51"/>
      <c r="BN2194" s="51"/>
      <c r="BO2194" s="51"/>
      <c r="BP2194" s="51"/>
      <c r="BQ2194" s="51"/>
      <c r="BR2194" s="51"/>
      <c r="BS2194" s="51"/>
      <c r="BT2194" s="51"/>
      <c r="BU2194" s="51"/>
      <c r="BV2194" s="51"/>
      <c r="BW2194" s="51"/>
      <c r="BX2194" s="51"/>
      <c r="BY2194" s="51"/>
      <c r="BZ2194" s="51"/>
      <c r="CA2194" s="51"/>
      <c r="CB2194" s="2"/>
      <c r="CC2194" s="2"/>
      <c r="CD2194" s="2"/>
      <c r="CE2194" s="2"/>
      <c r="CF2194" s="2"/>
      <c r="CG2194" s="2"/>
    </row>
    <row r="2195" customFormat="false" ht="12.75" hidden="false" customHeight="false" outlineLevel="0" collapsed="false">
      <c r="A2195" s="2"/>
      <c r="B2195" s="2"/>
      <c r="C2195" s="2"/>
      <c r="D2195" s="2"/>
      <c r="E2195" s="2"/>
      <c r="F2195" s="2"/>
      <c r="G2195" s="2"/>
      <c r="H2195" s="2"/>
      <c r="I2195" s="2"/>
      <c r="J2195" s="2"/>
      <c r="K2195" s="2"/>
      <c r="L2195" s="2"/>
      <c r="M2195" s="2"/>
      <c r="N2195" s="2"/>
      <c r="O2195" s="2"/>
      <c r="P2195" s="2"/>
      <c r="Q2195" s="2"/>
      <c r="R2195" s="2"/>
      <c r="S2195" s="20" t="n">
        <v>2184</v>
      </c>
      <c r="T2195" s="6"/>
      <c r="U2195" s="6"/>
      <c r="V2195" s="6"/>
      <c r="W2195" s="6"/>
      <c r="X2195" s="2"/>
      <c r="Y2195" s="20" t="n">
        <v>2184</v>
      </c>
      <c r="Z2195" s="6"/>
      <c r="AA2195" s="6"/>
      <c r="AB2195" s="6"/>
      <c r="AC2195" s="6"/>
      <c r="AD2195" s="2"/>
      <c r="AE2195" s="20" t="n">
        <v>2184</v>
      </c>
      <c r="AF2195" s="6"/>
      <c r="AG2195" s="6"/>
      <c r="AH2195" s="6"/>
      <c r="AI2195" s="6"/>
      <c r="AJ2195" s="6"/>
      <c r="AK2195" s="6"/>
      <c r="AL2195" s="6"/>
      <c r="AM2195" s="2"/>
      <c r="AN2195" s="2"/>
      <c r="AO2195" s="2"/>
      <c r="AP2195" s="2"/>
      <c r="AQ2195" s="2"/>
      <c r="AR2195" s="2"/>
      <c r="AS2195" s="2"/>
      <c r="AT2195" s="2"/>
      <c r="AU2195" s="2"/>
      <c r="AV2195" s="2"/>
      <c r="AW2195" s="2"/>
      <c r="AX2195" s="2"/>
      <c r="AY2195" s="2"/>
      <c r="AZ2195" s="2"/>
      <c r="BA2195" s="2"/>
      <c r="BB2195" s="2"/>
      <c r="BC2195" s="2"/>
      <c r="BD2195" s="2"/>
      <c r="BE2195" s="2"/>
      <c r="BF2195" s="2"/>
      <c r="BG2195" s="2"/>
      <c r="BH2195" s="2"/>
      <c r="BI2195" s="2"/>
      <c r="BJ2195" s="2"/>
      <c r="BK2195" s="20" t="n">
        <v>2191</v>
      </c>
      <c r="BL2195" s="51"/>
      <c r="BM2195" s="51"/>
      <c r="BN2195" s="51"/>
      <c r="BO2195" s="51"/>
      <c r="BP2195" s="51"/>
      <c r="BQ2195" s="51"/>
      <c r="BR2195" s="51"/>
      <c r="BS2195" s="51"/>
      <c r="BT2195" s="51"/>
      <c r="BU2195" s="51"/>
      <c r="BV2195" s="51"/>
      <c r="BW2195" s="51"/>
      <c r="BX2195" s="51"/>
      <c r="BY2195" s="51"/>
      <c r="BZ2195" s="51"/>
      <c r="CA2195" s="51"/>
      <c r="CB2195" s="2"/>
      <c r="CC2195" s="2"/>
      <c r="CD2195" s="2"/>
      <c r="CE2195" s="2"/>
      <c r="CF2195" s="2"/>
      <c r="CG2195" s="2"/>
    </row>
    <row r="2196" customFormat="false" ht="12.75" hidden="false" customHeight="false" outlineLevel="0" collapsed="false">
      <c r="A2196" s="2"/>
      <c r="B2196" s="2"/>
      <c r="C2196" s="2"/>
      <c r="D2196" s="2"/>
      <c r="E2196" s="2"/>
      <c r="F2196" s="2"/>
      <c r="G2196" s="2"/>
      <c r="H2196" s="2"/>
      <c r="I2196" s="2"/>
      <c r="J2196" s="2"/>
      <c r="K2196" s="2"/>
      <c r="L2196" s="2"/>
      <c r="M2196" s="2"/>
      <c r="N2196" s="2"/>
      <c r="O2196" s="2"/>
      <c r="P2196" s="2"/>
      <c r="Q2196" s="2"/>
      <c r="R2196" s="2"/>
      <c r="S2196" s="20" t="n">
        <v>2185</v>
      </c>
      <c r="T2196" s="6"/>
      <c r="U2196" s="6"/>
      <c r="V2196" s="6"/>
      <c r="W2196" s="6"/>
      <c r="X2196" s="2"/>
      <c r="Y2196" s="20" t="n">
        <v>2185</v>
      </c>
      <c r="Z2196" s="6"/>
      <c r="AA2196" s="6"/>
      <c r="AB2196" s="6"/>
      <c r="AC2196" s="6"/>
      <c r="AD2196" s="2"/>
      <c r="AE2196" s="20" t="n">
        <v>2185</v>
      </c>
      <c r="AF2196" s="6"/>
      <c r="AG2196" s="6"/>
      <c r="AH2196" s="6"/>
      <c r="AI2196" s="6"/>
      <c r="AJ2196" s="6"/>
      <c r="AK2196" s="6"/>
      <c r="AL2196" s="6"/>
      <c r="AM2196" s="2"/>
      <c r="AN2196" s="2"/>
      <c r="AO2196" s="2"/>
      <c r="AP2196" s="2"/>
      <c r="AQ2196" s="2"/>
      <c r="AR2196" s="2"/>
      <c r="AS2196" s="2"/>
      <c r="AT2196" s="2"/>
      <c r="AU2196" s="2"/>
      <c r="AV2196" s="2"/>
      <c r="AW2196" s="2"/>
      <c r="AX2196" s="2"/>
      <c r="AY2196" s="2"/>
      <c r="AZ2196" s="2"/>
      <c r="BA2196" s="2"/>
      <c r="BB2196" s="2"/>
      <c r="BC2196" s="2"/>
      <c r="BD2196" s="2"/>
      <c r="BE2196" s="2"/>
      <c r="BF2196" s="2"/>
      <c r="BG2196" s="2"/>
      <c r="BH2196" s="2"/>
      <c r="BI2196" s="2"/>
      <c r="BJ2196" s="2"/>
      <c r="BK2196" s="20" t="n">
        <v>2192</v>
      </c>
      <c r="BL2196" s="51"/>
      <c r="BM2196" s="51"/>
      <c r="BN2196" s="51"/>
      <c r="BO2196" s="51"/>
      <c r="BP2196" s="51"/>
      <c r="BQ2196" s="51"/>
      <c r="BR2196" s="51"/>
      <c r="BS2196" s="51"/>
      <c r="BT2196" s="51"/>
      <c r="BU2196" s="51"/>
      <c r="BV2196" s="51"/>
      <c r="BW2196" s="51"/>
      <c r="BX2196" s="51"/>
      <c r="BY2196" s="51"/>
      <c r="BZ2196" s="51"/>
      <c r="CA2196" s="51"/>
      <c r="CB2196" s="2"/>
      <c r="CC2196" s="2"/>
      <c r="CD2196" s="2"/>
      <c r="CE2196" s="2"/>
      <c r="CF2196" s="2"/>
      <c r="CG2196" s="2"/>
    </row>
    <row r="2197" customFormat="false" ht="12.75" hidden="false" customHeight="false" outlineLevel="0" collapsed="false">
      <c r="A2197" s="2"/>
      <c r="B2197" s="2"/>
      <c r="C2197" s="2"/>
      <c r="D2197" s="2"/>
      <c r="E2197" s="2"/>
      <c r="F2197" s="2"/>
      <c r="G2197" s="2"/>
      <c r="H2197" s="2"/>
      <c r="I2197" s="2"/>
      <c r="J2197" s="2"/>
      <c r="K2197" s="2"/>
      <c r="L2197" s="2"/>
      <c r="M2197" s="2"/>
      <c r="N2197" s="2"/>
      <c r="O2197" s="2"/>
      <c r="P2197" s="2"/>
      <c r="Q2197" s="2"/>
      <c r="R2197" s="2"/>
      <c r="S2197" s="20" t="n">
        <v>2186</v>
      </c>
      <c r="T2197" s="6"/>
      <c r="U2197" s="6"/>
      <c r="V2197" s="6"/>
      <c r="W2197" s="6"/>
      <c r="X2197" s="2"/>
      <c r="Y2197" s="20" t="n">
        <v>2186</v>
      </c>
      <c r="Z2197" s="6"/>
      <c r="AA2197" s="6"/>
      <c r="AB2197" s="6"/>
      <c r="AC2197" s="6"/>
      <c r="AD2197" s="2"/>
      <c r="AE2197" s="20" t="n">
        <v>2186</v>
      </c>
      <c r="AF2197" s="6"/>
      <c r="AG2197" s="6"/>
      <c r="AH2197" s="6"/>
      <c r="AI2197" s="6"/>
      <c r="AJ2197" s="6"/>
      <c r="AK2197" s="6"/>
      <c r="AL2197" s="6"/>
      <c r="AM2197" s="2"/>
      <c r="AN2197" s="2"/>
      <c r="AO2197" s="2"/>
      <c r="AP2197" s="2"/>
      <c r="AQ2197" s="2"/>
      <c r="AR2197" s="2"/>
      <c r="AS2197" s="2"/>
      <c r="AT2197" s="2"/>
      <c r="AU2197" s="2"/>
      <c r="AV2197" s="2"/>
      <c r="AW2197" s="2"/>
      <c r="AX2197" s="2"/>
      <c r="AY2197" s="2"/>
      <c r="AZ2197" s="2"/>
      <c r="BA2197" s="2"/>
      <c r="BB2197" s="2"/>
      <c r="BC2197" s="2"/>
      <c r="BD2197" s="2"/>
      <c r="BE2197" s="2"/>
      <c r="BF2197" s="2"/>
      <c r="BG2197" s="2"/>
      <c r="BH2197" s="2"/>
      <c r="BI2197" s="2"/>
      <c r="BJ2197" s="2"/>
      <c r="BK2197" s="20" t="n">
        <v>2193</v>
      </c>
      <c r="BL2197" s="51"/>
      <c r="BM2197" s="51"/>
      <c r="BN2197" s="51"/>
      <c r="BO2197" s="51"/>
      <c r="BP2197" s="51"/>
      <c r="BQ2197" s="51"/>
      <c r="BR2197" s="51"/>
      <c r="BS2197" s="51"/>
      <c r="BT2197" s="51"/>
      <c r="BU2197" s="51"/>
      <c r="BV2197" s="51"/>
      <c r="BW2197" s="51"/>
      <c r="BX2197" s="51"/>
      <c r="BY2197" s="51"/>
      <c r="BZ2197" s="51"/>
      <c r="CA2197" s="51"/>
      <c r="CB2197" s="2"/>
      <c r="CC2197" s="2"/>
      <c r="CD2197" s="2"/>
      <c r="CE2197" s="2"/>
      <c r="CF2197" s="2"/>
      <c r="CG2197" s="2"/>
    </row>
    <row r="2198" customFormat="false" ht="12.75" hidden="false" customHeight="false" outlineLevel="0" collapsed="false">
      <c r="A2198" s="2"/>
      <c r="B2198" s="2"/>
      <c r="C2198" s="2"/>
      <c r="D2198" s="2"/>
      <c r="E2198" s="2"/>
      <c r="F2198" s="2"/>
      <c r="G2198" s="2"/>
      <c r="H2198" s="2"/>
      <c r="I2198" s="2"/>
      <c r="J2198" s="2"/>
      <c r="K2198" s="2"/>
      <c r="L2198" s="2"/>
      <c r="M2198" s="2"/>
      <c r="N2198" s="2"/>
      <c r="O2198" s="2"/>
      <c r="P2198" s="2"/>
      <c r="Q2198" s="2"/>
      <c r="R2198" s="2"/>
      <c r="S2198" s="20" t="n">
        <v>2187</v>
      </c>
      <c r="T2198" s="6"/>
      <c r="U2198" s="6"/>
      <c r="V2198" s="6"/>
      <c r="W2198" s="6"/>
      <c r="X2198" s="2"/>
      <c r="Y2198" s="20" t="n">
        <v>2187</v>
      </c>
      <c r="Z2198" s="6"/>
      <c r="AA2198" s="6"/>
      <c r="AB2198" s="6"/>
      <c r="AC2198" s="6"/>
      <c r="AD2198" s="2"/>
      <c r="AE2198" s="20" t="n">
        <v>2187</v>
      </c>
      <c r="AF2198" s="6"/>
      <c r="AG2198" s="6"/>
      <c r="AH2198" s="6"/>
      <c r="AI2198" s="6"/>
      <c r="AJ2198" s="6"/>
      <c r="AK2198" s="6"/>
      <c r="AL2198" s="6"/>
      <c r="AM2198" s="2"/>
      <c r="AN2198" s="2"/>
      <c r="AO2198" s="2"/>
      <c r="AP2198" s="2"/>
      <c r="AQ2198" s="2"/>
      <c r="AR2198" s="2"/>
      <c r="AS2198" s="2"/>
      <c r="AT2198" s="2"/>
      <c r="AU2198" s="2"/>
      <c r="AV2198" s="2"/>
      <c r="AW2198" s="2"/>
      <c r="AX2198" s="2"/>
      <c r="AY2198" s="2"/>
      <c r="AZ2198" s="2"/>
      <c r="BA2198" s="2"/>
      <c r="BB2198" s="2"/>
      <c r="BC2198" s="2"/>
      <c r="BD2198" s="2"/>
      <c r="BE2198" s="2"/>
      <c r="BF2198" s="2"/>
      <c r="BG2198" s="2"/>
      <c r="BH2198" s="2"/>
      <c r="BI2198" s="2"/>
      <c r="BJ2198" s="2"/>
      <c r="BK2198" s="20" t="n">
        <v>2194</v>
      </c>
      <c r="BL2198" s="51"/>
      <c r="BM2198" s="51"/>
      <c r="BN2198" s="51"/>
      <c r="BO2198" s="51"/>
      <c r="BP2198" s="51"/>
      <c r="BQ2198" s="51"/>
      <c r="BR2198" s="51"/>
      <c r="BS2198" s="51"/>
      <c r="BT2198" s="51"/>
      <c r="BU2198" s="51"/>
      <c r="BV2198" s="51"/>
      <c r="BW2198" s="51"/>
      <c r="BX2198" s="51"/>
      <c r="BY2198" s="51"/>
      <c r="BZ2198" s="51"/>
      <c r="CA2198" s="51"/>
      <c r="CB2198" s="2"/>
      <c r="CC2198" s="2"/>
      <c r="CD2198" s="2"/>
      <c r="CE2198" s="2"/>
      <c r="CF2198" s="2"/>
      <c r="CG2198" s="2"/>
    </row>
    <row r="2199" customFormat="false" ht="12.75" hidden="false" customHeight="false" outlineLevel="0" collapsed="false">
      <c r="A2199" s="2"/>
      <c r="B2199" s="2"/>
      <c r="C2199" s="2"/>
      <c r="D2199" s="2"/>
      <c r="E2199" s="2"/>
      <c r="F2199" s="2"/>
      <c r="G2199" s="2"/>
      <c r="H2199" s="2"/>
      <c r="I2199" s="2"/>
      <c r="J2199" s="2"/>
      <c r="K2199" s="2"/>
      <c r="L2199" s="2"/>
      <c r="M2199" s="2"/>
      <c r="N2199" s="2"/>
      <c r="O2199" s="2"/>
      <c r="P2199" s="2"/>
      <c r="Q2199" s="2"/>
      <c r="R2199" s="2"/>
      <c r="S2199" s="20" t="n">
        <v>2188</v>
      </c>
      <c r="T2199" s="6"/>
      <c r="U2199" s="6"/>
      <c r="V2199" s="6"/>
      <c r="W2199" s="6"/>
      <c r="X2199" s="2"/>
      <c r="Y2199" s="20" t="n">
        <v>2188</v>
      </c>
      <c r="Z2199" s="6"/>
      <c r="AA2199" s="6"/>
      <c r="AB2199" s="6"/>
      <c r="AC2199" s="6"/>
      <c r="AD2199" s="2"/>
      <c r="AE2199" s="20" t="n">
        <v>2188</v>
      </c>
      <c r="AF2199" s="6"/>
      <c r="AG2199" s="6"/>
      <c r="AH2199" s="6"/>
      <c r="AI2199" s="6"/>
      <c r="AJ2199" s="6"/>
      <c r="AK2199" s="6"/>
      <c r="AL2199" s="6"/>
      <c r="AM2199" s="2"/>
      <c r="AN2199" s="2"/>
      <c r="AO2199" s="2"/>
      <c r="AP2199" s="2"/>
      <c r="AQ2199" s="2"/>
      <c r="AR2199" s="2"/>
      <c r="AS2199" s="2"/>
      <c r="AT2199" s="2"/>
      <c r="AU2199" s="2"/>
      <c r="AV2199" s="2"/>
      <c r="AW2199" s="2"/>
      <c r="AX2199" s="2"/>
      <c r="AY2199" s="2"/>
      <c r="AZ2199" s="2"/>
      <c r="BA2199" s="2"/>
      <c r="BB2199" s="2"/>
      <c r="BC2199" s="2"/>
      <c r="BD2199" s="2"/>
      <c r="BE2199" s="2"/>
      <c r="BF2199" s="2"/>
      <c r="BG2199" s="2"/>
      <c r="BH2199" s="2"/>
      <c r="BI2199" s="2"/>
      <c r="BJ2199" s="2"/>
      <c r="BK2199" s="20" t="n">
        <v>2195</v>
      </c>
      <c r="BL2199" s="51"/>
      <c r="BM2199" s="51"/>
      <c r="BN2199" s="51"/>
      <c r="BO2199" s="51"/>
      <c r="BP2199" s="51"/>
      <c r="BQ2199" s="51"/>
      <c r="BR2199" s="51"/>
      <c r="BS2199" s="51"/>
      <c r="BT2199" s="51"/>
      <c r="BU2199" s="51"/>
      <c r="BV2199" s="51"/>
      <c r="BW2199" s="51"/>
      <c r="BX2199" s="51"/>
      <c r="BY2199" s="51"/>
      <c r="BZ2199" s="51"/>
      <c r="CA2199" s="51"/>
      <c r="CB2199" s="2"/>
      <c r="CC2199" s="2"/>
      <c r="CD2199" s="2"/>
      <c r="CE2199" s="2"/>
      <c r="CF2199" s="2"/>
      <c r="CG2199" s="2"/>
    </row>
    <row r="2200" customFormat="false" ht="12.75" hidden="false" customHeight="false" outlineLevel="0" collapsed="false">
      <c r="A2200" s="2"/>
      <c r="B2200" s="2"/>
      <c r="C2200" s="2"/>
      <c r="D2200" s="2"/>
      <c r="E2200" s="2"/>
      <c r="F2200" s="2"/>
      <c r="G2200" s="2"/>
      <c r="H2200" s="2"/>
      <c r="I2200" s="2"/>
      <c r="J2200" s="2"/>
      <c r="K2200" s="2"/>
      <c r="L2200" s="2"/>
      <c r="M2200" s="2"/>
      <c r="N2200" s="2"/>
      <c r="O2200" s="2"/>
      <c r="P2200" s="2"/>
      <c r="Q2200" s="2"/>
      <c r="R2200" s="2"/>
      <c r="S2200" s="20" t="n">
        <v>2189</v>
      </c>
      <c r="T2200" s="6"/>
      <c r="U2200" s="6"/>
      <c r="V2200" s="6"/>
      <c r="W2200" s="6"/>
      <c r="X2200" s="2"/>
      <c r="Y2200" s="20" t="n">
        <v>2189</v>
      </c>
      <c r="Z2200" s="6"/>
      <c r="AA2200" s="6"/>
      <c r="AB2200" s="6"/>
      <c r="AC2200" s="6"/>
      <c r="AD2200" s="2"/>
      <c r="AE2200" s="20" t="n">
        <v>2189</v>
      </c>
      <c r="AF2200" s="6"/>
      <c r="AG2200" s="6"/>
      <c r="AH2200" s="6"/>
      <c r="AI2200" s="6"/>
      <c r="AJ2200" s="6"/>
      <c r="AK2200" s="6"/>
      <c r="AL2200" s="6"/>
      <c r="AM2200" s="2"/>
      <c r="AN2200" s="2"/>
      <c r="AO2200" s="2"/>
      <c r="AP2200" s="2"/>
      <c r="AQ2200" s="2"/>
      <c r="AR2200" s="2"/>
      <c r="AS2200" s="2"/>
      <c r="AT2200" s="2"/>
      <c r="AU2200" s="2"/>
      <c r="AV2200" s="2"/>
      <c r="AW2200" s="2"/>
      <c r="AX2200" s="2"/>
      <c r="AY2200" s="2"/>
      <c r="AZ2200" s="2"/>
      <c r="BA2200" s="2"/>
      <c r="BB2200" s="2"/>
      <c r="BC2200" s="2"/>
      <c r="BD2200" s="2"/>
      <c r="BE2200" s="2"/>
      <c r="BF2200" s="2"/>
      <c r="BG2200" s="2"/>
      <c r="BH2200" s="2"/>
      <c r="BI2200" s="2"/>
      <c r="BJ2200" s="2"/>
      <c r="BK2200" s="20" t="n">
        <v>2196</v>
      </c>
      <c r="BL2200" s="51"/>
      <c r="BM2200" s="51"/>
      <c r="BN2200" s="51"/>
      <c r="BO2200" s="51"/>
      <c r="BP2200" s="51"/>
      <c r="BQ2200" s="51"/>
      <c r="BR2200" s="51"/>
      <c r="BS2200" s="51"/>
      <c r="BT2200" s="51"/>
      <c r="BU2200" s="51"/>
      <c r="BV2200" s="51"/>
      <c r="BW2200" s="51"/>
      <c r="BX2200" s="51"/>
      <c r="BY2200" s="51"/>
      <c r="BZ2200" s="51"/>
      <c r="CA2200" s="51"/>
      <c r="CB2200" s="2"/>
      <c r="CC2200" s="2"/>
      <c r="CD2200" s="2"/>
      <c r="CE2200" s="2"/>
      <c r="CF2200" s="2"/>
      <c r="CG2200" s="2"/>
    </row>
    <row r="2201" customFormat="false" ht="12.75" hidden="false" customHeight="false" outlineLevel="0" collapsed="false">
      <c r="A2201" s="2"/>
      <c r="B2201" s="2"/>
      <c r="C2201" s="2"/>
      <c r="D2201" s="2"/>
      <c r="E2201" s="2"/>
      <c r="F2201" s="2"/>
      <c r="G2201" s="2"/>
      <c r="H2201" s="2"/>
      <c r="I2201" s="2"/>
      <c r="J2201" s="2"/>
      <c r="K2201" s="2"/>
      <c r="L2201" s="2"/>
      <c r="M2201" s="2"/>
      <c r="N2201" s="2"/>
      <c r="O2201" s="2"/>
      <c r="P2201" s="2"/>
      <c r="Q2201" s="2"/>
      <c r="R2201" s="2"/>
      <c r="S2201" s="20" t="n">
        <v>2190</v>
      </c>
      <c r="T2201" s="6"/>
      <c r="U2201" s="6"/>
      <c r="V2201" s="6"/>
      <c r="W2201" s="6"/>
      <c r="X2201" s="2"/>
      <c r="Y2201" s="20" t="n">
        <v>2190</v>
      </c>
      <c r="Z2201" s="6"/>
      <c r="AA2201" s="6"/>
      <c r="AB2201" s="6"/>
      <c r="AC2201" s="6"/>
      <c r="AD2201" s="2"/>
      <c r="AE2201" s="20" t="n">
        <v>2190</v>
      </c>
      <c r="AF2201" s="6"/>
      <c r="AG2201" s="6"/>
      <c r="AH2201" s="6"/>
      <c r="AI2201" s="6"/>
      <c r="AJ2201" s="6"/>
      <c r="AK2201" s="6"/>
      <c r="AL2201" s="6"/>
      <c r="AM2201" s="2"/>
      <c r="AN2201" s="2"/>
      <c r="AO2201" s="2"/>
      <c r="AP2201" s="2"/>
      <c r="AQ2201" s="2"/>
      <c r="AR2201" s="2"/>
      <c r="AS2201" s="2"/>
      <c r="AT2201" s="2"/>
      <c r="AU2201" s="2"/>
      <c r="AV2201" s="2"/>
      <c r="AW2201" s="2"/>
      <c r="AX2201" s="2"/>
      <c r="AY2201" s="2"/>
      <c r="AZ2201" s="2"/>
      <c r="BA2201" s="2"/>
      <c r="BB2201" s="2"/>
      <c r="BC2201" s="2"/>
      <c r="BD2201" s="2"/>
      <c r="BE2201" s="2"/>
      <c r="BF2201" s="2"/>
      <c r="BG2201" s="2"/>
      <c r="BH2201" s="2"/>
      <c r="BI2201" s="2"/>
      <c r="BJ2201" s="2"/>
      <c r="BK2201" s="20" t="n">
        <v>2197</v>
      </c>
      <c r="BL2201" s="51"/>
      <c r="BM2201" s="51"/>
      <c r="BN2201" s="51"/>
      <c r="BO2201" s="51"/>
      <c r="BP2201" s="51"/>
      <c r="BQ2201" s="51"/>
      <c r="BR2201" s="51"/>
      <c r="BS2201" s="51"/>
      <c r="BT2201" s="51"/>
      <c r="BU2201" s="51"/>
      <c r="BV2201" s="51"/>
      <c r="BW2201" s="51"/>
      <c r="BX2201" s="51"/>
      <c r="BY2201" s="51"/>
      <c r="BZ2201" s="51"/>
      <c r="CA2201" s="51"/>
      <c r="CB2201" s="2"/>
      <c r="CC2201" s="2"/>
      <c r="CD2201" s="2"/>
      <c r="CE2201" s="2"/>
      <c r="CF2201" s="2"/>
      <c r="CG2201" s="2"/>
    </row>
    <row r="2202" customFormat="false" ht="12.75" hidden="false" customHeight="false" outlineLevel="0" collapsed="false">
      <c r="A2202" s="2"/>
      <c r="B2202" s="2"/>
      <c r="C2202" s="2"/>
      <c r="D2202" s="2"/>
      <c r="E2202" s="2"/>
      <c r="F2202" s="2"/>
      <c r="G2202" s="2"/>
      <c r="H2202" s="2"/>
      <c r="I2202" s="2"/>
      <c r="J2202" s="2"/>
      <c r="K2202" s="2"/>
      <c r="L2202" s="2"/>
      <c r="M2202" s="2"/>
      <c r="N2202" s="2"/>
      <c r="O2202" s="2"/>
      <c r="P2202" s="2"/>
      <c r="Q2202" s="2"/>
      <c r="R2202" s="2"/>
      <c r="S2202" s="20" t="n">
        <v>2191</v>
      </c>
      <c r="T2202" s="6"/>
      <c r="U2202" s="6"/>
      <c r="V2202" s="6"/>
      <c r="W2202" s="6"/>
      <c r="X2202" s="2"/>
      <c r="Y2202" s="20" t="n">
        <v>2191</v>
      </c>
      <c r="Z2202" s="6"/>
      <c r="AA2202" s="6"/>
      <c r="AB2202" s="6"/>
      <c r="AC2202" s="6"/>
      <c r="AD2202" s="2"/>
      <c r="AE2202" s="20" t="n">
        <v>2191</v>
      </c>
      <c r="AF2202" s="6"/>
      <c r="AG2202" s="6"/>
      <c r="AH2202" s="6"/>
      <c r="AI2202" s="6"/>
      <c r="AJ2202" s="6"/>
      <c r="AK2202" s="6"/>
      <c r="AL2202" s="6"/>
      <c r="AM2202" s="2"/>
      <c r="AN2202" s="2"/>
      <c r="AO2202" s="2"/>
      <c r="AP2202" s="2"/>
      <c r="AQ2202" s="2"/>
      <c r="AR2202" s="2"/>
      <c r="AS2202" s="2"/>
      <c r="AT2202" s="2"/>
      <c r="AU2202" s="2"/>
      <c r="AV2202" s="2"/>
      <c r="AW2202" s="2"/>
      <c r="AX2202" s="2"/>
      <c r="AY2202" s="2"/>
      <c r="AZ2202" s="2"/>
      <c r="BA2202" s="2"/>
      <c r="BB2202" s="2"/>
      <c r="BC2202" s="2"/>
      <c r="BD2202" s="2"/>
      <c r="BE2202" s="2"/>
      <c r="BF2202" s="2"/>
      <c r="BG2202" s="2"/>
      <c r="BH2202" s="2"/>
      <c r="BI2202" s="2"/>
      <c r="BJ2202" s="2"/>
      <c r="BK2202" s="20" t="n">
        <v>2198</v>
      </c>
      <c r="BL2202" s="51"/>
      <c r="BM2202" s="51"/>
      <c r="BN2202" s="51"/>
      <c r="BO2202" s="51"/>
      <c r="BP2202" s="51"/>
      <c r="BQ2202" s="51"/>
      <c r="BR2202" s="51"/>
      <c r="BS2202" s="51"/>
      <c r="BT2202" s="51"/>
      <c r="BU2202" s="51"/>
      <c r="BV2202" s="51"/>
      <c r="BW2202" s="51"/>
      <c r="BX2202" s="51"/>
      <c r="BY2202" s="51"/>
      <c r="BZ2202" s="51"/>
      <c r="CA2202" s="51"/>
      <c r="CB2202" s="2"/>
      <c r="CC2202" s="2"/>
      <c r="CD2202" s="2"/>
      <c r="CE2202" s="2"/>
      <c r="CF2202" s="2"/>
      <c r="CG2202" s="2"/>
    </row>
    <row r="2203" customFormat="false" ht="12.75" hidden="false" customHeight="false" outlineLevel="0" collapsed="false">
      <c r="A2203" s="2"/>
      <c r="B2203" s="2"/>
      <c r="C2203" s="2"/>
      <c r="D2203" s="2"/>
      <c r="E2203" s="2"/>
      <c r="F2203" s="2"/>
      <c r="G2203" s="2"/>
      <c r="H2203" s="2"/>
      <c r="I2203" s="2"/>
      <c r="J2203" s="2"/>
      <c r="K2203" s="2"/>
      <c r="L2203" s="2"/>
      <c r="M2203" s="2"/>
      <c r="N2203" s="2"/>
      <c r="O2203" s="2"/>
      <c r="P2203" s="2"/>
      <c r="Q2203" s="2"/>
      <c r="R2203" s="2"/>
      <c r="S2203" s="20" t="n">
        <v>2192</v>
      </c>
      <c r="T2203" s="6"/>
      <c r="U2203" s="6"/>
      <c r="V2203" s="6"/>
      <c r="W2203" s="6"/>
      <c r="X2203" s="2"/>
      <c r="Y2203" s="20" t="n">
        <v>2192</v>
      </c>
      <c r="Z2203" s="6"/>
      <c r="AA2203" s="6"/>
      <c r="AB2203" s="6"/>
      <c r="AC2203" s="6"/>
      <c r="AD2203" s="2"/>
      <c r="AE2203" s="20" t="n">
        <v>2192</v>
      </c>
      <c r="AF2203" s="6"/>
      <c r="AG2203" s="6"/>
      <c r="AH2203" s="6"/>
      <c r="AI2203" s="6"/>
      <c r="AJ2203" s="6"/>
      <c r="AK2203" s="6"/>
      <c r="AL2203" s="6"/>
      <c r="AM2203" s="2"/>
      <c r="AN2203" s="2"/>
      <c r="AO2203" s="2"/>
      <c r="AP2203" s="2"/>
      <c r="AQ2203" s="2"/>
      <c r="AR2203" s="2"/>
      <c r="AS2203" s="2"/>
      <c r="AT2203" s="2"/>
      <c r="AU2203" s="2"/>
      <c r="AV2203" s="2"/>
      <c r="AW2203" s="2"/>
      <c r="AX2203" s="2"/>
      <c r="AY2203" s="2"/>
      <c r="AZ2203" s="2"/>
      <c r="BA2203" s="2"/>
      <c r="BB2203" s="2"/>
      <c r="BC2203" s="2"/>
      <c r="BD2203" s="2"/>
      <c r="BE2203" s="2"/>
      <c r="BF2203" s="2"/>
      <c r="BG2203" s="2"/>
      <c r="BH2203" s="2"/>
      <c r="BI2203" s="2"/>
      <c r="BJ2203" s="2"/>
      <c r="BK2203" s="20" t="n">
        <v>2199</v>
      </c>
      <c r="BL2203" s="51"/>
      <c r="BM2203" s="51"/>
      <c r="BN2203" s="51"/>
      <c r="BO2203" s="51"/>
      <c r="BP2203" s="51"/>
      <c r="BQ2203" s="51"/>
      <c r="BR2203" s="51"/>
      <c r="BS2203" s="51"/>
      <c r="BT2203" s="51"/>
      <c r="BU2203" s="51"/>
      <c r="BV2203" s="51"/>
      <c r="BW2203" s="51"/>
      <c r="BX2203" s="51"/>
      <c r="BY2203" s="51"/>
      <c r="BZ2203" s="51"/>
      <c r="CA2203" s="51"/>
      <c r="CB2203" s="2"/>
      <c r="CC2203" s="2"/>
      <c r="CD2203" s="2"/>
      <c r="CE2203" s="2"/>
      <c r="CF2203" s="2"/>
      <c r="CG2203" s="2"/>
    </row>
    <row r="2204" customFormat="false" ht="12.75" hidden="false" customHeight="false" outlineLevel="0" collapsed="false">
      <c r="A2204" s="2"/>
      <c r="B2204" s="2"/>
      <c r="C2204" s="2"/>
      <c r="D2204" s="2"/>
      <c r="E2204" s="2"/>
      <c r="F2204" s="2"/>
      <c r="G2204" s="2"/>
      <c r="H2204" s="2"/>
      <c r="I2204" s="2"/>
      <c r="J2204" s="2"/>
      <c r="K2204" s="2"/>
      <c r="L2204" s="2"/>
      <c r="M2204" s="2"/>
      <c r="N2204" s="2"/>
      <c r="O2204" s="2"/>
      <c r="P2204" s="2"/>
      <c r="Q2204" s="2"/>
      <c r="R2204" s="2"/>
      <c r="S2204" s="20" t="n">
        <v>2193</v>
      </c>
      <c r="T2204" s="6"/>
      <c r="U2204" s="6"/>
      <c r="V2204" s="6"/>
      <c r="W2204" s="6"/>
      <c r="X2204" s="2"/>
      <c r="Y2204" s="20" t="n">
        <v>2193</v>
      </c>
      <c r="Z2204" s="6"/>
      <c r="AA2204" s="6"/>
      <c r="AB2204" s="6"/>
      <c r="AC2204" s="6"/>
      <c r="AD2204" s="2"/>
      <c r="AE2204" s="20" t="n">
        <v>2193</v>
      </c>
      <c r="AF2204" s="6"/>
      <c r="AG2204" s="6"/>
      <c r="AH2204" s="6"/>
      <c r="AI2204" s="6"/>
      <c r="AJ2204" s="6"/>
      <c r="AK2204" s="6"/>
      <c r="AL2204" s="6"/>
      <c r="AM2204" s="2"/>
      <c r="AN2204" s="2"/>
      <c r="AO2204" s="2"/>
      <c r="AP2204" s="2"/>
      <c r="AQ2204" s="2"/>
      <c r="AR2204" s="2"/>
      <c r="AS2204" s="2"/>
      <c r="AT2204" s="2"/>
      <c r="AU2204" s="2"/>
      <c r="AV2204" s="2"/>
      <c r="AW2204" s="2"/>
      <c r="AX2204" s="2"/>
      <c r="AY2204" s="2"/>
      <c r="AZ2204" s="2"/>
      <c r="BA2204" s="2"/>
      <c r="BB2204" s="2"/>
      <c r="BC2204" s="2"/>
      <c r="BD2204" s="2"/>
      <c r="BE2204" s="2"/>
      <c r="BF2204" s="2"/>
      <c r="BG2204" s="2"/>
      <c r="BH2204" s="2"/>
      <c r="BI2204" s="2"/>
      <c r="BJ2204" s="2"/>
      <c r="BK2204" s="20" t="n">
        <v>2200</v>
      </c>
      <c r="BL2204" s="51"/>
      <c r="BM2204" s="51"/>
      <c r="BN2204" s="51"/>
      <c r="BO2204" s="51"/>
      <c r="BP2204" s="51"/>
      <c r="BQ2204" s="51"/>
      <c r="BR2204" s="51"/>
      <c r="BS2204" s="51"/>
      <c r="BT2204" s="51"/>
      <c r="BU2204" s="51"/>
      <c r="BV2204" s="51"/>
      <c r="BW2204" s="51"/>
      <c r="BX2204" s="51"/>
      <c r="BY2204" s="51"/>
      <c r="BZ2204" s="51"/>
      <c r="CA2204" s="51"/>
      <c r="CB2204" s="2"/>
      <c r="CC2204" s="2"/>
      <c r="CD2204" s="2"/>
      <c r="CE2204" s="2"/>
      <c r="CF2204" s="2"/>
      <c r="CG2204" s="2"/>
    </row>
    <row r="2205" customFormat="false" ht="12.75" hidden="false" customHeight="false" outlineLevel="0" collapsed="false">
      <c r="A2205" s="2"/>
      <c r="B2205" s="2"/>
      <c r="C2205" s="2"/>
      <c r="D2205" s="2"/>
      <c r="E2205" s="2"/>
      <c r="F2205" s="2"/>
      <c r="G2205" s="2"/>
      <c r="H2205" s="2"/>
      <c r="I2205" s="2"/>
      <c r="J2205" s="2"/>
      <c r="K2205" s="2"/>
      <c r="L2205" s="2"/>
      <c r="M2205" s="2"/>
      <c r="N2205" s="2"/>
      <c r="O2205" s="2"/>
      <c r="P2205" s="2"/>
      <c r="Q2205" s="2"/>
      <c r="R2205" s="2"/>
      <c r="S2205" s="20" t="n">
        <v>2194</v>
      </c>
      <c r="T2205" s="6"/>
      <c r="U2205" s="6"/>
      <c r="V2205" s="6"/>
      <c r="W2205" s="6"/>
      <c r="X2205" s="2"/>
      <c r="Y2205" s="20" t="n">
        <v>2194</v>
      </c>
      <c r="Z2205" s="6"/>
      <c r="AA2205" s="6"/>
      <c r="AB2205" s="6"/>
      <c r="AC2205" s="6"/>
      <c r="AD2205" s="2"/>
      <c r="AE2205" s="20" t="n">
        <v>2194</v>
      </c>
      <c r="AF2205" s="6"/>
      <c r="AG2205" s="6"/>
      <c r="AH2205" s="6"/>
      <c r="AI2205" s="6"/>
      <c r="AJ2205" s="6"/>
      <c r="AK2205" s="6"/>
      <c r="AL2205" s="6"/>
      <c r="AM2205" s="2"/>
      <c r="AN2205" s="2"/>
      <c r="AO2205" s="2"/>
      <c r="AP2205" s="2"/>
      <c r="AQ2205" s="2"/>
      <c r="AR2205" s="2"/>
      <c r="AS2205" s="2"/>
      <c r="AT2205" s="2"/>
      <c r="AU2205" s="2"/>
      <c r="AV2205" s="2"/>
      <c r="AW2205" s="2"/>
      <c r="AX2205" s="2"/>
      <c r="AY2205" s="2"/>
      <c r="AZ2205" s="2"/>
      <c r="BA2205" s="2"/>
      <c r="BB2205" s="2"/>
      <c r="BC2205" s="2"/>
      <c r="BD2205" s="2"/>
      <c r="BE2205" s="2"/>
      <c r="BF2205" s="2"/>
      <c r="BG2205" s="2"/>
      <c r="BH2205" s="2"/>
      <c r="BI2205" s="2"/>
      <c r="BJ2205" s="2"/>
      <c r="BK2205" s="20" t="n">
        <v>2201</v>
      </c>
      <c r="BL2205" s="51"/>
      <c r="BM2205" s="51"/>
      <c r="BN2205" s="51"/>
      <c r="BO2205" s="51"/>
      <c r="BP2205" s="51"/>
      <c r="BQ2205" s="51"/>
      <c r="BR2205" s="51"/>
      <c r="BS2205" s="51"/>
      <c r="BT2205" s="51"/>
      <c r="BU2205" s="51"/>
      <c r="BV2205" s="51"/>
      <c r="BW2205" s="51"/>
      <c r="BX2205" s="51"/>
      <c r="BY2205" s="51"/>
      <c r="BZ2205" s="51"/>
      <c r="CA2205" s="51"/>
      <c r="CB2205" s="2"/>
      <c r="CC2205" s="2"/>
      <c r="CD2205" s="2"/>
      <c r="CE2205" s="2"/>
      <c r="CF2205" s="2"/>
      <c r="CG2205" s="2"/>
    </row>
    <row r="2206" customFormat="false" ht="12.75" hidden="false" customHeight="false" outlineLevel="0" collapsed="false">
      <c r="A2206" s="2"/>
      <c r="B2206" s="2"/>
      <c r="C2206" s="2"/>
      <c r="D2206" s="2"/>
      <c r="E2206" s="2"/>
      <c r="F2206" s="2"/>
      <c r="G2206" s="2"/>
      <c r="H2206" s="2"/>
      <c r="I2206" s="2"/>
      <c r="J2206" s="2"/>
      <c r="K2206" s="2"/>
      <c r="L2206" s="2"/>
      <c r="M2206" s="2"/>
      <c r="N2206" s="2"/>
      <c r="O2206" s="2"/>
      <c r="P2206" s="2"/>
      <c r="Q2206" s="2"/>
      <c r="R2206" s="2"/>
      <c r="S2206" s="20" t="n">
        <v>2195</v>
      </c>
      <c r="T2206" s="6"/>
      <c r="U2206" s="6"/>
      <c r="V2206" s="6"/>
      <c r="W2206" s="6"/>
      <c r="X2206" s="2"/>
      <c r="Y2206" s="20" t="n">
        <v>2195</v>
      </c>
      <c r="Z2206" s="6"/>
      <c r="AA2206" s="6"/>
      <c r="AB2206" s="6"/>
      <c r="AC2206" s="6"/>
      <c r="AD2206" s="2"/>
      <c r="AE2206" s="20" t="n">
        <v>2195</v>
      </c>
      <c r="AF2206" s="6"/>
      <c r="AG2206" s="6"/>
      <c r="AH2206" s="6"/>
      <c r="AI2206" s="6"/>
      <c r="AJ2206" s="6"/>
      <c r="AK2206" s="6"/>
      <c r="AL2206" s="6"/>
      <c r="AM2206" s="2"/>
      <c r="AN2206" s="2"/>
      <c r="AO2206" s="2"/>
      <c r="AP2206" s="2"/>
      <c r="AQ2206" s="2"/>
      <c r="AR2206" s="2"/>
      <c r="AS2206" s="2"/>
      <c r="AT2206" s="2"/>
      <c r="AU2206" s="2"/>
      <c r="AV2206" s="2"/>
      <c r="AW2206" s="2"/>
      <c r="AX2206" s="2"/>
      <c r="AY2206" s="2"/>
      <c r="AZ2206" s="2"/>
      <c r="BA2206" s="2"/>
      <c r="BB2206" s="2"/>
      <c r="BC2206" s="2"/>
      <c r="BD2206" s="2"/>
      <c r="BE2206" s="2"/>
      <c r="BF2206" s="2"/>
      <c r="BG2206" s="2"/>
      <c r="BH2206" s="2"/>
      <c r="BI2206" s="2"/>
      <c r="BJ2206" s="2"/>
      <c r="BK2206" s="20" t="n">
        <v>2202</v>
      </c>
      <c r="BL2206" s="51"/>
      <c r="BM2206" s="51"/>
      <c r="BN2206" s="51"/>
      <c r="BO2206" s="51"/>
      <c r="BP2206" s="51"/>
      <c r="BQ2206" s="51"/>
      <c r="BR2206" s="51"/>
      <c r="BS2206" s="51"/>
      <c r="BT2206" s="51"/>
      <c r="BU2206" s="51"/>
      <c r="BV2206" s="51"/>
      <c r="BW2206" s="51"/>
      <c r="BX2206" s="51"/>
      <c r="BY2206" s="51"/>
      <c r="BZ2206" s="51"/>
      <c r="CA2206" s="51"/>
      <c r="CB2206" s="2"/>
      <c r="CC2206" s="2"/>
      <c r="CD2206" s="2"/>
      <c r="CE2206" s="2"/>
      <c r="CF2206" s="2"/>
      <c r="CG2206" s="2"/>
    </row>
    <row r="2207" customFormat="false" ht="12.75" hidden="false" customHeight="false" outlineLevel="0" collapsed="false">
      <c r="A2207" s="2"/>
      <c r="B2207" s="2"/>
      <c r="C2207" s="2"/>
      <c r="D2207" s="2"/>
      <c r="E2207" s="2"/>
      <c r="F2207" s="2"/>
      <c r="G2207" s="2"/>
      <c r="H2207" s="2"/>
      <c r="I2207" s="2"/>
      <c r="J2207" s="2"/>
      <c r="K2207" s="2"/>
      <c r="L2207" s="2"/>
      <c r="M2207" s="2"/>
      <c r="N2207" s="2"/>
      <c r="O2207" s="2"/>
      <c r="P2207" s="2"/>
      <c r="Q2207" s="2"/>
      <c r="R2207" s="2"/>
      <c r="S2207" s="20" t="n">
        <v>2196</v>
      </c>
      <c r="T2207" s="6"/>
      <c r="U2207" s="6"/>
      <c r="V2207" s="6"/>
      <c r="W2207" s="6"/>
      <c r="X2207" s="2"/>
      <c r="Y2207" s="20" t="n">
        <v>2196</v>
      </c>
      <c r="Z2207" s="6"/>
      <c r="AA2207" s="6"/>
      <c r="AB2207" s="6"/>
      <c r="AC2207" s="6"/>
      <c r="AD2207" s="2"/>
      <c r="AE2207" s="20" t="n">
        <v>2196</v>
      </c>
      <c r="AF2207" s="6"/>
      <c r="AG2207" s="6"/>
      <c r="AH2207" s="6"/>
      <c r="AI2207" s="6"/>
      <c r="AJ2207" s="6"/>
      <c r="AK2207" s="6"/>
      <c r="AL2207" s="6"/>
      <c r="AM2207" s="2"/>
      <c r="AN2207" s="2"/>
      <c r="AO2207" s="2"/>
      <c r="AP2207" s="2"/>
      <c r="AQ2207" s="2"/>
      <c r="AR2207" s="2"/>
      <c r="AS2207" s="2"/>
      <c r="AT2207" s="2"/>
      <c r="AU2207" s="2"/>
      <c r="AV2207" s="2"/>
      <c r="AW2207" s="2"/>
      <c r="AX2207" s="2"/>
      <c r="AY2207" s="2"/>
      <c r="AZ2207" s="2"/>
      <c r="BA2207" s="2"/>
      <c r="BB2207" s="2"/>
      <c r="BC2207" s="2"/>
      <c r="BD2207" s="2"/>
      <c r="BE2207" s="2"/>
      <c r="BF2207" s="2"/>
      <c r="BG2207" s="2"/>
      <c r="BH2207" s="2"/>
      <c r="BI2207" s="2"/>
      <c r="BJ2207" s="2"/>
      <c r="BK2207" s="20" t="n">
        <v>2203</v>
      </c>
      <c r="BL2207" s="51"/>
      <c r="BM2207" s="51"/>
      <c r="BN2207" s="51"/>
      <c r="BO2207" s="51"/>
      <c r="BP2207" s="51"/>
      <c r="BQ2207" s="51"/>
      <c r="BR2207" s="51"/>
      <c r="BS2207" s="51"/>
      <c r="BT2207" s="51"/>
      <c r="BU2207" s="51"/>
      <c r="BV2207" s="51"/>
      <c r="BW2207" s="51"/>
      <c r="BX2207" s="51"/>
      <c r="BY2207" s="51"/>
      <c r="BZ2207" s="51"/>
      <c r="CA2207" s="51"/>
      <c r="CB2207" s="2"/>
      <c r="CC2207" s="2"/>
      <c r="CD2207" s="2"/>
      <c r="CE2207" s="2"/>
      <c r="CF2207" s="2"/>
      <c r="CG2207" s="2"/>
    </row>
    <row r="2208" customFormat="false" ht="12.75" hidden="false" customHeight="false" outlineLevel="0" collapsed="false">
      <c r="A2208" s="2"/>
      <c r="B2208" s="2"/>
      <c r="C2208" s="2"/>
      <c r="D2208" s="2"/>
      <c r="E2208" s="2"/>
      <c r="F2208" s="2"/>
      <c r="G2208" s="2"/>
      <c r="H2208" s="2"/>
      <c r="I2208" s="2"/>
      <c r="J2208" s="2"/>
      <c r="K2208" s="2"/>
      <c r="L2208" s="2"/>
      <c r="M2208" s="2"/>
      <c r="N2208" s="2"/>
      <c r="O2208" s="2"/>
      <c r="P2208" s="2"/>
      <c r="Q2208" s="2"/>
      <c r="R2208" s="2"/>
      <c r="S2208" s="20" t="n">
        <v>2197</v>
      </c>
      <c r="T2208" s="6"/>
      <c r="U2208" s="6"/>
      <c r="V2208" s="6"/>
      <c r="W2208" s="6"/>
      <c r="X2208" s="2"/>
      <c r="Y2208" s="20" t="n">
        <v>2197</v>
      </c>
      <c r="Z2208" s="6"/>
      <c r="AA2208" s="6"/>
      <c r="AB2208" s="6"/>
      <c r="AC2208" s="6"/>
      <c r="AD2208" s="2"/>
      <c r="AE2208" s="20" t="n">
        <v>2197</v>
      </c>
      <c r="AF2208" s="6"/>
      <c r="AG2208" s="6"/>
      <c r="AH2208" s="6"/>
      <c r="AI2208" s="6"/>
      <c r="AJ2208" s="6"/>
      <c r="AK2208" s="6"/>
      <c r="AL2208" s="6"/>
      <c r="AM2208" s="2"/>
      <c r="AN2208" s="2"/>
      <c r="AO2208" s="2"/>
      <c r="AP2208" s="2"/>
      <c r="AQ2208" s="2"/>
      <c r="AR2208" s="2"/>
      <c r="AS2208" s="2"/>
      <c r="AT2208" s="2"/>
      <c r="AU2208" s="2"/>
      <c r="AV2208" s="2"/>
      <c r="AW2208" s="2"/>
      <c r="AX2208" s="2"/>
      <c r="AY2208" s="2"/>
      <c r="AZ2208" s="2"/>
      <c r="BA2208" s="2"/>
      <c r="BB2208" s="2"/>
      <c r="BC2208" s="2"/>
      <c r="BD2208" s="2"/>
      <c r="BE2208" s="2"/>
      <c r="BF2208" s="2"/>
      <c r="BG2208" s="2"/>
      <c r="BH2208" s="2"/>
      <c r="BI2208" s="2"/>
      <c r="BJ2208" s="2"/>
      <c r="BK2208" s="20" t="n">
        <v>2204</v>
      </c>
      <c r="BL2208" s="51"/>
      <c r="BM2208" s="51"/>
      <c r="BN2208" s="51"/>
      <c r="BO2208" s="51"/>
      <c r="BP2208" s="51"/>
      <c r="BQ2208" s="51"/>
      <c r="BR2208" s="51"/>
      <c r="BS2208" s="51"/>
      <c r="BT2208" s="51"/>
      <c r="BU2208" s="51"/>
      <c r="BV2208" s="51"/>
      <c r="BW2208" s="51"/>
      <c r="BX2208" s="51"/>
      <c r="BY2208" s="51"/>
      <c r="BZ2208" s="51"/>
      <c r="CA2208" s="51"/>
      <c r="CB2208" s="2"/>
      <c r="CC2208" s="2"/>
      <c r="CD2208" s="2"/>
      <c r="CE2208" s="2"/>
      <c r="CF2208" s="2"/>
      <c r="CG2208" s="2"/>
    </row>
    <row r="2209" customFormat="false" ht="12.75" hidden="false" customHeight="false" outlineLevel="0" collapsed="false">
      <c r="A2209" s="2"/>
      <c r="B2209" s="2"/>
      <c r="C2209" s="2"/>
      <c r="D2209" s="2"/>
      <c r="E2209" s="2"/>
      <c r="F2209" s="2"/>
      <c r="G2209" s="2"/>
      <c r="H2209" s="2"/>
      <c r="I2209" s="2"/>
      <c r="J2209" s="2"/>
      <c r="K2209" s="2"/>
      <c r="L2209" s="2"/>
      <c r="M2209" s="2"/>
      <c r="N2209" s="2"/>
      <c r="O2209" s="2"/>
      <c r="P2209" s="2"/>
      <c r="Q2209" s="2"/>
      <c r="R2209" s="2"/>
      <c r="S2209" s="20" t="n">
        <v>2198</v>
      </c>
      <c r="T2209" s="6"/>
      <c r="U2209" s="6"/>
      <c r="V2209" s="6"/>
      <c r="W2209" s="6"/>
      <c r="X2209" s="2"/>
      <c r="Y2209" s="20" t="n">
        <v>2198</v>
      </c>
      <c r="Z2209" s="6"/>
      <c r="AA2209" s="6"/>
      <c r="AB2209" s="6"/>
      <c r="AC2209" s="6"/>
      <c r="AD2209" s="2"/>
      <c r="AE2209" s="20" t="n">
        <v>2198</v>
      </c>
      <c r="AF2209" s="6"/>
      <c r="AG2209" s="6"/>
      <c r="AH2209" s="6"/>
      <c r="AI2209" s="6"/>
      <c r="AJ2209" s="6"/>
      <c r="AK2209" s="6"/>
      <c r="AL2209" s="6"/>
      <c r="AM2209" s="2"/>
      <c r="AN2209" s="2"/>
      <c r="AO2209" s="2"/>
      <c r="AP2209" s="2"/>
      <c r="AQ2209" s="2"/>
      <c r="AR2209" s="2"/>
      <c r="AS2209" s="2"/>
      <c r="AT2209" s="2"/>
      <c r="AU2209" s="2"/>
      <c r="AV2209" s="2"/>
      <c r="AW2209" s="2"/>
      <c r="AX2209" s="2"/>
      <c r="AY2209" s="2"/>
      <c r="AZ2209" s="2"/>
      <c r="BA2209" s="2"/>
      <c r="BB2209" s="2"/>
      <c r="BC2209" s="2"/>
      <c r="BD2209" s="2"/>
      <c r="BE2209" s="2"/>
      <c r="BF2209" s="2"/>
      <c r="BG2209" s="2"/>
      <c r="BH2209" s="2"/>
      <c r="BI2209" s="2"/>
      <c r="BJ2209" s="2"/>
      <c r="BK2209" s="20" t="n">
        <v>2205</v>
      </c>
      <c r="BL2209" s="51"/>
      <c r="BM2209" s="51"/>
      <c r="BN2209" s="51"/>
      <c r="BO2209" s="51"/>
      <c r="BP2209" s="51"/>
      <c r="BQ2209" s="51"/>
      <c r="BR2209" s="51"/>
      <c r="BS2209" s="51"/>
      <c r="BT2209" s="51"/>
      <c r="BU2209" s="51"/>
      <c r="BV2209" s="51"/>
      <c r="BW2209" s="51"/>
      <c r="BX2209" s="51"/>
      <c r="BY2209" s="51"/>
      <c r="BZ2209" s="51"/>
      <c r="CA2209" s="51"/>
      <c r="CB2209" s="2"/>
      <c r="CC2209" s="2"/>
      <c r="CD2209" s="2"/>
      <c r="CE2209" s="2"/>
      <c r="CF2209" s="2"/>
      <c r="CG2209" s="2"/>
    </row>
    <row r="2210" customFormat="false" ht="12.75" hidden="false" customHeight="false" outlineLevel="0" collapsed="false">
      <c r="A2210" s="2"/>
      <c r="B2210" s="2"/>
      <c r="C2210" s="2"/>
      <c r="D2210" s="2"/>
      <c r="E2210" s="2"/>
      <c r="F2210" s="2"/>
      <c r="G2210" s="2"/>
      <c r="H2210" s="2"/>
      <c r="I2210" s="2"/>
      <c r="J2210" s="2"/>
      <c r="K2210" s="2"/>
      <c r="L2210" s="2"/>
      <c r="M2210" s="2"/>
      <c r="N2210" s="2"/>
      <c r="O2210" s="2"/>
      <c r="P2210" s="2"/>
      <c r="Q2210" s="2"/>
      <c r="R2210" s="2"/>
      <c r="S2210" s="20" t="n">
        <v>2199</v>
      </c>
      <c r="T2210" s="6"/>
      <c r="U2210" s="6"/>
      <c r="V2210" s="6"/>
      <c r="W2210" s="6"/>
      <c r="X2210" s="2"/>
      <c r="Y2210" s="20" t="n">
        <v>2199</v>
      </c>
      <c r="Z2210" s="6"/>
      <c r="AA2210" s="6"/>
      <c r="AB2210" s="6"/>
      <c r="AC2210" s="6"/>
      <c r="AD2210" s="2"/>
      <c r="AE2210" s="20" t="n">
        <v>2199</v>
      </c>
      <c r="AF2210" s="6"/>
      <c r="AG2210" s="6"/>
      <c r="AH2210" s="6"/>
      <c r="AI2210" s="6"/>
      <c r="AJ2210" s="6"/>
      <c r="AK2210" s="6"/>
      <c r="AL2210" s="6"/>
      <c r="AM2210" s="2"/>
      <c r="AN2210" s="2"/>
      <c r="AO2210" s="2"/>
      <c r="AP2210" s="2"/>
      <c r="AQ2210" s="2"/>
      <c r="AR2210" s="2"/>
      <c r="AS2210" s="2"/>
      <c r="AT2210" s="2"/>
      <c r="AU2210" s="2"/>
      <c r="AV2210" s="2"/>
      <c r="AW2210" s="2"/>
      <c r="AX2210" s="2"/>
      <c r="AY2210" s="2"/>
      <c r="AZ2210" s="2"/>
      <c r="BA2210" s="2"/>
      <c r="BB2210" s="2"/>
      <c r="BC2210" s="2"/>
      <c r="BD2210" s="2"/>
      <c r="BE2210" s="2"/>
      <c r="BF2210" s="2"/>
      <c r="BG2210" s="2"/>
      <c r="BH2210" s="2"/>
      <c r="BI2210" s="2"/>
      <c r="BJ2210" s="2"/>
      <c r="BK2210" s="20" t="n">
        <v>2206</v>
      </c>
      <c r="BL2210" s="51"/>
      <c r="BM2210" s="51"/>
      <c r="BN2210" s="51"/>
      <c r="BO2210" s="51"/>
      <c r="BP2210" s="51"/>
      <c r="BQ2210" s="51"/>
      <c r="BR2210" s="51"/>
      <c r="BS2210" s="51"/>
      <c r="BT2210" s="51"/>
      <c r="BU2210" s="51"/>
      <c r="BV2210" s="51"/>
      <c r="BW2210" s="51"/>
      <c r="BX2210" s="51"/>
      <c r="BY2210" s="51"/>
      <c r="BZ2210" s="51"/>
      <c r="CA2210" s="51"/>
      <c r="CB2210" s="2"/>
      <c r="CC2210" s="2"/>
      <c r="CD2210" s="2"/>
      <c r="CE2210" s="2"/>
      <c r="CF2210" s="2"/>
      <c r="CG2210" s="2"/>
    </row>
    <row r="2211" customFormat="false" ht="12.75" hidden="false" customHeight="false" outlineLevel="0" collapsed="false">
      <c r="A2211" s="2"/>
      <c r="B2211" s="2"/>
      <c r="C2211" s="2"/>
      <c r="D2211" s="2"/>
      <c r="E2211" s="2"/>
      <c r="F2211" s="2"/>
      <c r="G2211" s="2"/>
      <c r="H2211" s="2"/>
      <c r="I2211" s="2"/>
      <c r="J2211" s="2"/>
      <c r="K2211" s="2"/>
      <c r="L2211" s="2"/>
      <c r="M2211" s="2"/>
      <c r="N2211" s="2"/>
      <c r="O2211" s="2"/>
      <c r="P2211" s="2"/>
      <c r="Q2211" s="2"/>
      <c r="R2211" s="2"/>
      <c r="S2211" s="20" t="n">
        <v>2200</v>
      </c>
      <c r="T2211" s="6"/>
      <c r="U2211" s="6"/>
      <c r="V2211" s="6"/>
      <c r="W2211" s="6"/>
      <c r="X2211" s="2"/>
      <c r="Y2211" s="20" t="n">
        <v>2200</v>
      </c>
      <c r="Z2211" s="6"/>
      <c r="AA2211" s="6"/>
      <c r="AB2211" s="6"/>
      <c r="AC2211" s="6"/>
      <c r="AD2211" s="2"/>
      <c r="AE2211" s="20" t="n">
        <v>2200</v>
      </c>
      <c r="AF2211" s="6"/>
      <c r="AG2211" s="6"/>
      <c r="AH2211" s="6"/>
      <c r="AI2211" s="6"/>
      <c r="AJ2211" s="6"/>
      <c r="AK2211" s="6"/>
      <c r="AL2211" s="6"/>
      <c r="AM2211" s="2"/>
      <c r="AN2211" s="2"/>
      <c r="AO2211" s="2"/>
      <c r="AP2211" s="2"/>
      <c r="AQ2211" s="2"/>
      <c r="AR2211" s="2"/>
      <c r="AS2211" s="2"/>
      <c r="AT2211" s="2"/>
      <c r="AU2211" s="2"/>
      <c r="AV2211" s="2"/>
      <c r="AW2211" s="2"/>
      <c r="AX2211" s="2"/>
      <c r="AY2211" s="2"/>
      <c r="AZ2211" s="2"/>
      <c r="BA2211" s="2"/>
      <c r="BB2211" s="2"/>
      <c r="BC2211" s="2"/>
      <c r="BD2211" s="2"/>
      <c r="BE2211" s="2"/>
      <c r="BF2211" s="2"/>
      <c r="BG2211" s="2"/>
      <c r="BH2211" s="2"/>
      <c r="BI2211" s="2"/>
      <c r="BJ2211" s="2"/>
      <c r="BK2211" s="20" t="n">
        <v>2207</v>
      </c>
      <c r="BL2211" s="51"/>
      <c r="BM2211" s="51"/>
      <c r="BN2211" s="51"/>
      <c r="BO2211" s="51"/>
      <c r="BP2211" s="51"/>
      <c r="BQ2211" s="51"/>
      <c r="BR2211" s="51"/>
      <c r="BS2211" s="51"/>
      <c r="BT2211" s="51"/>
      <c r="BU2211" s="51"/>
      <c r="BV2211" s="51"/>
      <c r="BW2211" s="51"/>
      <c r="BX2211" s="51"/>
      <c r="BY2211" s="51"/>
      <c r="BZ2211" s="51"/>
      <c r="CA2211" s="51"/>
      <c r="CB2211" s="2"/>
      <c r="CC2211" s="2"/>
      <c r="CD2211" s="2"/>
      <c r="CE2211" s="2"/>
      <c r="CF2211" s="2"/>
      <c r="CG2211" s="2"/>
    </row>
    <row r="2212" customFormat="false" ht="12.75" hidden="false" customHeight="false" outlineLevel="0" collapsed="false">
      <c r="A2212" s="2"/>
      <c r="B2212" s="2"/>
      <c r="C2212" s="2"/>
      <c r="D2212" s="2"/>
      <c r="E2212" s="2"/>
      <c r="F2212" s="2"/>
      <c r="G2212" s="2"/>
      <c r="H2212" s="2"/>
      <c r="I2212" s="2"/>
      <c r="J2212" s="2"/>
      <c r="K2212" s="2"/>
      <c r="L2212" s="2"/>
      <c r="M2212" s="2"/>
      <c r="N2212" s="2"/>
      <c r="O2212" s="2"/>
      <c r="P2212" s="2"/>
      <c r="Q2212" s="2"/>
      <c r="R2212" s="2"/>
      <c r="S2212" s="20" t="n">
        <v>2201</v>
      </c>
      <c r="T2212" s="6"/>
      <c r="U2212" s="6"/>
      <c r="V2212" s="6"/>
      <c r="W2212" s="6"/>
      <c r="X2212" s="2"/>
      <c r="Y2212" s="20" t="n">
        <v>2201</v>
      </c>
      <c r="Z2212" s="6"/>
      <c r="AA2212" s="6"/>
      <c r="AB2212" s="6"/>
      <c r="AC2212" s="6"/>
      <c r="AD2212" s="2"/>
      <c r="AE2212" s="20" t="n">
        <v>2201</v>
      </c>
      <c r="AF2212" s="6"/>
      <c r="AG2212" s="6"/>
      <c r="AH2212" s="6"/>
      <c r="AI2212" s="6"/>
      <c r="AJ2212" s="6"/>
      <c r="AK2212" s="6"/>
      <c r="AL2212" s="6"/>
      <c r="AM2212" s="2"/>
      <c r="AN2212" s="2"/>
      <c r="AO2212" s="2"/>
      <c r="AP2212" s="2"/>
      <c r="AQ2212" s="2"/>
      <c r="AR2212" s="2"/>
      <c r="AS2212" s="2"/>
      <c r="AT2212" s="2"/>
      <c r="AU2212" s="2"/>
      <c r="AV2212" s="2"/>
      <c r="AW2212" s="2"/>
      <c r="AX2212" s="2"/>
      <c r="AY2212" s="2"/>
      <c r="AZ2212" s="2"/>
      <c r="BA2212" s="2"/>
      <c r="BB2212" s="2"/>
      <c r="BC2212" s="2"/>
      <c r="BD2212" s="2"/>
      <c r="BE2212" s="2"/>
      <c r="BF2212" s="2"/>
      <c r="BG2212" s="2"/>
      <c r="BH2212" s="2"/>
      <c r="BI2212" s="2"/>
      <c r="BJ2212" s="2"/>
      <c r="BK2212" s="20" t="n">
        <v>2208</v>
      </c>
      <c r="BL2212" s="51"/>
      <c r="BM2212" s="51"/>
      <c r="BN2212" s="51"/>
      <c r="BO2212" s="51"/>
      <c r="BP2212" s="51"/>
      <c r="BQ2212" s="51"/>
      <c r="BR2212" s="51"/>
      <c r="BS2212" s="51"/>
      <c r="BT2212" s="51"/>
      <c r="BU2212" s="51"/>
      <c r="BV2212" s="51"/>
      <c r="BW2212" s="51"/>
      <c r="BX2212" s="51"/>
      <c r="BY2212" s="51"/>
      <c r="BZ2212" s="51"/>
      <c r="CA2212" s="51"/>
      <c r="CB2212" s="2"/>
      <c r="CC2212" s="2"/>
      <c r="CD2212" s="2"/>
      <c r="CE2212" s="2"/>
      <c r="CF2212" s="2"/>
      <c r="CG2212" s="2"/>
    </row>
    <row r="2213" customFormat="false" ht="12.75" hidden="false" customHeight="false" outlineLevel="0" collapsed="false">
      <c r="A2213" s="2"/>
      <c r="B2213" s="2"/>
      <c r="C2213" s="2"/>
      <c r="D2213" s="2"/>
      <c r="E2213" s="2"/>
      <c r="F2213" s="2"/>
      <c r="G2213" s="2"/>
      <c r="H2213" s="2"/>
      <c r="I2213" s="2"/>
      <c r="J2213" s="2"/>
      <c r="K2213" s="2"/>
      <c r="L2213" s="2"/>
      <c r="M2213" s="2"/>
      <c r="N2213" s="2"/>
      <c r="O2213" s="2"/>
      <c r="P2213" s="2"/>
      <c r="Q2213" s="2"/>
      <c r="R2213" s="2"/>
      <c r="S2213" s="20" t="n">
        <v>2202</v>
      </c>
      <c r="T2213" s="6"/>
      <c r="U2213" s="6"/>
      <c r="V2213" s="6"/>
      <c r="W2213" s="6"/>
      <c r="X2213" s="2"/>
      <c r="Y2213" s="20" t="n">
        <v>2202</v>
      </c>
      <c r="Z2213" s="6"/>
      <c r="AA2213" s="6"/>
      <c r="AB2213" s="6"/>
      <c r="AC2213" s="6"/>
      <c r="AD2213" s="2"/>
      <c r="AE2213" s="20" t="n">
        <v>2202</v>
      </c>
      <c r="AF2213" s="6"/>
      <c r="AG2213" s="6"/>
      <c r="AH2213" s="6"/>
      <c r="AI2213" s="6"/>
      <c r="AJ2213" s="6"/>
      <c r="AK2213" s="6"/>
      <c r="AL2213" s="6"/>
      <c r="AM2213" s="2"/>
      <c r="AN2213" s="2"/>
      <c r="AO2213" s="2"/>
      <c r="AP2213" s="2"/>
      <c r="AQ2213" s="2"/>
      <c r="AR2213" s="2"/>
      <c r="AS2213" s="2"/>
      <c r="AT2213" s="2"/>
      <c r="AU2213" s="2"/>
      <c r="AV2213" s="2"/>
      <c r="AW2213" s="2"/>
      <c r="AX2213" s="2"/>
      <c r="AY2213" s="2"/>
      <c r="AZ2213" s="2"/>
      <c r="BA2213" s="2"/>
      <c r="BB2213" s="2"/>
      <c r="BC2213" s="2"/>
      <c r="BD2213" s="2"/>
      <c r="BE2213" s="2"/>
      <c r="BF2213" s="2"/>
      <c r="BG2213" s="2"/>
      <c r="BH2213" s="2"/>
      <c r="BI2213" s="2"/>
      <c r="BJ2213" s="2"/>
      <c r="BK2213" s="20" t="n">
        <v>2209</v>
      </c>
      <c r="BL2213" s="51"/>
      <c r="BM2213" s="51"/>
      <c r="BN2213" s="51"/>
      <c r="BO2213" s="51"/>
      <c r="BP2213" s="51"/>
      <c r="BQ2213" s="51"/>
      <c r="BR2213" s="51"/>
      <c r="BS2213" s="51"/>
      <c r="BT2213" s="51"/>
      <c r="BU2213" s="51"/>
      <c r="BV2213" s="51"/>
      <c r="BW2213" s="51"/>
      <c r="BX2213" s="51"/>
      <c r="BY2213" s="51"/>
      <c r="BZ2213" s="51"/>
      <c r="CA2213" s="51"/>
      <c r="CB2213" s="2"/>
      <c r="CC2213" s="2"/>
      <c r="CD2213" s="2"/>
      <c r="CE2213" s="2"/>
      <c r="CF2213" s="2"/>
      <c r="CG2213" s="2"/>
    </row>
    <row r="2214" customFormat="false" ht="12.75" hidden="false" customHeight="false" outlineLevel="0" collapsed="false">
      <c r="A2214" s="2"/>
      <c r="B2214" s="2"/>
      <c r="C2214" s="2"/>
      <c r="D2214" s="2"/>
      <c r="E2214" s="2"/>
      <c r="F2214" s="2"/>
      <c r="G2214" s="2"/>
      <c r="H2214" s="2"/>
      <c r="I2214" s="2"/>
      <c r="J2214" s="2"/>
      <c r="K2214" s="2"/>
      <c r="L2214" s="2"/>
      <c r="M2214" s="2"/>
      <c r="N2214" s="2"/>
      <c r="O2214" s="2"/>
      <c r="P2214" s="2"/>
      <c r="Q2214" s="2"/>
      <c r="R2214" s="2"/>
      <c r="S2214" s="20" t="n">
        <v>2203</v>
      </c>
      <c r="T2214" s="6"/>
      <c r="U2214" s="6"/>
      <c r="V2214" s="6"/>
      <c r="W2214" s="6"/>
      <c r="X2214" s="2"/>
      <c r="Y2214" s="20" t="n">
        <v>2203</v>
      </c>
      <c r="Z2214" s="6"/>
      <c r="AA2214" s="6"/>
      <c r="AB2214" s="6"/>
      <c r="AC2214" s="6"/>
      <c r="AD2214" s="2"/>
      <c r="AE2214" s="20" t="n">
        <v>2203</v>
      </c>
      <c r="AF2214" s="6"/>
      <c r="AG2214" s="6"/>
      <c r="AH2214" s="6"/>
      <c r="AI2214" s="6"/>
      <c r="AJ2214" s="6"/>
      <c r="AK2214" s="6"/>
      <c r="AL2214" s="6"/>
      <c r="AM2214" s="2"/>
      <c r="AN2214" s="2"/>
      <c r="AO2214" s="2"/>
      <c r="AP2214" s="2"/>
      <c r="AQ2214" s="2"/>
      <c r="AR2214" s="2"/>
      <c r="AS2214" s="2"/>
      <c r="AT2214" s="2"/>
      <c r="AU2214" s="2"/>
      <c r="AV2214" s="2"/>
      <c r="AW2214" s="2"/>
      <c r="AX2214" s="2"/>
      <c r="AY2214" s="2"/>
      <c r="AZ2214" s="2"/>
      <c r="BA2214" s="2"/>
      <c r="BB2214" s="2"/>
      <c r="BC2214" s="2"/>
      <c r="BD2214" s="2"/>
      <c r="BE2214" s="2"/>
      <c r="BF2214" s="2"/>
      <c r="BG2214" s="2"/>
      <c r="BH2214" s="2"/>
      <c r="BI2214" s="2"/>
      <c r="BJ2214" s="2"/>
      <c r="BK2214" s="20" t="n">
        <v>2210</v>
      </c>
      <c r="BL2214" s="51"/>
      <c r="BM2214" s="51"/>
      <c r="BN2214" s="51"/>
      <c r="BO2214" s="51"/>
      <c r="BP2214" s="51"/>
      <c r="BQ2214" s="51"/>
      <c r="BR2214" s="51"/>
      <c r="BS2214" s="51"/>
      <c r="BT2214" s="51"/>
      <c r="BU2214" s="51"/>
      <c r="BV2214" s="51"/>
      <c r="BW2214" s="51"/>
      <c r="BX2214" s="51"/>
      <c r="BY2214" s="51"/>
      <c r="BZ2214" s="51"/>
      <c r="CA2214" s="51"/>
      <c r="CB2214" s="2"/>
      <c r="CC2214" s="2"/>
      <c r="CD2214" s="2"/>
      <c r="CE2214" s="2"/>
      <c r="CF2214" s="2"/>
      <c r="CG2214" s="2"/>
    </row>
    <row r="2215" customFormat="false" ht="12.75" hidden="false" customHeight="false" outlineLevel="0" collapsed="false">
      <c r="A2215" s="2"/>
      <c r="B2215" s="2"/>
      <c r="C2215" s="2"/>
      <c r="D2215" s="2"/>
      <c r="E2215" s="2"/>
      <c r="F2215" s="2"/>
      <c r="G2215" s="2"/>
      <c r="H2215" s="2"/>
      <c r="I2215" s="2"/>
      <c r="J2215" s="2"/>
      <c r="K2215" s="2"/>
      <c r="L2215" s="2"/>
      <c r="M2215" s="2"/>
      <c r="N2215" s="2"/>
      <c r="O2215" s="2"/>
      <c r="P2215" s="2"/>
      <c r="Q2215" s="2"/>
      <c r="R2215" s="2"/>
      <c r="S2215" s="20" t="n">
        <v>2204</v>
      </c>
      <c r="T2215" s="6"/>
      <c r="U2215" s="6"/>
      <c r="V2215" s="6"/>
      <c r="W2215" s="6"/>
      <c r="X2215" s="2"/>
      <c r="Y2215" s="20" t="n">
        <v>2204</v>
      </c>
      <c r="Z2215" s="6"/>
      <c r="AA2215" s="6"/>
      <c r="AB2215" s="6"/>
      <c r="AC2215" s="6"/>
      <c r="AD2215" s="2"/>
      <c r="AE2215" s="20" t="n">
        <v>2204</v>
      </c>
      <c r="AF2215" s="6"/>
      <c r="AG2215" s="6"/>
      <c r="AH2215" s="6"/>
      <c r="AI2215" s="6"/>
      <c r="AJ2215" s="6"/>
      <c r="AK2215" s="6"/>
      <c r="AL2215" s="6"/>
      <c r="AM2215" s="2"/>
      <c r="AN2215" s="2"/>
      <c r="AO2215" s="2"/>
      <c r="AP2215" s="2"/>
      <c r="AQ2215" s="2"/>
      <c r="AR2215" s="2"/>
      <c r="AS2215" s="2"/>
      <c r="AT2215" s="2"/>
      <c r="AU2215" s="2"/>
      <c r="AV2215" s="2"/>
      <c r="AW2215" s="2"/>
      <c r="AX2215" s="2"/>
      <c r="AY2215" s="2"/>
      <c r="AZ2215" s="2"/>
      <c r="BA2215" s="2"/>
      <c r="BB2215" s="2"/>
      <c r="BC2215" s="2"/>
      <c r="BD2215" s="2"/>
      <c r="BE2215" s="2"/>
      <c r="BF2215" s="2"/>
      <c r="BG2215" s="2"/>
      <c r="BH2215" s="2"/>
      <c r="BI2215" s="2"/>
      <c r="BJ2215" s="2"/>
      <c r="BK2215" s="20" t="n">
        <v>2211</v>
      </c>
      <c r="BL2215" s="51"/>
      <c r="BM2215" s="51"/>
      <c r="BN2215" s="51"/>
      <c r="BO2215" s="51"/>
      <c r="BP2215" s="51"/>
      <c r="BQ2215" s="51"/>
      <c r="BR2215" s="51"/>
      <c r="BS2215" s="51"/>
      <c r="BT2215" s="51"/>
      <c r="BU2215" s="51"/>
      <c r="BV2215" s="51"/>
      <c r="BW2215" s="51"/>
      <c r="BX2215" s="51"/>
      <c r="BY2215" s="51"/>
      <c r="BZ2215" s="51"/>
      <c r="CA2215" s="51"/>
      <c r="CB2215" s="2"/>
      <c r="CC2215" s="2"/>
      <c r="CD2215" s="2"/>
      <c r="CE2215" s="2"/>
      <c r="CF2215" s="2"/>
      <c r="CG2215" s="2"/>
    </row>
    <row r="2216" customFormat="false" ht="12.75" hidden="false" customHeight="false" outlineLevel="0" collapsed="false">
      <c r="A2216" s="2"/>
      <c r="B2216" s="2"/>
      <c r="C2216" s="2"/>
      <c r="D2216" s="2"/>
      <c r="E2216" s="2"/>
      <c r="F2216" s="2"/>
      <c r="G2216" s="2"/>
      <c r="H2216" s="2"/>
      <c r="I2216" s="2"/>
      <c r="J2216" s="2"/>
      <c r="K2216" s="2"/>
      <c r="L2216" s="2"/>
      <c r="M2216" s="2"/>
      <c r="N2216" s="2"/>
      <c r="O2216" s="2"/>
      <c r="P2216" s="2"/>
      <c r="Q2216" s="2"/>
      <c r="R2216" s="2"/>
      <c r="S2216" s="20" t="n">
        <v>2205</v>
      </c>
      <c r="T2216" s="6"/>
      <c r="U2216" s="6"/>
      <c r="V2216" s="6"/>
      <c r="W2216" s="6"/>
      <c r="X2216" s="2"/>
      <c r="Y2216" s="20" t="n">
        <v>2205</v>
      </c>
      <c r="Z2216" s="6"/>
      <c r="AA2216" s="6"/>
      <c r="AB2216" s="6"/>
      <c r="AC2216" s="6"/>
      <c r="AD2216" s="2"/>
      <c r="AE2216" s="20" t="n">
        <v>2205</v>
      </c>
      <c r="AF2216" s="6"/>
      <c r="AG2216" s="6"/>
      <c r="AH2216" s="6"/>
      <c r="AI2216" s="6"/>
      <c r="AJ2216" s="6"/>
      <c r="AK2216" s="6"/>
      <c r="AL2216" s="6"/>
      <c r="AM2216" s="2"/>
      <c r="AN2216" s="2"/>
      <c r="AO2216" s="2"/>
      <c r="AP2216" s="2"/>
      <c r="AQ2216" s="2"/>
      <c r="AR2216" s="2"/>
      <c r="AS2216" s="2"/>
      <c r="AT2216" s="2"/>
      <c r="AU2216" s="2"/>
      <c r="AV2216" s="2"/>
      <c r="AW2216" s="2"/>
      <c r="AX2216" s="2"/>
      <c r="AY2216" s="2"/>
      <c r="AZ2216" s="2"/>
      <c r="BA2216" s="2"/>
      <c r="BB2216" s="2"/>
      <c r="BC2216" s="2"/>
      <c r="BD2216" s="2"/>
      <c r="BE2216" s="2"/>
      <c r="BF2216" s="2"/>
      <c r="BG2216" s="2"/>
      <c r="BH2216" s="2"/>
      <c r="BI2216" s="2"/>
      <c r="BJ2216" s="2"/>
      <c r="BK2216" s="20" t="n">
        <v>2212</v>
      </c>
      <c r="BL2216" s="51"/>
      <c r="BM2216" s="51"/>
      <c r="BN2216" s="51"/>
      <c r="BO2216" s="51"/>
      <c r="BP2216" s="51"/>
      <c r="BQ2216" s="51"/>
      <c r="BR2216" s="51"/>
      <c r="BS2216" s="51"/>
      <c r="BT2216" s="51"/>
      <c r="BU2216" s="51"/>
      <c r="BV2216" s="51"/>
      <c r="BW2216" s="51"/>
      <c r="BX2216" s="51"/>
      <c r="BY2216" s="51"/>
      <c r="BZ2216" s="51"/>
      <c r="CA2216" s="51"/>
      <c r="CB2216" s="2"/>
      <c r="CC2216" s="2"/>
      <c r="CD2216" s="2"/>
      <c r="CE2216" s="2"/>
      <c r="CF2216" s="2"/>
      <c r="CG2216" s="2"/>
    </row>
    <row r="2217" customFormat="false" ht="12.75" hidden="false" customHeight="false" outlineLevel="0" collapsed="false">
      <c r="A2217" s="2"/>
      <c r="B2217" s="2"/>
      <c r="C2217" s="2"/>
      <c r="D2217" s="2"/>
      <c r="E2217" s="2"/>
      <c r="F2217" s="2"/>
      <c r="G2217" s="2"/>
      <c r="H2217" s="2"/>
      <c r="I2217" s="2"/>
      <c r="J2217" s="2"/>
      <c r="K2217" s="2"/>
      <c r="L2217" s="2"/>
      <c r="M2217" s="2"/>
      <c r="N2217" s="2"/>
      <c r="O2217" s="2"/>
      <c r="P2217" s="2"/>
      <c r="Q2217" s="2"/>
      <c r="R2217" s="2"/>
      <c r="S2217" s="20" t="n">
        <v>2206</v>
      </c>
      <c r="T2217" s="6"/>
      <c r="U2217" s="6"/>
      <c r="V2217" s="6"/>
      <c r="W2217" s="6"/>
      <c r="X2217" s="2"/>
      <c r="Y2217" s="20" t="n">
        <v>2206</v>
      </c>
      <c r="Z2217" s="6"/>
      <c r="AA2217" s="6"/>
      <c r="AB2217" s="6"/>
      <c r="AC2217" s="6"/>
      <c r="AD2217" s="2"/>
      <c r="AE2217" s="20" t="n">
        <v>2206</v>
      </c>
      <c r="AF2217" s="6"/>
      <c r="AG2217" s="6"/>
      <c r="AH2217" s="6"/>
      <c r="AI2217" s="6"/>
      <c r="AJ2217" s="6"/>
      <c r="AK2217" s="6"/>
      <c r="AL2217" s="6"/>
      <c r="AM2217" s="2"/>
      <c r="AN2217" s="2"/>
      <c r="AO2217" s="2"/>
      <c r="AP2217" s="2"/>
      <c r="AQ2217" s="2"/>
      <c r="AR2217" s="2"/>
      <c r="AS2217" s="2"/>
      <c r="AT2217" s="2"/>
      <c r="AU2217" s="2"/>
      <c r="AV2217" s="2"/>
      <c r="AW2217" s="2"/>
      <c r="AX2217" s="2"/>
      <c r="AY2217" s="2"/>
      <c r="AZ2217" s="2"/>
      <c r="BA2217" s="2"/>
      <c r="BB2217" s="2"/>
      <c r="BC2217" s="2"/>
      <c r="BD2217" s="2"/>
      <c r="BE2217" s="2"/>
      <c r="BF2217" s="2"/>
      <c r="BG2217" s="2"/>
      <c r="BH2217" s="2"/>
      <c r="BI2217" s="2"/>
      <c r="BJ2217" s="2"/>
      <c r="BK2217" s="20" t="n">
        <v>2213</v>
      </c>
      <c r="BL2217" s="51"/>
      <c r="BM2217" s="51"/>
      <c r="BN2217" s="51"/>
      <c r="BO2217" s="51"/>
      <c r="BP2217" s="51"/>
      <c r="BQ2217" s="51"/>
      <c r="BR2217" s="51"/>
      <c r="BS2217" s="51"/>
      <c r="BT2217" s="51"/>
      <c r="BU2217" s="51"/>
      <c r="BV2217" s="51"/>
      <c r="BW2217" s="51"/>
      <c r="BX2217" s="51"/>
      <c r="BY2217" s="51"/>
      <c r="BZ2217" s="51"/>
      <c r="CA2217" s="51"/>
      <c r="CB2217" s="2"/>
      <c r="CC2217" s="2"/>
      <c r="CD2217" s="2"/>
      <c r="CE2217" s="2"/>
      <c r="CF2217" s="2"/>
      <c r="CG2217" s="2"/>
    </row>
    <row r="2218" customFormat="false" ht="12.75" hidden="false" customHeight="false" outlineLevel="0" collapsed="false">
      <c r="A2218" s="2"/>
      <c r="B2218" s="2"/>
      <c r="C2218" s="2"/>
      <c r="D2218" s="2"/>
      <c r="E2218" s="2"/>
      <c r="F2218" s="2"/>
      <c r="G2218" s="2"/>
      <c r="H2218" s="2"/>
      <c r="I2218" s="2"/>
      <c r="J2218" s="2"/>
      <c r="K2218" s="2"/>
      <c r="L2218" s="2"/>
      <c r="M2218" s="2"/>
      <c r="N2218" s="2"/>
      <c r="O2218" s="2"/>
      <c r="P2218" s="2"/>
      <c r="Q2218" s="2"/>
      <c r="R2218" s="2"/>
      <c r="S2218" s="20" t="n">
        <v>2207</v>
      </c>
      <c r="T2218" s="6"/>
      <c r="U2218" s="6"/>
      <c r="V2218" s="6"/>
      <c r="W2218" s="6"/>
      <c r="X2218" s="2"/>
      <c r="Y2218" s="20" t="n">
        <v>2207</v>
      </c>
      <c r="Z2218" s="6"/>
      <c r="AA2218" s="6"/>
      <c r="AB2218" s="6"/>
      <c r="AC2218" s="6"/>
      <c r="AD2218" s="2"/>
      <c r="AE2218" s="20" t="n">
        <v>2207</v>
      </c>
      <c r="AF2218" s="6"/>
      <c r="AG2218" s="6"/>
      <c r="AH2218" s="6"/>
      <c r="AI2218" s="6"/>
      <c r="AJ2218" s="6"/>
      <c r="AK2218" s="6"/>
      <c r="AL2218" s="6"/>
      <c r="AM2218" s="2"/>
      <c r="AN2218" s="2"/>
      <c r="AO2218" s="2"/>
      <c r="AP2218" s="2"/>
      <c r="AQ2218" s="2"/>
      <c r="AR2218" s="2"/>
      <c r="AS2218" s="2"/>
      <c r="AT2218" s="2"/>
      <c r="AU2218" s="2"/>
      <c r="AV2218" s="2"/>
      <c r="AW2218" s="2"/>
      <c r="AX2218" s="2"/>
      <c r="AY2218" s="2"/>
      <c r="AZ2218" s="2"/>
      <c r="BA2218" s="2"/>
      <c r="BB2218" s="2"/>
      <c r="BC2218" s="2"/>
      <c r="BD2218" s="2"/>
      <c r="BE2218" s="2"/>
      <c r="BF2218" s="2"/>
      <c r="BG2218" s="2"/>
      <c r="BH2218" s="2"/>
      <c r="BI2218" s="2"/>
      <c r="BJ2218" s="2"/>
      <c r="BK2218" s="20" t="n">
        <v>2214</v>
      </c>
      <c r="BL2218" s="51"/>
      <c r="BM2218" s="51"/>
      <c r="BN2218" s="51"/>
      <c r="BO2218" s="51"/>
      <c r="BP2218" s="51"/>
      <c r="BQ2218" s="51"/>
      <c r="BR2218" s="51"/>
      <c r="BS2218" s="51"/>
      <c r="BT2218" s="51"/>
      <c r="BU2218" s="51"/>
      <c r="BV2218" s="51"/>
      <c r="BW2218" s="51"/>
      <c r="BX2218" s="51"/>
      <c r="BY2218" s="51"/>
      <c r="BZ2218" s="51"/>
      <c r="CA2218" s="51"/>
      <c r="CB2218" s="2"/>
      <c r="CC2218" s="2"/>
      <c r="CD2218" s="2"/>
      <c r="CE2218" s="2"/>
      <c r="CF2218" s="2"/>
      <c r="CG2218" s="2"/>
    </row>
    <row r="2219" customFormat="false" ht="12.75" hidden="false" customHeight="false" outlineLevel="0" collapsed="false">
      <c r="A2219" s="2"/>
      <c r="B2219" s="2"/>
      <c r="C2219" s="2"/>
      <c r="D2219" s="2"/>
      <c r="E2219" s="2"/>
      <c r="F2219" s="2"/>
      <c r="G2219" s="2"/>
      <c r="H2219" s="2"/>
      <c r="I2219" s="2"/>
      <c r="J2219" s="2"/>
      <c r="K2219" s="2"/>
      <c r="L2219" s="2"/>
      <c r="M2219" s="2"/>
      <c r="N2219" s="2"/>
      <c r="O2219" s="2"/>
      <c r="P2219" s="2"/>
      <c r="Q2219" s="2"/>
      <c r="R2219" s="2"/>
      <c r="S2219" s="20" t="n">
        <v>2208</v>
      </c>
      <c r="T2219" s="6"/>
      <c r="U2219" s="6"/>
      <c r="V2219" s="6"/>
      <c r="W2219" s="6"/>
      <c r="X2219" s="2"/>
      <c r="Y2219" s="20" t="n">
        <v>2208</v>
      </c>
      <c r="Z2219" s="6"/>
      <c r="AA2219" s="6"/>
      <c r="AB2219" s="6"/>
      <c r="AC2219" s="6"/>
      <c r="AD2219" s="2"/>
      <c r="AE2219" s="20" t="n">
        <v>2208</v>
      </c>
      <c r="AF2219" s="6"/>
      <c r="AG2219" s="6"/>
      <c r="AH2219" s="6"/>
      <c r="AI2219" s="6"/>
      <c r="AJ2219" s="6"/>
      <c r="AK2219" s="6"/>
      <c r="AL2219" s="6"/>
      <c r="AM2219" s="2"/>
      <c r="AN2219" s="2"/>
      <c r="AO2219" s="2"/>
      <c r="AP2219" s="2"/>
      <c r="AQ2219" s="2"/>
      <c r="AR2219" s="2"/>
      <c r="AS2219" s="2"/>
      <c r="AT2219" s="2"/>
      <c r="AU2219" s="2"/>
      <c r="AV2219" s="2"/>
      <c r="AW2219" s="2"/>
      <c r="AX2219" s="2"/>
      <c r="AY2219" s="2"/>
      <c r="AZ2219" s="2"/>
      <c r="BA2219" s="2"/>
      <c r="BB2219" s="2"/>
      <c r="BC2219" s="2"/>
      <c r="BD2219" s="2"/>
      <c r="BE2219" s="2"/>
      <c r="BF2219" s="2"/>
      <c r="BG2219" s="2"/>
      <c r="BH2219" s="2"/>
      <c r="BI2219" s="2"/>
      <c r="BJ2219" s="2"/>
      <c r="BK2219" s="20" t="n">
        <v>2215</v>
      </c>
      <c r="BL2219" s="51"/>
      <c r="BM2219" s="51"/>
      <c r="BN2219" s="51"/>
      <c r="BO2219" s="51"/>
      <c r="BP2219" s="51"/>
      <c r="BQ2219" s="51"/>
      <c r="BR2219" s="51"/>
      <c r="BS2219" s="51"/>
      <c r="BT2219" s="51"/>
      <c r="BU2219" s="51"/>
      <c r="BV2219" s="51"/>
      <c r="BW2219" s="51"/>
      <c r="BX2219" s="51"/>
      <c r="BY2219" s="51"/>
      <c r="BZ2219" s="51"/>
      <c r="CA2219" s="51"/>
      <c r="CB2219" s="2"/>
      <c r="CC2219" s="2"/>
      <c r="CD2219" s="2"/>
      <c r="CE2219" s="2"/>
      <c r="CF2219" s="2"/>
      <c r="CG2219" s="2"/>
    </row>
    <row r="2220" customFormat="false" ht="12.75" hidden="false" customHeight="false" outlineLevel="0" collapsed="false">
      <c r="A2220" s="2"/>
      <c r="B2220" s="2"/>
      <c r="C2220" s="2"/>
      <c r="D2220" s="2"/>
      <c r="E2220" s="2"/>
      <c r="F2220" s="2"/>
      <c r="G2220" s="2"/>
      <c r="H2220" s="2"/>
      <c r="I2220" s="2"/>
      <c r="J2220" s="2"/>
      <c r="K2220" s="2"/>
      <c r="L2220" s="2"/>
      <c r="M2220" s="2"/>
      <c r="N2220" s="2"/>
      <c r="O2220" s="2"/>
      <c r="P2220" s="2"/>
      <c r="Q2220" s="2"/>
      <c r="R2220" s="2"/>
      <c r="S2220" s="20" t="n">
        <v>2209</v>
      </c>
      <c r="T2220" s="6"/>
      <c r="U2220" s="6"/>
      <c r="V2220" s="6"/>
      <c r="W2220" s="6"/>
      <c r="X2220" s="2"/>
      <c r="Y2220" s="20" t="n">
        <v>2209</v>
      </c>
      <c r="Z2220" s="6"/>
      <c r="AA2220" s="6"/>
      <c r="AB2220" s="6"/>
      <c r="AC2220" s="6"/>
      <c r="AD2220" s="2"/>
      <c r="AE2220" s="20" t="n">
        <v>2209</v>
      </c>
      <c r="AF2220" s="6"/>
      <c r="AG2220" s="6"/>
      <c r="AH2220" s="6"/>
      <c r="AI2220" s="6"/>
      <c r="AJ2220" s="6"/>
      <c r="AK2220" s="6"/>
      <c r="AL2220" s="6"/>
      <c r="AM2220" s="2"/>
      <c r="AN2220" s="2"/>
      <c r="AO2220" s="2"/>
      <c r="AP2220" s="2"/>
      <c r="AQ2220" s="2"/>
      <c r="AR2220" s="2"/>
      <c r="AS2220" s="2"/>
      <c r="AT2220" s="2"/>
      <c r="AU2220" s="2"/>
      <c r="AV2220" s="2"/>
      <c r="AW2220" s="2"/>
      <c r="AX2220" s="2"/>
      <c r="AY2220" s="2"/>
      <c r="AZ2220" s="2"/>
      <c r="BA2220" s="2"/>
      <c r="BB2220" s="2"/>
      <c r="BC2220" s="2"/>
      <c r="BD2220" s="2"/>
      <c r="BE2220" s="2"/>
      <c r="BF2220" s="2"/>
      <c r="BG2220" s="2"/>
      <c r="BH2220" s="2"/>
      <c r="BI2220" s="2"/>
      <c r="BJ2220" s="2"/>
      <c r="BK2220" s="20" t="n">
        <v>2216</v>
      </c>
      <c r="BL2220" s="51"/>
      <c r="BM2220" s="51"/>
      <c r="BN2220" s="51"/>
      <c r="BO2220" s="51"/>
      <c r="BP2220" s="51"/>
      <c r="BQ2220" s="51"/>
      <c r="BR2220" s="51"/>
      <c r="BS2220" s="51"/>
      <c r="BT2220" s="51"/>
      <c r="BU2220" s="51"/>
      <c r="BV2220" s="51"/>
      <c r="BW2220" s="51"/>
      <c r="BX2220" s="51"/>
      <c r="BY2220" s="51"/>
      <c r="BZ2220" s="51"/>
      <c r="CA2220" s="51"/>
      <c r="CB2220" s="2"/>
      <c r="CC2220" s="2"/>
      <c r="CD2220" s="2"/>
      <c r="CE2220" s="2"/>
      <c r="CF2220" s="2"/>
      <c r="CG2220" s="2"/>
    </row>
    <row r="2221" customFormat="false" ht="12.75" hidden="false" customHeight="false" outlineLevel="0" collapsed="false">
      <c r="A2221" s="2"/>
      <c r="B2221" s="2"/>
      <c r="C2221" s="2"/>
      <c r="D2221" s="2"/>
      <c r="E2221" s="2"/>
      <c r="F2221" s="2"/>
      <c r="G2221" s="2"/>
      <c r="H2221" s="2"/>
      <c r="I2221" s="2"/>
      <c r="J2221" s="2"/>
      <c r="K2221" s="2"/>
      <c r="L2221" s="2"/>
      <c r="M2221" s="2"/>
      <c r="N2221" s="2"/>
      <c r="O2221" s="2"/>
      <c r="P2221" s="2"/>
      <c r="Q2221" s="2"/>
      <c r="R2221" s="2"/>
      <c r="S2221" s="20" t="n">
        <v>2210</v>
      </c>
      <c r="T2221" s="6"/>
      <c r="U2221" s="6"/>
      <c r="V2221" s="6"/>
      <c r="W2221" s="6"/>
      <c r="X2221" s="2"/>
      <c r="Y2221" s="20" t="n">
        <v>2210</v>
      </c>
      <c r="Z2221" s="6"/>
      <c r="AA2221" s="6"/>
      <c r="AB2221" s="6"/>
      <c r="AC2221" s="6"/>
      <c r="AD2221" s="2"/>
      <c r="AE2221" s="20" t="n">
        <v>2210</v>
      </c>
      <c r="AF2221" s="6"/>
      <c r="AG2221" s="6"/>
      <c r="AH2221" s="6"/>
      <c r="AI2221" s="6"/>
      <c r="AJ2221" s="6"/>
      <c r="AK2221" s="6"/>
      <c r="AL2221" s="6"/>
      <c r="AM2221" s="2"/>
      <c r="AN2221" s="2"/>
      <c r="AO2221" s="2"/>
      <c r="AP2221" s="2"/>
      <c r="AQ2221" s="2"/>
      <c r="AR2221" s="2"/>
      <c r="AS2221" s="2"/>
      <c r="AT2221" s="2"/>
      <c r="AU2221" s="2"/>
      <c r="AV2221" s="2"/>
      <c r="AW2221" s="2"/>
      <c r="AX2221" s="2"/>
      <c r="AY2221" s="2"/>
      <c r="AZ2221" s="2"/>
      <c r="BA2221" s="2"/>
      <c r="BB2221" s="2"/>
      <c r="BC2221" s="2"/>
      <c r="BD2221" s="2"/>
      <c r="BE2221" s="2"/>
      <c r="BF2221" s="2"/>
      <c r="BG2221" s="2"/>
      <c r="BH2221" s="2"/>
      <c r="BI2221" s="2"/>
      <c r="BJ2221" s="2"/>
      <c r="BK2221" s="20" t="n">
        <v>2217</v>
      </c>
      <c r="BL2221" s="51"/>
      <c r="BM2221" s="51"/>
      <c r="BN2221" s="51"/>
      <c r="BO2221" s="51"/>
      <c r="BP2221" s="51"/>
      <c r="BQ2221" s="51"/>
      <c r="BR2221" s="51"/>
      <c r="BS2221" s="51"/>
      <c r="BT2221" s="51"/>
      <c r="BU2221" s="51"/>
      <c r="BV2221" s="51"/>
      <c r="BW2221" s="51"/>
      <c r="BX2221" s="51"/>
      <c r="BY2221" s="51"/>
      <c r="BZ2221" s="51"/>
      <c r="CA2221" s="51"/>
      <c r="CB2221" s="2"/>
      <c r="CC2221" s="2"/>
      <c r="CD2221" s="2"/>
      <c r="CE2221" s="2"/>
      <c r="CF2221" s="2"/>
      <c r="CG2221" s="2"/>
    </row>
    <row r="2222" customFormat="false" ht="12.75" hidden="false" customHeight="false" outlineLevel="0" collapsed="false">
      <c r="A2222" s="2"/>
      <c r="B2222" s="2"/>
      <c r="C2222" s="2"/>
      <c r="D2222" s="2"/>
      <c r="E2222" s="2"/>
      <c r="F2222" s="2"/>
      <c r="G2222" s="2"/>
      <c r="H2222" s="2"/>
      <c r="I2222" s="2"/>
      <c r="J2222" s="2"/>
      <c r="K2222" s="2"/>
      <c r="L2222" s="2"/>
      <c r="M2222" s="2"/>
      <c r="N2222" s="2"/>
      <c r="O2222" s="2"/>
      <c r="P2222" s="2"/>
      <c r="Q2222" s="2"/>
      <c r="R2222" s="2"/>
      <c r="S2222" s="20" t="n">
        <v>2211</v>
      </c>
      <c r="T2222" s="6"/>
      <c r="U2222" s="6"/>
      <c r="V2222" s="6"/>
      <c r="W2222" s="6"/>
      <c r="X2222" s="2"/>
      <c r="Y2222" s="20" t="n">
        <v>2211</v>
      </c>
      <c r="Z2222" s="6"/>
      <c r="AA2222" s="6"/>
      <c r="AB2222" s="6"/>
      <c r="AC2222" s="6"/>
      <c r="AD2222" s="2"/>
      <c r="AE2222" s="20" t="n">
        <v>2211</v>
      </c>
      <c r="AF2222" s="6"/>
      <c r="AG2222" s="6"/>
      <c r="AH2222" s="6"/>
      <c r="AI2222" s="6"/>
      <c r="AJ2222" s="6"/>
      <c r="AK2222" s="6"/>
      <c r="AL2222" s="6"/>
      <c r="AM2222" s="2"/>
      <c r="AN2222" s="2"/>
      <c r="AO2222" s="2"/>
      <c r="AP2222" s="2"/>
      <c r="AQ2222" s="2"/>
      <c r="AR2222" s="2"/>
      <c r="AS2222" s="2"/>
      <c r="AT2222" s="2"/>
      <c r="AU2222" s="2"/>
      <c r="AV2222" s="2"/>
      <c r="AW2222" s="2"/>
      <c r="AX2222" s="2"/>
      <c r="AY2222" s="2"/>
      <c r="AZ2222" s="2"/>
      <c r="BA2222" s="2"/>
      <c r="BB2222" s="2"/>
      <c r="BC2222" s="2"/>
      <c r="BD2222" s="2"/>
      <c r="BE2222" s="2"/>
      <c r="BF2222" s="2"/>
      <c r="BG2222" s="2"/>
      <c r="BH2222" s="2"/>
      <c r="BI2222" s="2"/>
      <c r="BJ2222" s="2"/>
      <c r="BK2222" s="20" t="n">
        <v>2218</v>
      </c>
      <c r="BL2222" s="51"/>
      <c r="BM2222" s="51"/>
      <c r="BN2222" s="51"/>
      <c r="BO2222" s="51"/>
      <c r="BP2222" s="51"/>
      <c r="BQ2222" s="51"/>
      <c r="BR2222" s="51"/>
      <c r="BS2222" s="51"/>
      <c r="BT2222" s="51"/>
      <c r="BU2222" s="51"/>
      <c r="BV2222" s="51"/>
      <c r="BW2222" s="51"/>
      <c r="BX2222" s="51"/>
      <c r="BY2222" s="51"/>
      <c r="BZ2222" s="51"/>
      <c r="CA2222" s="51"/>
      <c r="CB2222" s="2"/>
      <c r="CC2222" s="2"/>
      <c r="CD2222" s="2"/>
      <c r="CE2222" s="2"/>
      <c r="CF2222" s="2"/>
      <c r="CG2222" s="2"/>
    </row>
    <row r="2223" customFormat="false" ht="12.75" hidden="false" customHeight="false" outlineLevel="0" collapsed="false">
      <c r="A2223" s="2"/>
      <c r="B2223" s="2"/>
      <c r="C2223" s="2"/>
      <c r="D2223" s="2"/>
      <c r="E2223" s="2"/>
      <c r="F2223" s="2"/>
      <c r="G2223" s="2"/>
      <c r="H2223" s="2"/>
      <c r="I2223" s="2"/>
      <c r="J2223" s="2"/>
      <c r="K2223" s="2"/>
      <c r="L2223" s="2"/>
      <c r="M2223" s="2"/>
      <c r="N2223" s="2"/>
      <c r="O2223" s="2"/>
      <c r="P2223" s="2"/>
      <c r="Q2223" s="2"/>
      <c r="R2223" s="2"/>
      <c r="S2223" s="20" t="n">
        <v>2212</v>
      </c>
      <c r="T2223" s="6"/>
      <c r="U2223" s="6"/>
      <c r="V2223" s="6"/>
      <c r="W2223" s="6"/>
      <c r="X2223" s="2"/>
      <c r="Y2223" s="20" t="n">
        <v>2212</v>
      </c>
      <c r="Z2223" s="6"/>
      <c r="AA2223" s="6"/>
      <c r="AB2223" s="6"/>
      <c r="AC2223" s="6"/>
      <c r="AD2223" s="2"/>
      <c r="AE2223" s="20" t="n">
        <v>2212</v>
      </c>
      <c r="AF2223" s="6"/>
      <c r="AG2223" s="6"/>
      <c r="AH2223" s="6"/>
      <c r="AI2223" s="6"/>
      <c r="AJ2223" s="6"/>
      <c r="AK2223" s="6"/>
      <c r="AL2223" s="6"/>
      <c r="AM2223" s="2"/>
      <c r="AN2223" s="2"/>
      <c r="AO2223" s="2"/>
      <c r="AP2223" s="2"/>
      <c r="AQ2223" s="2"/>
      <c r="AR2223" s="2"/>
      <c r="AS2223" s="2"/>
      <c r="AT2223" s="2"/>
      <c r="AU2223" s="2"/>
      <c r="AV2223" s="2"/>
      <c r="AW2223" s="2"/>
      <c r="AX2223" s="2"/>
      <c r="AY2223" s="2"/>
      <c r="AZ2223" s="2"/>
      <c r="BA2223" s="2"/>
      <c r="BB2223" s="2"/>
      <c r="BC2223" s="2"/>
      <c r="BD2223" s="2"/>
      <c r="BE2223" s="2"/>
      <c r="BF2223" s="2"/>
      <c r="BG2223" s="2"/>
      <c r="BH2223" s="2"/>
      <c r="BI2223" s="2"/>
      <c r="BJ2223" s="2"/>
      <c r="BK2223" s="20" t="n">
        <v>2219</v>
      </c>
      <c r="BL2223" s="51"/>
      <c r="BM2223" s="51"/>
      <c r="BN2223" s="51"/>
      <c r="BO2223" s="51"/>
      <c r="BP2223" s="51"/>
      <c r="BQ2223" s="51"/>
      <c r="BR2223" s="51"/>
      <c r="BS2223" s="51"/>
      <c r="BT2223" s="51"/>
      <c r="BU2223" s="51"/>
      <c r="BV2223" s="51"/>
      <c r="BW2223" s="51"/>
      <c r="BX2223" s="51"/>
      <c r="BY2223" s="51"/>
      <c r="BZ2223" s="51"/>
      <c r="CA2223" s="51"/>
      <c r="CB2223" s="2"/>
      <c r="CC2223" s="2"/>
      <c r="CD2223" s="2"/>
      <c r="CE2223" s="2"/>
      <c r="CF2223" s="2"/>
      <c r="CG2223" s="2"/>
    </row>
    <row r="2224" customFormat="false" ht="12.75" hidden="false" customHeight="false" outlineLevel="0" collapsed="false">
      <c r="A2224" s="2"/>
      <c r="B2224" s="2"/>
      <c r="C2224" s="2"/>
      <c r="D2224" s="2"/>
      <c r="E2224" s="2"/>
      <c r="F2224" s="2"/>
      <c r="G2224" s="2"/>
      <c r="H2224" s="2"/>
      <c r="I2224" s="2"/>
      <c r="J2224" s="2"/>
      <c r="K2224" s="2"/>
      <c r="L2224" s="2"/>
      <c r="M2224" s="2"/>
      <c r="N2224" s="2"/>
      <c r="O2224" s="2"/>
      <c r="P2224" s="2"/>
      <c r="Q2224" s="2"/>
      <c r="R2224" s="2"/>
      <c r="S2224" s="20" t="n">
        <v>2213</v>
      </c>
      <c r="T2224" s="6"/>
      <c r="U2224" s="6"/>
      <c r="V2224" s="6"/>
      <c r="W2224" s="6"/>
      <c r="X2224" s="2"/>
      <c r="Y2224" s="20" t="n">
        <v>2213</v>
      </c>
      <c r="Z2224" s="6"/>
      <c r="AA2224" s="6"/>
      <c r="AB2224" s="6"/>
      <c r="AC2224" s="6"/>
      <c r="AD2224" s="2"/>
      <c r="AE2224" s="20" t="n">
        <v>2213</v>
      </c>
      <c r="AF2224" s="6"/>
      <c r="AG2224" s="6"/>
      <c r="AH2224" s="6"/>
      <c r="AI2224" s="6"/>
      <c r="AJ2224" s="6"/>
      <c r="AK2224" s="6"/>
      <c r="AL2224" s="6"/>
      <c r="AM2224" s="2"/>
      <c r="AN2224" s="2"/>
      <c r="AO2224" s="2"/>
      <c r="AP2224" s="2"/>
      <c r="AQ2224" s="2"/>
      <c r="AR2224" s="2"/>
      <c r="AS2224" s="2"/>
      <c r="AT2224" s="2"/>
      <c r="AU2224" s="2"/>
      <c r="AV2224" s="2"/>
      <c r="AW2224" s="2"/>
      <c r="AX2224" s="2"/>
      <c r="AY2224" s="2"/>
      <c r="AZ2224" s="2"/>
      <c r="BA2224" s="2"/>
      <c r="BB2224" s="2"/>
      <c r="BC2224" s="2"/>
      <c r="BD2224" s="2"/>
      <c r="BE2224" s="2"/>
      <c r="BF2224" s="2"/>
      <c r="BG2224" s="2"/>
      <c r="BH2224" s="2"/>
      <c r="BI2224" s="2"/>
      <c r="BJ2224" s="2"/>
      <c r="BK2224" s="20" t="n">
        <v>2220</v>
      </c>
      <c r="BL2224" s="51"/>
      <c r="BM2224" s="51"/>
      <c r="BN2224" s="51"/>
      <c r="BO2224" s="51"/>
      <c r="BP2224" s="51"/>
      <c r="BQ2224" s="51"/>
      <c r="BR2224" s="51"/>
      <c r="BS2224" s="51"/>
      <c r="BT2224" s="51"/>
      <c r="BU2224" s="51"/>
      <c r="BV2224" s="51"/>
      <c r="BW2224" s="51"/>
      <c r="BX2224" s="51"/>
      <c r="BY2224" s="51"/>
      <c r="BZ2224" s="51"/>
      <c r="CA2224" s="51"/>
      <c r="CB2224" s="2"/>
      <c r="CC2224" s="2"/>
      <c r="CD2224" s="2"/>
      <c r="CE2224" s="2"/>
      <c r="CF2224" s="2"/>
      <c r="CG2224" s="2"/>
    </row>
    <row r="2225" customFormat="false" ht="12.75" hidden="false" customHeight="false" outlineLevel="0" collapsed="false">
      <c r="A2225" s="2"/>
      <c r="B2225" s="2"/>
      <c r="C2225" s="2"/>
      <c r="D2225" s="2"/>
      <c r="E2225" s="2"/>
      <c r="F2225" s="2"/>
      <c r="G2225" s="2"/>
      <c r="H2225" s="2"/>
      <c r="I2225" s="2"/>
      <c r="J2225" s="2"/>
      <c r="K2225" s="2"/>
      <c r="L2225" s="2"/>
      <c r="M2225" s="2"/>
      <c r="N2225" s="2"/>
      <c r="O2225" s="2"/>
      <c r="P2225" s="2"/>
      <c r="Q2225" s="2"/>
      <c r="R2225" s="2"/>
      <c r="S2225" s="20" t="n">
        <v>2214</v>
      </c>
      <c r="T2225" s="6"/>
      <c r="U2225" s="6"/>
      <c r="V2225" s="6"/>
      <c r="W2225" s="6"/>
      <c r="X2225" s="2"/>
      <c r="Y2225" s="20" t="n">
        <v>2214</v>
      </c>
      <c r="Z2225" s="6"/>
      <c r="AA2225" s="6"/>
      <c r="AB2225" s="6"/>
      <c r="AC2225" s="6"/>
      <c r="AD2225" s="2"/>
      <c r="AE2225" s="20" t="n">
        <v>2214</v>
      </c>
      <c r="AF2225" s="6"/>
      <c r="AG2225" s="6"/>
      <c r="AH2225" s="6"/>
      <c r="AI2225" s="6"/>
      <c r="AJ2225" s="6"/>
      <c r="AK2225" s="6"/>
      <c r="AL2225" s="6"/>
      <c r="AM2225" s="2"/>
      <c r="AN2225" s="2"/>
      <c r="AO2225" s="2"/>
      <c r="AP2225" s="2"/>
      <c r="AQ2225" s="2"/>
      <c r="AR2225" s="2"/>
      <c r="AS2225" s="2"/>
      <c r="AT2225" s="2"/>
      <c r="AU2225" s="2"/>
      <c r="AV2225" s="2"/>
      <c r="AW2225" s="2"/>
      <c r="AX2225" s="2"/>
      <c r="AY2225" s="2"/>
      <c r="AZ2225" s="2"/>
      <c r="BA2225" s="2"/>
      <c r="BB2225" s="2"/>
      <c r="BC2225" s="2"/>
      <c r="BD2225" s="2"/>
      <c r="BE2225" s="2"/>
      <c r="BF2225" s="2"/>
      <c r="BG2225" s="2"/>
      <c r="BH2225" s="2"/>
      <c r="BI2225" s="2"/>
      <c r="BJ2225" s="2"/>
      <c r="BK2225" s="20" t="n">
        <v>2221</v>
      </c>
      <c r="BL2225" s="51"/>
      <c r="BM2225" s="51"/>
      <c r="BN2225" s="51"/>
      <c r="BO2225" s="51"/>
      <c r="BP2225" s="51"/>
      <c r="BQ2225" s="51"/>
      <c r="BR2225" s="51"/>
      <c r="BS2225" s="51"/>
      <c r="BT2225" s="51"/>
      <c r="BU2225" s="51"/>
      <c r="BV2225" s="51"/>
      <c r="BW2225" s="51"/>
      <c r="BX2225" s="51"/>
      <c r="BY2225" s="51"/>
      <c r="BZ2225" s="51"/>
      <c r="CA2225" s="51"/>
      <c r="CB2225" s="2"/>
      <c r="CC2225" s="2"/>
      <c r="CD2225" s="2"/>
      <c r="CE2225" s="2"/>
      <c r="CF2225" s="2"/>
      <c r="CG2225" s="2"/>
    </row>
    <row r="2226" customFormat="false" ht="12.75" hidden="false" customHeight="false" outlineLevel="0" collapsed="false">
      <c r="A2226" s="2"/>
      <c r="B2226" s="2"/>
      <c r="C2226" s="2"/>
      <c r="D2226" s="2"/>
      <c r="E2226" s="2"/>
      <c r="F2226" s="2"/>
      <c r="G2226" s="2"/>
      <c r="H2226" s="2"/>
      <c r="I2226" s="2"/>
      <c r="J2226" s="2"/>
      <c r="K2226" s="2"/>
      <c r="L2226" s="2"/>
      <c r="M2226" s="2"/>
      <c r="N2226" s="2"/>
      <c r="O2226" s="2"/>
      <c r="P2226" s="2"/>
      <c r="Q2226" s="2"/>
      <c r="R2226" s="2"/>
      <c r="S2226" s="20" t="n">
        <v>2215</v>
      </c>
      <c r="T2226" s="6"/>
      <c r="U2226" s="6"/>
      <c r="V2226" s="6"/>
      <c r="W2226" s="6"/>
      <c r="X2226" s="2"/>
      <c r="Y2226" s="20" t="n">
        <v>2215</v>
      </c>
      <c r="Z2226" s="6"/>
      <c r="AA2226" s="6"/>
      <c r="AB2226" s="6"/>
      <c r="AC2226" s="6"/>
      <c r="AD2226" s="2"/>
      <c r="AE2226" s="20" t="n">
        <v>2215</v>
      </c>
      <c r="AF2226" s="6"/>
      <c r="AG2226" s="6"/>
      <c r="AH2226" s="6"/>
      <c r="AI2226" s="6"/>
      <c r="AJ2226" s="6"/>
      <c r="AK2226" s="6"/>
      <c r="AL2226" s="6"/>
      <c r="AM2226" s="2"/>
      <c r="AN2226" s="2"/>
      <c r="AO2226" s="2"/>
      <c r="AP2226" s="2"/>
      <c r="AQ2226" s="2"/>
      <c r="AR2226" s="2"/>
      <c r="AS2226" s="2"/>
      <c r="AT2226" s="2"/>
      <c r="AU2226" s="2"/>
      <c r="AV2226" s="2"/>
      <c r="AW2226" s="2"/>
      <c r="AX2226" s="2"/>
      <c r="AY2226" s="2"/>
      <c r="AZ2226" s="2"/>
      <c r="BA2226" s="2"/>
      <c r="BB2226" s="2"/>
      <c r="BC2226" s="2"/>
      <c r="BD2226" s="2"/>
      <c r="BE2226" s="2"/>
      <c r="BF2226" s="2"/>
      <c r="BG2226" s="2"/>
      <c r="BH2226" s="2"/>
      <c r="BI2226" s="2"/>
      <c r="BJ2226" s="2"/>
      <c r="BK2226" s="20" t="n">
        <v>2222</v>
      </c>
      <c r="BL2226" s="51"/>
      <c r="BM2226" s="51"/>
      <c r="BN2226" s="51"/>
      <c r="BO2226" s="51"/>
      <c r="BP2226" s="51"/>
      <c r="BQ2226" s="51"/>
      <c r="BR2226" s="51"/>
      <c r="BS2226" s="51"/>
      <c r="BT2226" s="51"/>
      <c r="BU2226" s="51"/>
      <c r="BV2226" s="51"/>
      <c r="BW2226" s="51"/>
      <c r="BX2226" s="51"/>
      <c r="BY2226" s="51"/>
      <c r="BZ2226" s="51"/>
      <c r="CA2226" s="51"/>
      <c r="CB2226" s="2"/>
      <c r="CC2226" s="2"/>
      <c r="CD2226" s="2"/>
      <c r="CE2226" s="2"/>
      <c r="CF2226" s="2"/>
      <c r="CG2226" s="2"/>
    </row>
    <row r="2227" customFormat="false" ht="12.75" hidden="false" customHeight="false" outlineLevel="0" collapsed="false">
      <c r="A2227" s="2"/>
      <c r="B2227" s="2"/>
      <c r="C2227" s="2"/>
      <c r="D2227" s="2"/>
      <c r="E2227" s="2"/>
      <c r="F2227" s="2"/>
      <c r="G2227" s="2"/>
      <c r="H2227" s="2"/>
      <c r="I2227" s="2"/>
      <c r="J2227" s="2"/>
      <c r="K2227" s="2"/>
      <c r="L2227" s="2"/>
      <c r="M2227" s="2"/>
      <c r="N2227" s="2"/>
      <c r="O2227" s="2"/>
      <c r="P2227" s="2"/>
      <c r="Q2227" s="2"/>
      <c r="R2227" s="2"/>
      <c r="S2227" s="20" t="n">
        <v>2216</v>
      </c>
      <c r="T2227" s="6"/>
      <c r="U2227" s="6"/>
      <c r="V2227" s="6"/>
      <c r="W2227" s="6"/>
      <c r="X2227" s="2"/>
      <c r="Y2227" s="20" t="n">
        <v>2216</v>
      </c>
      <c r="Z2227" s="6"/>
      <c r="AA2227" s="6"/>
      <c r="AB2227" s="6"/>
      <c r="AC2227" s="6"/>
      <c r="AD2227" s="2"/>
      <c r="AE2227" s="20" t="n">
        <v>2216</v>
      </c>
      <c r="AF2227" s="6"/>
      <c r="AG2227" s="6"/>
      <c r="AH2227" s="6"/>
      <c r="AI2227" s="6"/>
      <c r="AJ2227" s="6"/>
      <c r="AK2227" s="6"/>
      <c r="AL2227" s="6"/>
      <c r="AM2227" s="2"/>
      <c r="AN2227" s="2"/>
      <c r="AO2227" s="2"/>
      <c r="AP2227" s="2"/>
      <c r="AQ2227" s="2"/>
      <c r="AR2227" s="2"/>
      <c r="AS2227" s="2"/>
      <c r="AT2227" s="2"/>
      <c r="AU2227" s="2"/>
      <c r="AV2227" s="2"/>
      <c r="AW2227" s="2"/>
      <c r="AX2227" s="2"/>
      <c r="AY2227" s="2"/>
      <c r="AZ2227" s="2"/>
      <c r="BA2227" s="2"/>
      <c r="BB2227" s="2"/>
      <c r="BC2227" s="2"/>
      <c r="BD2227" s="2"/>
      <c r="BE2227" s="2"/>
      <c r="BF2227" s="2"/>
      <c r="BG2227" s="2"/>
      <c r="BH2227" s="2"/>
      <c r="BI2227" s="2"/>
      <c r="BJ2227" s="2"/>
      <c r="BK2227" s="20" t="n">
        <v>2223</v>
      </c>
      <c r="BL2227" s="51"/>
      <c r="BM2227" s="51"/>
      <c r="BN2227" s="51"/>
      <c r="BO2227" s="51"/>
      <c r="BP2227" s="51"/>
      <c r="BQ2227" s="51"/>
      <c r="BR2227" s="51"/>
      <c r="BS2227" s="51"/>
      <c r="BT2227" s="51"/>
      <c r="BU2227" s="51"/>
      <c r="BV2227" s="51"/>
      <c r="BW2227" s="51"/>
      <c r="BX2227" s="51"/>
      <c r="BY2227" s="51"/>
      <c r="BZ2227" s="51"/>
      <c r="CA2227" s="51"/>
      <c r="CB2227" s="2"/>
      <c r="CC2227" s="2"/>
      <c r="CD2227" s="2"/>
      <c r="CE2227" s="2"/>
      <c r="CF2227" s="2"/>
      <c r="CG2227" s="2"/>
    </row>
    <row r="2228" customFormat="false" ht="12.75" hidden="false" customHeight="false" outlineLevel="0" collapsed="false">
      <c r="A2228" s="2"/>
      <c r="B2228" s="2"/>
      <c r="C2228" s="2"/>
      <c r="D2228" s="2"/>
      <c r="E2228" s="2"/>
      <c r="F2228" s="2"/>
      <c r="G2228" s="2"/>
      <c r="H2228" s="2"/>
      <c r="I2228" s="2"/>
      <c r="J2228" s="2"/>
      <c r="K2228" s="2"/>
      <c r="L2228" s="2"/>
      <c r="M2228" s="2"/>
      <c r="N2228" s="2"/>
      <c r="O2228" s="2"/>
      <c r="P2228" s="2"/>
      <c r="Q2228" s="2"/>
      <c r="R2228" s="2"/>
      <c r="S2228" s="20" t="n">
        <v>2217</v>
      </c>
      <c r="T2228" s="6"/>
      <c r="U2228" s="6"/>
      <c r="V2228" s="6"/>
      <c r="W2228" s="6"/>
      <c r="X2228" s="2"/>
      <c r="Y2228" s="20" t="n">
        <v>2217</v>
      </c>
      <c r="Z2228" s="6"/>
      <c r="AA2228" s="6"/>
      <c r="AB2228" s="6"/>
      <c r="AC2228" s="6"/>
      <c r="AD2228" s="2"/>
      <c r="AE2228" s="20" t="n">
        <v>2217</v>
      </c>
      <c r="AF2228" s="6"/>
      <c r="AG2228" s="6"/>
      <c r="AH2228" s="6"/>
      <c r="AI2228" s="6"/>
      <c r="AJ2228" s="6"/>
      <c r="AK2228" s="6"/>
      <c r="AL2228" s="6"/>
      <c r="AM2228" s="2"/>
      <c r="AN2228" s="2"/>
      <c r="AO2228" s="2"/>
      <c r="AP2228" s="2"/>
      <c r="AQ2228" s="2"/>
      <c r="AR2228" s="2"/>
      <c r="AS2228" s="2"/>
      <c r="AT2228" s="2"/>
      <c r="AU2228" s="2"/>
      <c r="AV2228" s="2"/>
      <c r="AW2228" s="2"/>
      <c r="AX2228" s="2"/>
      <c r="AY2228" s="2"/>
      <c r="AZ2228" s="2"/>
      <c r="BA2228" s="2"/>
      <c r="BB2228" s="2"/>
      <c r="BC2228" s="2"/>
      <c r="BD2228" s="2"/>
      <c r="BE2228" s="2"/>
      <c r="BF2228" s="2"/>
      <c r="BG2228" s="2"/>
      <c r="BH2228" s="2"/>
      <c r="BI2228" s="2"/>
      <c r="BJ2228" s="2"/>
      <c r="BK2228" s="20" t="n">
        <v>2224</v>
      </c>
      <c r="BL2228" s="51"/>
      <c r="BM2228" s="51"/>
      <c r="BN2228" s="51"/>
      <c r="BO2228" s="51"/>
      <c r="BP2228" s="51"/>
      <c r="BQ2228" s="51"/>
      <c r="BR2228" s="51"/>
      <c r="BS2228" s="51"/>
      <c r="BT2228" s="51"/>
      <c r="BU2228" s="51"/>
      <c r="BV2228" s="51"/>
      <c r="BW2228" s="51"/>
      <c r="BX2228" s="51"/>
      <c r="BY2228" s="51"/>
      <c r="BZ2228" s="51"/>
      <c r="CA2228" s="51"/>
      <c r="CB2228" s="2"/>
      <c r="CC2228" s="2"/>
      <c r="CD2228" s="2"/>
      <c r="CE2228" s="2"/>
      <c r="CF2228" s="2"/>
      <c r="CG2228" s="2"/>
    </row>
    <row r="2229" customFormat="false" ht="12.75" hidden="false" customHeight="false" outlineLevel="0" collapsed="false">
      <c r="A2229" s="2"/>
      <c r="B2229" s="2"/>
      <c r="C2229" s="2"/>
      <c r="D2229" s="2"/>
      <c r="E2229" s="2"/>
      <c r="F2229" s="2"/>
      <c r="G2229" s="2"/>
      <c r="H2229" s="2"/>
      <c r="I2229" s="2"/>
      <c r="J2229" s="2"/>
      <c r="K2229" s="2"/>
      <c r="L2229" s="2"/>
      <c r="M2229" s="2"/>
      <c r="N2229" s="2"/>
      <c r="O2229" s="2"/>
      <c r="P2229" s="2"/>
      <c r="Q2229" s="2"/>
      <c r="R2229" s="2"/>
      <c r="S2229" s="20" t="n">
        <v>2218</v>
      </c>
      <c r="T2229" s="6"/>
      <c r="U2229" s="6"/>
      <c r="V2229" s="6"/>
      <c r="W2229" s="6"/>
      <c r="X2229" s="2"/>
      <c r="Y2229" s="20" t="n">
        <v>2218</v>
      </c>
      <c r="Z2229" s="6"/>
      <c r="AA2229" s="6"/>
      <c r="AB2229" s="6"/>
      <c r="AC2229" s="6"/>
      <c r="AD2229" s="2"/>
      <c r="AE2229" s="20" t="n">
        <v>2218</v>
      </c>
      <c r="AF2229" s="6"/>
      <c r="AG2229" s="6"/>
      <c r="AH2229" s="6"/>
      <c r="AI2229" s="6"/>
      <c r="AJ2229" s="6"/>
      <c r="AK2229" s="6"/>
      <c r="AL2229" s="6"/>
      <c r="AM2229" s="2"/>
      <c r="AN2229" s="2"/>
      <c r="AO2229" s="2"/>
      <c r="AP2229" s="2"/>
      <c r="AQ2229" s="2"/>
      <c r="AR2229" s="2"/>
      <c r="AS2229" s="2"/>
      <c r="AT2229" s="2"/>
      <c r="AU2229" s="2"/>
      <c r="AV2229" s="2"/>
      <c r="AW2229" s="2"/>
      <c r="AX2229" s="2"/>
      <c r="AY2229" s="2"/>
      <c r="AZ2229" s="2"/>
      <c r="BA2229" s="2"/>
      <c r="BB2229" s="2"/>
      <c r="BC2229" s="2"/>
      <c r="BD2229" s="2"/>
      <c r="BE2229" s="2"/>
      <c r="BF2229" s="2"/>
      <c r="BG2229" s="2"/>
      <c r="BH2229" s="2"/>
      <c r="BI2229" s="2"/>
      <c r="BJ2229" s="2"/>
      <c r="BK2229" s="20" t="n">
        <v>2225</v>
      </c>
      <c r="BL2229" s="51"/>
      <c r="BM2229" s="51"/>
      <c r="BN2229" s="51"/>
      <c r="BO2229" s="51"/>
      <c r="BP2229" s="51"/>
      <c r="BQ2229" s="51"/>
      <c r="BR2229" s="51"/>
      <c r="BS2229" s="51"/>
      <c r="BT2229" s="51"/>
      <c r="BU2229" s="51"/>
      <c r="BV2229" s="51"/>
      <c r="BW2229" s="51"/>
      <c r="BX2229" s="51"/>
      <c r="BY2229" s="51"/>
      <c r="BZ2229" s="51"/>
      <c r="CA2229" s="51"/>
      <c r="CB2229" s="2"/>
      <c r="CC2229" s="2"/>
      <c r="CD2229" s="2"/>
      <c r="CE2229" s="2"/>
      <c r="CF2229" s="2"/>
      <c r="CG2229" s="2"/>
    </row>
    <row r="2230" customFormat="false" ht="12.75" hidden="false" customHeight="false" outlineLevel="0" collapsed="false">
      <c r="A2230" s="2"/>
      <c r="B2230" s="2"/>
      <c r="C2230" s="2"/>
      <c r="D2230" s="2"/>
      <c r="E2230" s="2"/>
      <c r="F2230" s="2"/>
      <c r="G2230" s="2"/>
      <c r="H2230" s="2"/>
      <c r="I2230" s="2"/>
      <c r="J2230" s="2"/>
      <c r="K2230" s="2"/>
      <c r="L2230" s="2"/>
      <c r="M2230" s="2"/>
      <c r="N2230" s="2"/>
      <c r="O2230" s="2"/>
      <c r="P2230" s="2"/>
      <c r="Q2230" s="2"/>
      <c r="R2230" s="2"/>
      <c r="S2230" s="20" t="n">
        <v>2219</v>
      </c>
      <c r="T2230" s="6"/>
      <c r="U2230" s="6"/>
      <c r="V2230" s="6"/>
      <c r="W2230" s="6"/>
      <c r="X2230" s="2"/>
      <c r="Y2230" s="20" t="n">
        <v>2219</v>
      </c>
      <c r="Z2230" s="6"/>
      <c r="AA2230" s="6"/>
      <c r="AB2230" s="6"/>
      <c r="AC2230" s="6"/>
      <c r="AD2230" s="2"/>
      <c r="AE2230" s="20" t="n">
        <v>2219</v>
      </c>
      <c r="AF2230" s="6"/>
      <c r="AG2230" s="6"/>
      <c r="AH2230" s="6"/>
      <c r="AI2230" s="6"/>
      <c r="AJ2230" s="6"/>
      <c r="AK2230" s="6"/>
      <c r="AL2230" s="6"/>
      <c r="AM2230" s="2"/>
      <c r="AN2230" s="2"/>
      <c r="AO2230" s="2"/>
      <c r="AP2230" s="2"/>
      <c r="AQ2230" s="2"/>
      <c r="AR2230" s="2"/>
      <c r="AS2230" s="2"/>
      <c r="AT2230" s="2"/>
      <c r="AU2230" s="2"/>
      <c r="AV2230" s="2"/>
      <c r="AW2230" s="2"/>
      <c r="AX2230" s="2"/>
      <c r="AY2230" s="2"/>
      <c r="AZ2230" s="2"/>
      <c r="BA2230" s="2"/>
      <c r="BB2230" s="2"/>
      <c r="BC2230" s="2"/>
      <c r="BD2230" s="2"/>
      <c r="BE2230" s="2"/>
      <c r="BF2230" s="2"/>
      <c r="BG2230" s="2"/>
      <c r="BH2230" s="2"/>
      <c r="BI2230" s="2"/>
      <c r="BJ2230" s="2"/>
      <c r="BK2230" s="20" t="n">
        <v>2226</v>
      </c>
      <c r="BL2230" s="51"/>
      <c r="BM2230" s="51"/>
      <c r="BN2230" s="51"/>
      <c r="BO2230" s="51"/>
      <c r="BP2230" s="51"/>
      <c r="BQ2230" s="51"/>
      <c r="BR2230" s="51"/>
      <c r="BS2230" s="51"/>
      <c r="BT2230" s="51"/>
      <c r="BU2230" s="51"/>
      <c r="BV2230" s="51"/>
      <c r="BW2230" s="51"/>
      <c r="BX2230" s="51"/>
      <c r="BY2230" s="51"/>
      <c r="BZ2230" s="51"/>
      <c r="CA2230" s="51"/>
      <c r="CB2230" s="2"/>
      <c r="CC2230" s="2"/>
      <c r="CD2230" s="2"/>
      <c r="CE2230" s="2"/>
      <c r="CF2230" s="2"/>
      <c r="CG2230" s="2"/>
    </row>
    <row r="2231" customFormat="false" ht="12.75" hidden="false" customHeight="false" outlineLevel="0" collapsed="false">
      <c r="A2231" s="2"/>
      <c r="B2231" s="2"/>
      <c r="C2231" s="2"/>
      <c r="D2231" s="2"/>
      <c r="E2231" s="2"/>
      <c r="F2231" s="2"/>
      <c r="G2231" s="2"/>
      <c r="H2231" s="2"/>
      <c r="I2231" s="2"/>
      <c r="J2231" s="2"/>
      <c r="K2231" s="2"/>
      <c r="L2231" s="2"/>
      <c r="M2231" s="2"/>
      <c r="N2231" s="2"/>
      <c r="O2231" s="2"/>
      <c r="P2231" s="2"/>
      <c r="Q2231" s="2"/>
      <c r="R2231" s="2"/>
      <c r="S2231" s="20" t="n">
        <v>2220</v>
      </c>
      <c r="T2231" s="6"/>
      <c r="U2231" s="6"/>
      <c r="V2231" s="6"/>
      <c r="W2231" s="6"/>
      <c r="X2231" s="2"/>
      <c r="Y2231" s="20" t="n">
        <v>2220</v>
      </c>
      <c r="Z2231" s="6"/>
      <c r="AA2231" s="6"/>
      <c r="AB2231" s="6"/>
      <c r="AC2231" s="6"/>
      <c r="AD2231" s="2"/>
      <c r="AE2231" s="20" t="n">
        <v>2220</v>
      </c>
      <c r="AF2231" s="6"/>
      <c r="AG2231" s="6"/>
      <c r="AH2231" s="6"/>
      <c r="AI2231" s="6"/>
      <c r="AJ2231" s="6"/>
      <c r="AK2231" s="6"/>
      <c r="AL2231" s="6"/>
      <c r="AM2231" s="2"/>
      <c r="AN2231" s="2"/>
      <c r="AO2231" s="2"/>
      <c r="AP2231" s="2"/>
      <c r="AQ2231" s="2"/>
      <c r="AR2231" s="2"/>
      <c r="AS2231" s="2"/>
      <c r="AT2231" s="2"/>
      <c r="AU2231" s="2"/>
      <c r="AV2231" s="2"/>
      <c r="AW2231" s="2"/>
      <c r="AX2231" s="2"/>
      <c r="AY2231" s="2"/>
      <c r="AZ2231" s="2"/>
      <c r="BA2231" s="2"/>
      <c r="BB2231" s="2"/>
      <c r="BC2231" s="2"/>
      <c r="BD2231" s="2"/>
      <c r="BE2231" s="2"/>
      <c r="BF2231" s="2"/>
      <c r="BG2231" s="2"/>
      <c r="BH2231" s="2"/>
      <c r="BI2231" s="2"/>
      <c r="BJ2231" s="2"/>
      <c r="BK2231" s="20" t="n">
        <v>2227</v>
      </c>
      <c r="BL2231" s="51"/>
      <c r="BM2231" s="51"/>
      <c r="BN2231" s="51"/>
      <c r="BO2231" s="51"/>
      <c r="BP2231" s="51"/>
      <c r="BQ2231" s="51"/>
      <c r="BR2231" s="51"/>
      <c r="BS2231" s="51"/>
      <c r="BT2231" s="51"/>
      <c r="BU2231" s="51"/>
      <c r="BV2231" s="51"/>
      <c r="BW2231" s="51"/>
      <c r="BX2231" s="51"/>
      <c r="BY2231" s="51"/>
      <c r="BZ2231" s="51"/>
      <c r="CA2231" s="51"/>
      <c r="CB2231" s="2"/>
      <c r="CC2231" s="2"/>
      <c r="CD2231" s="2"/>
      <c r="CE2231" s="2"/>
      <c r="CF2231" s="2"/>
      <c r="CG2231" s="2"/>
    </row>
    <row r="2232" customFormat="false" ht="12.75" hidden="false" customHeight="false" outlineLevel="0" collapsed="false">
      <c r="A2232" s="2"/>
      <c r="B2232" s="2"/>
      <c r="C2232" s="2"/>
      <c r="D2232" s="2"/>
      <c r="E2232" s="2"/>
      <c r="F2232" s="2"/>
      <c r="G2232" s="2"/>
      <c r="H2232" s="2"/>
      <c r="I2232" s="2"/>
      <c r="J2232" s="2"/>
      <c r="K2232" s="2"/>
      <c r="L2232" s="2"/>
      <c r="M2232" s="2"/>
      <c r="N2232" s="2"/>
      <c r="O2232" s="2"/>
      <c r="P2232" s="2"/>
      <c r="Q2232" s="2"/>
      <c r="R2232" s="2"/>
      <c r="S2232" s="20" t="n">
        <v>2221</v>
      </c>
      <c r="T2232" s="6"/>
      <c r="U2232" s="6"/>
      <c r="V2232" s="6"/>
      <c r="W2232" s="6"/>
      <c r="X2232" s="2"/>
      <c r="Y2232" s="20" t="n">
        <v>2221</v>
      </c>
      <c r="Z2232" s="6"/>
      <c r="AA2232" s="6"/>
      <c r="AB2232" s="6"/>
      <c r="AC2232" s="6"/>
      <c r="AD2232" s="2"/>
      <c r="AE2232" s="20" t="n">
        <v>2221</v>
      </c>
      <c r="AF2232" s="6"/>
      <c r="AG2232" s="6"/>
      <c r="AH2232" s="6"/>
      <c r="AI2232" s="6"/>
      <c r="AJ2232" s="6"/>
      <c r="AK2232" s="6"/>
      <c r="AL2232" s="6"/>
      <c r="AM2232" s="2"/>
      <c r="AN2232" s="2"/>
      <c r="AO2232" s="2"/>
      <c r="AP2232" s="2"/>
      <c r="AQ2232" s="2"/>
      <c r="AR2232" s="2"/>
      <c r="AS2232" s="2"/>
      <c r="AT2232" s="2"/>
      <c r="AU2232" s="2"/>
      <c r="AV2232" s="2"/>
      <c r="AW2232" s="2"/>
      <c r="AX2232" s="2"/>
      <c r="AY2232" s="2"/>
      <c r="AZ2232" s="2"/>
      <c r="BA2232" s="2"/>
      <c r="BB2232" s="2"/>
      <c r="BC2232" s="2"/>
      <c r="BD2232" s="2"/>
      <c r="BE2232" s="2"/>
      <c r="BF2232" s="2"/>
      <c r="BG2232" s="2"/>
      <c r="BH2232" s="2"/>
      <c r="BI2232" s="2"/>
      <c r="BJ2232" s="2"/>
      <c r="BK2232" s="20" t="n">
        <v>2228</v>
      </c>
      <c r="BL2232" s="51"/>
      <c r="BM2232" s="51"/>
      <c r="BN2232" s="51"/>
      <c r="BO2232" s="51"/>
      <c r="BP2232" s="51"/>
      <c r="BQ2232" s="51"/>
      <c r="BR2232" s="51"/>
      <c r="BS2232" s="51"/>
      <c r="BT2232" s="51"/>
      <c r="BU2232" s="51"/>
      <c r="BV2232" s="51"/>
      <c r="BW2232" s="51"/>
      <c r="BX2232" s="51"/>
      <c r="BY2232" s="51"/>
      <c r="BZ2232" s="51"/>
      <c r="CA2232" s="51"/>
      <c r="CB2232" s="2"/>
      <c r="CC2232" s="2"/>
      <c r="CD2232" s="2"/>
      <c r="CE2232" s="2"/>
      <c r="CF2232" s="2"/>
      <c r="CG2232" s="2"/>
    </row>
    <row r="2233" customFormat="false" ht="12.75" hidden="false" customHeight="false" outlineLevel="0" collapsed="false">
      <c r="A2233" s="2"/>
      <c r="B2233" s="2"/>
      <c r="C2233" s="2"/>
      <c r="D2233" s="2"/>
      <c r="E2233" s="2"/>
      <c r="F2233" s="2"/>
      <c r="G2233" s="2"/>
      <c r="H2233" s="2"/>
      <c r="I2233" s="2"/>
      <c r="J2233" s="2"/>
      <c r="K2233" s="2"/>
      <c r="L2233" s="2"/>
      <c r="M2233" s="2"/>
      <c r="N2233" s="2"/>
      <c r="O2233" s="2"/>
      <c r="P2233" s="2"/>
      <c r="Q2233" s="2"/>
      <c r="R2233" s="2"/>
      <c r="S2233" s="20" t="n">
        <v>2222</v>
      </c>
      <c r="T2233" s="6"/>
      <c r="U2233" s="6"/>
      <c r="V2233" s="6"/>
      <c r="W2233" s="6"/>
      <c r="X2233" s="2"/>
      <c r="Y2233" s="20" t="n">
        <v>2222</v>
      </c>
      <c r="Z2233" s="6"/>
      <c r="AA2233" s="6"/>
      <c r="AB2233" s="6"/>
      <c r="AC2233" s="6"/>
      <c r="AD2233" s="2"/>
      <c r="AE2233" s="20" t="n">
        <v>2222</v>
      </c>
      <c r="AF2233" s="6"/>
      <c r="AG2233" s="6"/>
      <c r="AH2233" s="6"/>
      <c r="AI2233" s="6"/>
      <c r="AJ2233" s="6"/>
      <c r="AK2233" s="6"/>
      <c r="AL2233" s="6"/>
      <c r="AM2233" s="2"/>
      <c r="AN2233" s="2"/>
      <c r="AO2233" s="2"/>
      <c r="AP2233" s="2"/>
      <c r="AQ2233" s="2"/>
      <c r="AR2233" s="2"/>
      <c r="AS2233" s="2"/>
      <c r="AT2233" s="2"/>
      <c r="AU2233" s="2"/>
      <c r="AV2233" s="2"/>
      <c r="AW2233" s="2"/>
      <c r="AX2233" s="2"/>
      <c r="AY2233" s="2"/>
      <c r="AZ2233" s="2"/>
      <c r="BA2233" s="2"/>
      <c r="BB2233" s="2"/>
      <c r="BC2233" s="2"/>
      <c r="BD2233" s="2"/>
      <c r="BE2233" s="2"/>
      <c r="BF2233" s="2"/>
      <c r="BG2233" s="2"/>
      <c r="BH2233" s="2"/>
      <c r="BI2233" s="2"/>
      <c r="BJ2233" s="2"/>
      <c r="BK2233" s="20" t="n">
        <v>2229</v>
      </c>
      <c r="BL2233" s="51"/>
      <c r="BM2233" s="51"/>
      <c r="BN2233" s="51"/>
      <c r="BO2233" s="51"/>
      <c r="BP2233" s="51"/>
      <c r="BQ2233" s="51"/>
      <c r="BR2233" s="51"/>
      <c r="BS2233" s="51"/>
      <c r="BT2233" s="51"/>
      <c r="BU2233" s="51"/>
      <c r="BV2233" s="51"/>
      <c r="BW2233" s="51"/>
      <c r="BX2233" s="51"/>
      <c r="BY2233" s="51"/>
      <c r="BZ2233" s="51"/>
      <c r="CA2233" s="51"/>
      <c r="CB2233" s="2"/>
      <c r="CC2233" s="2"/>
      <c r="CD2233" s="2"/>
      <c r="CE2233" s="2"/>
      <c r="CF2233" s="2"/>
      <c r="CG2233" s="2"/>
    </row>
    <row r="2234" customFormat="false" ht="12.75" hidden="false" customHeight="false" outlineLevel="0" collapsed="false">
      <c r="A2234" s="2"/>
      <c r="B2234" s="2"/>
      <c r="C2234" s="2"/>
      <c r="D2234" s="2"/>
      <c r="E2234" s="2"/>
      <c r="F2234" s="2"/>
      <c r="G2234" s="2"/>
      <c r="H2234" s="2"/>
      <c r="I2234" s="2"/>
      <c r="J2234" s="2"/>
      <c r="K2234" s="2"/>
      <c r="L2234" s="2"/>
      <c r="M2234" s="2"/>
      <c r="N2234" s="2"/>
      <c r="O2234" s="2"/>
      <c r="P2234" s="2"/>
      <c r="Q2234" s="2"/>
      <c r="R2234" s="2"/>
      <c r="S2234" s="20" t="n">
        <v>2223</v>
      </c>
      <c r="T2234" s="6"/>
      <c r="U2234" s="6"/>
      <c r="V2234" s="6"/>
      <c r="W2234" s="6"/>
      <c r="X2234" s="2"/>
      <c r="Y2234" s="20" t="n">
        <v>2223</v>
      </c>
      <c r="Z2234" s="6"/>
      <c r="AA2234" s="6"/>
      <c r="AB2234" s="6"/>
      <c r="AC2234" s="6"/>
      <c r="AD2234" s="2"/>
      <c r="AE2234" s="20" t="n">
        <v>2223</v>
      </c>
      <c r="AF2234" s="6"/>
      <c r="AG2234" s="6"/>
      <c r="AH2234" s="6"/>
      <c r="AI2234" s="6"/>
      <c r="AJ2234" s="6"/>
      <c r="AK2234" s="6"/>
      <c r="AL2234" s="6"/>
      <c r="AM2234" s="2"/>
      <c r="AN2234" s="2"/>
      <c r="AO2234" s="2"/>
      <c r="AP2234" s="2"/>
      <c r="AQ2234" s="2"/>
      <c r="AR2234" s="2"/>
      <c r="AS2234" s="2"/>
      <c r="AT2234" s="2"/>
      <c r="AU2234" s="2"/>
      <c r="AV2234" s="2"/>
      <c r="AW2234" s="2"/>
      <c r="AX2234" s="2"/>
      <c r="AY2234" s="2"/>
      <c r="AZ2234" s="2"/>
      <c r="BA2234" s="2"/>
      <c r="BB2234" s="2"/>
      <c r="BC2234" s="2"/>
      <c r="BD2234" s="2"/>
      <c r="BE2234" s="2"/>
      <c r="BF2234" s="2"/>
      <c r="BG2234" s="2"/>
      <c r="BH2234" s="2"/>
      <c r="BI2234" s="2"/>
      <c r="BJ2234" s="2"/>
      <c r="BK2234" s="20" t="n">
        <v>2230</v>
      </c>
      <c r="BL2234" s="51"/>
      <c r="BM2234" s="51"/>
      <c r="BN2234" s="51"/>
      <c r="BO2234" s="51"/>
      <c r="BP2234" s="51"/>
      <c r="BQ2234" s="51"/>
      <c r="BR2234" s="51"/>
      <c r="BS2234" s="51"/>
      <c r="BT2234" s="51"/>
      <c r="BU2234" s="51"/>
      <c r="BV2234" s="51"/>
      <c r="BW2234" s="51"/>
      <c r="BX2234" s="51"/>
      <c r="BY2234" s="51"/>
      <c r="BZ2234" s="51"/>
      <c r="CA2234" s="51"/>
      <c r="CB2234" s="2"/>
      <c r="CC2234" s="2"/>
      <c r="CD2234" s="2"/>
      <c r="CE2234" s="2"/>
      <c r="CF2234" s="2"/>
      <c r="CG2234" s="2"/>
    </row>
    <row r="2235" customFormat="false" ht="12.75" hidden="false" customHeight="false" outlineLevel="0" collapsed="false">
      <c r="A2235" s="2"/>
      <c r="B2235" s="2"/>
      <c r="C2235" s="2"/>
      <c r="D2235" s="2"/>
      <c r="E2235" s="2"/>
      <c r="F2235" s="2"/>
      <c r="G2235" s="2"/>
      <c r="H2235" s="2"/>
      <c r="I2235" s="2"/>
      <c r="J2235" s="2"/>
      <c r="K2235" s="2"/>
      <c r="L2235" s="2"/>
      <c r="M2235" s="2"/>
      <c r="N2235" s="2"/>
      <c r="O2235" s="2"/>
      <c r="P2235" s="2"/>
      <c r="Q2235" s="2"/>
      <c r="R2235" s="2"/>
      <c r="S2235" s="20" t="n">
        <v>2224</v>
      </c>
      <c r="T2235" s="6"/>
      <c r="U2235" s="6"/>
      <c r="V2235" s="6"/>
      <c r="W2235" s="6"/>
      <c r="X2235" s="2"/>
      <c r="Y2235" s="20" t="n">
        <v>2224</v>
      </c>
      <c r="Z2235" s="6"/>
      <c r="AA2235" s="6"/>
      <c r="AB2235" s="6"/>
      <c r="AC2235" s="6"/>
      <c r="AD2235" s="2"/>
      <c r="AE2235" s="20" t="n">
        <v>2224</v>
      </c>
      <c r="AF2235" s="6"/>
      <c r="AG2235" s="6"/>
      <c r="AH2235" s="6"/>
      <c r="AI2235" s="6"/>
      <c r="AJ2235" s="6"/>
      <c r="AK2235" s="6"/>
      <c r="AL2235" s="6"/>
      <c r="AM2235" s="2"/>
      <c r="AN2235" s="2"/>
      <c r="AO2235" s="2"/>
      <c r="AP2235" s="2"/>
      <c r="AQ2235" s="2"/>
      <c r="AR2235" s="2"/>
      <c r="AS2235" s="2"/>
      <c r="AT2235" s="2"/>
      <c r="AU2235" s="2"/>
      <c r="AV2235" s="2"/>
      <c r="AW2235" s="2"/>
      <c r="AX2235" s="2"/>
      <c r="AY2235" s="2"/>
      <c r="AZ2235" s="2"/>
      <c r="BA2235" s="2"/>
      <c r="BB2235" s="2"/>
      <c r="BC2235" s="2"/>
      <c r="BD2235" s="2"/>
      <c r="BE2235" s="2"/>
      <c r="BF2235" s="2"/>
      <c r="BG2235" s="2"/>
      <c r="BH2235" s="2"/>
      <c r="BI2235" s="2"/>
      <c r="BJ2235" s="2"/>
      <c r="BK2235" s="20" t="n">
        <v>2231</v>
      </c>
      <c r="BL2235" s="51"/>
      <c r="BM2235" s="51"/>
      <c r="BN2235" s="51"/>
      <c r="BO2235" s="51"/>
      <c r="BP2235" s="51"/>
      <c r="BQ2235" s="51"/>
      <c r="BR2235" s="51"/>
      <c r="BS2235" s="51"/>
      <c r="BT2235" s="51"/>
      <c r="BU2235" s="51"/>
      <c r="BV2235" s="51"/>
      <c r="BW2235" s="51"/>
      <c r="BX2235" s="51"/>
      <c r="BY2235" s="51"/>
      <c r="BZ2235" s="51"/>
      <c r="CA2235" s="51"/>
      <c r="CB2235" s="2"/>
      <c r="CC2235" s="2"/>
      <c r="CD2235" s="2"/>
      <c r="CE2235" s="2"/>
      <c r="CF2235" s="2"/>
      <c r="CG2235" s="2"/>
    </row>
    <row r="2236" customFormat="false" ht="12.75" hidden="false" customHeight="false" outlineLevel="0" collapsed="false">
      <c r="A2236" s="2"/>
      <c r="B2236" s="2"/>
      <c r="C2236" s="2"/>
      <c r="D2236" s="2"/>
      <c r="E2236" s="2"/>
      <c r="F2236" s="2"/>
      <c r="G2236" s="2"/>
      <c r="H2236" s="2"/>
      <c r="I2236" s="2"/>
      <c r="J2236" s="2"/>
      <c r="K2236" s="2"/>
      <c r="L2236" s="2"/>
      <c r="M2236" s="2"/>
      <c r="N2236" s="2"/>
      <c r="O2236" s="2"/>
      <c r="P2236" s="2"/>
      <c r="Q2236" s="2"/>
      <c r="R2236" s="2"/>
      <c r="S2236" s="20" t="n">
        <v>2225</v>
      </c>
      <c r="T2236" s="6"/>
      <c r="U2236" s="6"/>
      <c r="V2236" s="6"/>
      <c r="W2236" s="6"/>
      <c r="X2236" s="2"/>
      <c r="Y2236" s="20" t="n">
        <v>2225</v>
      </c>
      <c r="Z2236" s="6"/>
      <c r="AA2236" s="6"/>
      <c r="AB2236" s="6"/>
      <c r="AC2236" s="6"/>
      <c r="AD2236" s="2"/>
      <c r="AE2236" s="20" t="n">
        <v>2225</v>
      </c>
      <c r="AF2236" s="6"/>
      <c r="AG2236" s="6"/>
      <c r="AH2236" s="6"/>
      <c r="AI2236" s="6"/>
      <c r="AJ2236" s="6"/>
      <c r="AK2236" s="6"/>
      <c r="AL2236" s="6"/>
      <c r="AM2236" s="2"/>
      <c r="AN2236" s="2"/>
      <c r="AO2236" s="2"/>
      <c r="AP2236" s="2"/>
      <c r="AQ2236" s="2"/>
      <c r="AR2236" s="2"/>
      <c r="AS2236" s="2"/>
      <c r="AT2236" s="2"/>
      <c r="AU2236" s="2"/>
      <c r="AV2236" s="2"/>
      <c r="AW2236" s="2"/>
      <c r="AX2236" s="2"/>
      <c r="AY2236" s="2"/>
      <c r="AZ2236" s="2"/>
      <c r="BA2236" s="2"/>
      <c r="BB2236" s="2"/>
      <c r="BC2236" s="2"/>
      <c r="BD2236" s="2"/>
      <c r="BE2236" s="2"/>
      <c r="BF2236" s="2"/>
      <c r="BG2236" s="2"/>
      <c r="BH2236" s="2"/>
      <c r="BI2236" s="2"/>
      <c r="BJ2236" s="2"/>
      <c r="BK2236" s="20" t="n">
        <v>2232</v>
      </c>
      <c r="BL2236" s="51"/>
      <c r="BM2236" s="51"/>
      <c r="BN2236" s="51"/>
      <c r="BO2236" s="51"/>
      <c r="BP2236" s="51"/>
      <c r="BQ2236" s="51"/>
      <c r="BR2236" s="51"/>
      <c r="BS2236" s="51"/>
      <c r="BT2236" s="51"/>
      <c r="BU2236" s="51"/>
      <c r="BV2236" s="51"/>
      <c r="BW2236" s="51"/>
      <c r="BX2236" s="51"/>
      <c r="BY2236" s="51"/>
      <c r="BZ2236" s="51"/>
      <c r="CA2236" s="51"/>
      <c r="CB2236" s="2"/>
      <c r="CC2236" s="2"/>
      <c r="CD2236" s="2"/>
      <c r="CE2236" s="2"/>
      <c r="CF2236" s="2"/>
      <c r="CG2236" s="2"/>
    </row>
    <row r="2237" customFormat="false" ht="12.75" hidden="false" customHeight="false" outlineLevel="0" collapsed="false">
      <c r="A2237" s="2"/>
      <c r="B2237" s="2"/>
      <c r="C2237" s="2"/>
      <c r="D2237" s="2"/>
      <c r="E2237" s="2"/>
      <c r="F2237" s="2"/>
      <c r="G2237" s="2"/>
      <c r="H2237" s="2"/>
      <c r="I2237" s="2"/>
      <c r="J2237" s="2"/>
      <c r="K2237" s="2"/>
      <c r="L2237" s="2"/>
      <c r="M2237" s="2"/>
      <c r="N2237" s="2"/>
      <c r="O2237" s="2"/>
      <c r="P2237" s="2"/>
      <c r="Q2237" s="2"/>
      <c r="R2237" s="2"/>
      <c r="S2237" s="20" t="n">
        <v>2226</v>
      </c>
      <c r="T2237" s="6"/>
      <c r="U2237" s="6"/>
      <c r="V2237" s="6"/>
      <c r="W2237" s="6"/>
      <c r="X2237" s="2"/>
      <c r="Y2237" s="20" t="n">
        <v>2226</v>
      </c>
      <c r="Z2237" s="6"/>
      <c r="AA2237" s="6"/>
      <c r="AB2237" s="6"/>
      <c r="AC2237" s="6"/>
      <c r="AD2237" s="2"/>
      <c r="AE2237" s="20" t="n">
        <v>2226</v>
      </c>
      <c r="AF2237" s="6"/>
      <c r="AG2237" s="6"/>
      <c r="AH2237" s="6"/>
      <c r="AI2237" s="6"/>
      <c r="AJ2237" s="6"/>
      <c r="AK2237" s="6"/>
      <c r="AL2237" s="6"/>
      <c r="AM2237" s="2"/>
      <c r="AN2237" s="2"/>
      <c r="AO2237" s="2"/>
      <c r="AP2237" s="2"/>
      <c r="AQ2237" s="2"/>
      <c r="AR2237" s="2"/>
      <c r="AS2237" s="2"/>
      <c r="AT2237" s="2"/>
      <c r="AU2237" s="2"/>
      <c r="AV2237" s="2"/>
      <c r="AW2237" s="2"/>
      <c r="AX2237" s="2"/>
      <c r="AY2237" s="2"/>
      <c r="AZ2237" s="2"/>
      <c r="BA2237" s="2"/>
      <c r="BB2237" s="2"/>
      <c r="BC2237" s="2"/>
      <c r="BD2237" s="2"/>
      <c r="BE2237" s="2"/>
      <c r="BF2237" s="2"/>
      <c r="BG2237" s="2"/>
      <c r="BH2237" s="2"/>
      <c r="BI2237" s="2"/>
      <c r="BJ2237" s="2"/>
      <c r="BK2237" s="20" t="n">
        <v>2233</v>
      </c>
      <c r="BL2237" s="51"/>
      <c r="BM2237" s="51"/>
      <c r="BN2237" s="51"/>
      <c r="BO2237" s="51"/>
      <c r="BP2237" s="51"/>
      <c r="BQ2237" s="51"/>
      <c r="BR2237" s="51"/>
      <c r="BS2237" s="51"/>
      <c r="BT2237" s="51"/>
      <c r="BU2237" s="51"/>
      <c r="BV2237" s="51"/>
      <c r="BW2237" s="51"/>
      <c r="BX2237" s="51"/>
      <c r="BY2237" s="51"/>
      <c r="BZ2237" s="51"/>
      <c r="CA2237" s="51"/>
      <c r="CB2237" s="2"/>
      <c r="CC2237" s="2"/>
      <c r="CD2237" s="2"/>
      <c r="CE2237" s="2"/>
      <c r="CF2237" s="2"/>
      <c r="CG2237" s="2"/>
    </row>
    <row r="2238" customFormat="false" ht="12.75" hidden="false" customHeight="false" outlineLevel="0" collapsed="false">
      <c r="A2238" s="2"/>
      <c r="B2238" s="2"/>
      <c r="C2238" s="2"/>
      <c r="D2238" s="2"/>
      <c r="E2238" s="2"/>
      <c r="F2238" s="2"/>
      <c r="G2238" s="2"/>
      <c r="H2238" s="2"/>
      <c r="I2238" s="2"/>
      <c r="J2238" s="2"/>
      <c r="K2238" s="2"/>
      <c r="L2238" s="2"/>
      <c r="M2238" s="2"/>
      <c r="N2238" s="2"/>
      <c r="O2238" s="2"/>
      <c r="P2238" s="2"/>
      <c r="Q2238" s="2"/>
      <c r="R2238" s="2"/>
      <c r="S2238" s="20" t="n">
        <v>2227</v>
      </c>
      <c r="T2238" s="6"/>
      <c r="U2238" s="6"/>
      <c r="V2238" s="6"/>
      <c r="W2238" s="6"/>
      <c r="X2238" s="2"/>
      <c r="Y2238" s="20" t="n">
        <v>2227</v>
      </c>
      <c r="Z2238" s="6"/>
      <c r="AA2238" s="6"/>
      <c r="AB2238" s="6"/>
      <c r="AC2238" s="6"/>
      <c r="AD2238" s="2"/>
      <c r="AE2238" s="20" t="n">
        <v>2227</v>
      </c>
      <c r="AF2238" s="6"/>
      <c r="AG2238" s="6"/>
      <c r="AH2238" s="6"/>
      <c r="AI2238" s="6"/>
      <c r="AJ2238" s="6"/>
      <c r="AK2238" s="6"/>
      <c r="AL2238" s="6"/>
      <c r="AM2238" s="2"/>
      <c r="AN2238" s="2"/>
      <c r="AO2238" s="2"/>
      <c r="AP2238" s="2"/>
      <c r="AQ2238" s="2"/>
      <c r="AR2238" s="2"/>
      <c r="AS2238" s="2"/>
      <c r="AT2238" s="2"/>
      <c r="AU2238" s="2"/>
      <c r="AV2238" s="2"/>
      <c r="AW2238" s="2"/>
      <c r="AX2238" s="2"/>
      <c r="AY2238" s="2"/>
      <c r="AZ2238" s="2"/>
      <c r="BA2238" s="2"/>
      <c r="BB2238" s="2"/>
      <c r="BC2238" s="2"/>
      <c r="BD2238" s="2"/>
      <c r="BE2238" s="2"/>
      <c r="BF2238" s="2"/>
      <c r="BG2238" s="2"/>
      <c r="BH2238" s="2"/>
      <c r="BI2238" s="2"/>
      <c r="BJ2238" s="2"/>
      <c r="BK2238" s="20" t="n">
        <v>2234</v>
      </c>
      <c r="BL2238" s="51"/>
      <c r="BM2238" s="51"/>
      <c r="BN2238" s="51"/>
      <c r="BO2238" s="51"/>
      <c r="BP2238" s="51"/>
      <c r="BQ2238" s="51"/>
      <c r="BR2238" s="51"/>
      <c r="BS2238" s="51"/>
      <c r="BT2238" s="51"/>
      <c r="BU2238" s="51"/>
      <c r="BV2238" s="51"/>
      <c r="BW2238" s="51"/>
      <c r="BX2238" s="51"/>
      <c r="BY2238" s="51"/>
      <c r="BZ2238" s="51"/>
      <c r="CA2238" s="51"/>
      <c r="CB2238" s="2"/>
      <c r="CC2238" s="2"/>
      <c r="CD2238" s="2"/>
      <c r="CE2238" s="2"/>
      <c r="CF2238" s="2"/>
      <c r="CG2238" s="2"/>
    </row>
    <row r="2239" customFormat="false" ht="12.75" hidden="false" customHeight="false" outlineLevel="0" collapsed="false">
      <c r="A2239" s="2"/>
      <c r="B2239" s="2"/>
      <c r="C2239" s="2"/>
      <c r="D2239" s="2"/>
      <c r="E2239" s="2"/>
      <c r="F2239" s="2"/>
      <c r="G2239" s="2"/>
      <c r="H2239" s="2"/>
      <c r="I2239" s="2"/>
      <c r="J2239" s="2"/>
      <c r="K2239" s="2"/>
      <c r="L2239" s="2"/>
      <c r="M2239" s="2"/>
      <c r="N2239" s="2"/>
      <c r="O2239" s="2"/>
      <c r="P2239" s="2"/>
      <c r="Q2239" s="2"/>
      <c r="R2239" s="2"/>
      <c r="S2239" s="20" t="n">
        <v>2228</v>
      </c>
      <c r="T2239" s="6"/>
      <c r="U2239" s="6"/>
      <c r="V2239" s="6"/>
      <c r="W2239" s="6"/>
      <c r="X2239" s="2"/>
      <c r="Y2239" s="20" t="n">
        <v>2228</v>
      </c>
      <c r="Z2239" s="6"/>
      <c r="AA2239" s="6"/>
      <c r="AB2239" s="6"/>
      <c r="AC2239" s="6"/>
      <c r="AD2239" s="2"/>
      <c r="AE2239" s="20" t="n">
        <v>2228</v>
      </c>
      <c r="AF2239" s="6"/>
      <c r="AG2239" s="6"/>
      <c r="AH2239" s="6"/>
      <c r="AI2239" s="6"/>
      <c r="AJ2239" s="6"/>
      <c r="AK2239" s="6"/>
      <c r="AL2239" s="6"/>
      <c r="AM2239" s="2"/>
      <c r="AN2239" s="2"/>
      <c r="AO2239" s="2"/>
      <c r="AP2239" s="2"/>
      <c r="AQ2239" s="2"/>
      <c r="AR2239" s="2"/>
      <c r="AS2239" s="2"/>
      <c r="AT2239" s="2"/>
      <c r="AU2239" s="2"/>
      <c r="AV2239" s="2"/>
      <c r="AW2239" s="2"/>
      <c r="AX2239" s="2"/>
      <c r="AY2239" s="2"/>
      <c r="AZ2239" s="2"/>
      <c r="BA2239" s="2"/>
      <c r="BB2239" s="2"/>
      <c r="BC2239" s="2"/>
      <c r="BD2239" s="2"/>
      <c r="BE2239" s="2"/>
      <c r="BF2239" s="2"/>
      <c r="BG2239" s="2"/>
      <c r="BH2239" s="2"/>
      <c r="BI2239" s="2"/>
      <c r="BJ2239" s="2"/>
      <c r="BK2239" s="20" t="n">
        <v>2235</v>
      </c>
      <c r="BL2239" s="51"/>
      <c r="BM2239" s="51"/>
      <c r="BN2239" s="51"/>
      <c r="BO2239" s="51"/>
      <c r="BP2239" s="51"/>
      <c r="BQ2239" s="51"/>
      <c r="BR2239" s="51"/>
      <c r="BS2239" s="51"/>
      <c r="BT2239" s="51"/>
      <c r="BU2239" s="51"/>
      <c r="BV2239" s="51"/>
      <c r="BW2239" s="51"/>
      <c r="BX2239" s="51"/>
      <c r="BY2239" s="51"/>
      <c r="BZ2239" s="51"/>
      <c r="CA2239" s="51"/>
      <c r="CB2239" s="2"/>
      <c r="CC2239" s="2"/>
      <c r="CD2239" s="2"/>
      <c r="CE2239" s="2"/>
      <c r="CF2239" s="2"/>
      <c r="CG2239" s="2"/>
    </row>
    <row r="2240" customFormat="false" ht="12.75" hidden="false" customHeight="false" outlineLevel="0" collapsed="false">
      <c r="A2240" s="2"/>
      <c r="B2240" s="2"/>
      <c r="C2240" s="2"/>
      <c r="D2240" s="2"/>
      <c r="E2240" s="2"/>
      <c r="F2240" s="2"/>
      <c r="G2240" s="2"/>
      <c r="H2240" s="2"/>
      <c r="I2240" s="2"/>
      <c r="J2240" s="2"/>
      <c r="K2240" s="2"/>
      <c r="L2240" s="2"/>
      <c r="M2240" s="2"/>
      <c r="N2240" s="2"/>
      <c r="O2240" s="2"/>
      <c r="P2240" s="2"/>
      <c r="Q2240" s="2"/>
      <c r="R2240" s="2"/>
      <c r="S2240" s="20" t="n">
        <v>2229</v>
      </c>
      <c r="T2240" s="6"/>
      <c r="U2240" s="6"/>
      <c r="V2240" s="6"/>
      <c r="W2240" s="6"/>
      <c r="X2240" s="2"/>
      <c r="Y2240" s="20" t="n">
        <v>2229</v>
      </c>
      <c r="Z2240" s="6"/>
      <c r="AA2240" s="6"/>
      <c r="AB2240" s="6"/>
      <c r="AC2240" s="6"/>
      <c r="AD2240" s="2"/>
      <c r="AE2240" s="20" t="n">
        <v>2229</v>
      </c>
      <c r="AF2240" s="6"/>
      <c r="AG2240" s="6"/>
      <c r="AH2240" s="6"/>
      <c r="AI2240" s="6"/>
      <c r="AJ2240" s="6"/>
      <c r="AK2240" s="6"/>
      <c r="AL2240" s="6"/>
      <c r="AM2240" s="2"/>
      <c r="AN2240" s="2"/>
      <c r="AO2240" s="2"/>
      <c r="AP2240" s="2"/>
      <c r="AQ2240" s="2"/>
      <c r="AR2240" s="2"/>
      <c r="AS2240" s="2"/>
      <c r="AT2240" s="2"/>
      <c r="AU2240" s="2"/>
      <c r="AV2240" s="2"/>
      <c r="AW2240" s="2"/>
      <c r="AX2240" s="2"/>
      <c r="AY2240" s="2"/>
      <c r="AZ2240" s="2"/>
      <c r="BA2240" s="2"/>
      <c r="BB2240" s="2"/>
      <c r="BC2240" s="2"/>
      <c r="BD2240" s="2"/>
      <c r="BE2240" s="2"/>
      <c r="BF2240" s="2"/>
      <c r="BG2240" s="2"/>
      <c r="BH2240" s="2"/>
      <c r="BI2240" s="2"/>
      <c r="BJ2240" s="2"/>
      <c r="BK2240" s="20" t="n">
        <v>2236</v>
      </c>
      <c r="BL2240" s="51"/>
      <c r="BM2240" s="51"/>
      <c r="BN2240" s="51"/>
      <c r="BO2240" s="51"/>
      <c r="BP2240" s="51"/>
      <c r="BQ2240" s="51"/>
      <c r="BR2240" s="51"/>
      <c r="BS2240" s="51"/>
      <c r="BT2240" s="51"/>
      <c r="BU2240" s="51"/>
      <c r="BV2240" s="51"/>
      <c r="BW2240" s="51"/>
      <c r="BX2240" s="51"/>
      <c r="BY2240" s="51"/>
      <c r="BZ2240" s="51"/>
      <c r="CA2240" s="51"/>
      <c r="CB2240" s="2"/>
      <c r="CC2240" s="2"/>
      <c r="CD2240" s="2"/>
      <c r="CE2240" s="2"/>
      <c r="CF2240" s="2"/>
      <c r="CG2240" s="2"/>
    </row>
    <row r="2241" customFormat="false" ht="12.75" hidden="false" customHeight="false" outlineLevel="0" collapsed="false">
      <c r="A2241" s="2"/>
      <c r="B2241" s="2"/>
      <c r="C2241" s="2"/>
      <c r="D2241" s="2"/>
      <c r="E2241" s="2"/>
      <c r="F2241" s="2"/>
      <c r="G2241" s="2"/>
      <c r="H2241" s="2"/>
      <c r="I2241" s="2"/>
      <c r="J2241" s="2"/>
      <c r="K2241" s="2"/>
      <c r="L2241" s="2"/>
      <c r="M2241" s="2"/>
      <c r="N2241" s="2"/>
      <c r="O2241" s="2"/>
      <c r="P2241" s="2"/>
      <c r="Q2241" s="2"/>
      <c r="R2241" s="2"/>
      <c r="S2241" s="20" t="n">
        <v>2230</v>
      </c>
      <c r="T2241" s="6"/>
      <c r="U2241" s="6"/>
      <c r="V2241" s="6"/>
      <c r="W2241" s="6"/>
      <c r="X2241" s="2"/>
      <c r="Y2241" s="20" t="n">
        <v>2230</v>
      </c>
      <c r="Z2241" s="6"/>
      <c r="AA2241" s="6"/>
      <c r="AB2241" s="6"/>
      <c r="AC2241" s="6"/>
      <c r="AD2241" s="2"/>
      <c r="AE2241" s="20" t="n">
        <v>2230</v>
      </c>
      <c r="AF2241" s="6"/>
      <c r="AG2241" s="6"/>
      <c r="AH2241" s="6"/>
      <c r="AI2241" s="6"/>
      <c r="AJ2241" s="6"/>
      <c r="AK2241" s="6"/>
      <c r="AL2241" s="6"/>
      <c r="AM2241" s="2"/>
      <c r="AN2241" s="2"/>
      <c r="AO2241" s="2"/>
      <c r="AP2241" s="2"/>
      <c r="AQ2241" s="2"/>
      <c r="AR2241" s="2"/>
      <c r="AS2241" s="2"/>
      <c r="AT2241" s="2"/>
      <c r="AU2241" s="2"/>
      <c r="AV2241" s="2"/>
      <c r="AW2241" s="2"/>
      <c r="AX2241" s="2"/>
      <c r="AY2241" s="2"/>
      <c r="AZ2241" s="2"/>
      <c r="BA2241" s="2"/>
      <c r="BB2241" s="2"/>
      <c r="BC2241" s="2"/>
      <c r="BD2241" s="2"/>
      <c r="BE2241" s="2"/>
      <c r="BF2241" s="2"/>
      <c r="BG2241" s="2"/>
      <c r="BH2241" s="2"/>
      <c r="BI2241" s="2"/>
      <c r="BJ2241" s="2"/>
      <c r="BK2241" s="20" t="n">
        <v>2237</v>
      </c>
      <c r="BL2241" s="51"/>
      <c r="BM2241" s="51"/>
      <c r="BN2241" s="51"/>
      <c r="BO2241" s="51"/>
      <c r="BP2241" s="51"/>
      <c r="BQ2241" s="51"/>
      <c r="BR2241" s="51"/>
      <c r="BS2241" s="51"/>
      <c r="BT2241" s="51"/>
      <c r="BU2241" s="51"/>
      <c r="BV2241" s="51"/>
      <c r="BW2241" s="51"/>
      <c r="BX2241" s="51"/>
      <c r="BY2241" s="51"/>
      <c r="BZ2241" s="51"/>
      <c r="CA2241" s="51"/>
      <c r="CB2241" s="2"/>
      <c r="CC2241" s="2"/>
      <c r="CD2241" s="2"/>
      <c r="CE2241" s="2"/>
      <c r="CF2241" s="2"/>
      <c r="CG2241" s="2"/>
    </row>
    <row r="2242" customFormat="false" ht="12.75" hidden="false" customHeight="false" outlineLevel="0" collapsed="false">
      <c r="A2242" s="2"/>
      <c r="B2242" s="2"/>
      <c r="C2242" s="2"/>
      <c r="D2242" s="2"/>
      <c r="E2242" s="2"/>
      <c r="F2242" s="2"/>
      <c r="G2242" s="2"/>
      <c r="H2242" s="2"/>
      <c r="I2242" s="2"/>
      <c r="J2242" s="2"/>
      <c r="K2242" s="2"/>
      <c r="L2242" s="2"/>
      <c r="M2242" s="2"/>
      <c r="N2242" s="2"/>
      <c r="O2242" s="2"/>
      <c r="P2242" s="2"/>
      <c r="Q2242" s="2"/>
      <c r="R2242" s="2"/>
      <c r="S2242" s="20" t="n">
        <v>2231</v>
      </c>
      <c r="T2242" s="6"/>
      <c r="U2242" s="6"/>
      <c r="V2242" s="6"/>
      <c r="W2242" s="6"/>
      <c r="X2242" s="2"/>
      <c r="Y2242" s="20" t="n">
        <v>2231</v>
      </c>
      <c r="Z2242" s="6"/>
      <c r="AA2242" s="6"/>
      <c r="AB2242" s="6"/>
      <c r="AC2242" s="6"/>
      <c r="AD2242" s="2"/>
      <c r="AE2242" s="20" t="n">
        <v>2231</v>
      </c>
      <c r="AF2242" s="6"/>
      <c r="AG2242" s="6"/>
      <c r="AH2242" s="6"/>
      <c r="AI2242" s="6"/>
      <c r="AJ2242" s="6"/>
      <c r="AK2242" s="6"/>
      <c r="AL2242" s="6"/>
      <c r="AM2242" s="2"/>
      <c r="AN2242" s="2"/>
      <c r="AO2242" s="2"/>
      <c r="AP2242" s="2"/>
      <c r="AQ2242" s="2"/>
      <c r="AR2242" s="2"/>
      <c r="AS2242" s="2"/>
      <c r="AT2242" s="2"/>
      <c r="AU2242" s="2"/>
      <c r="AV2242" s="2"/>
      <c r="AW2242" s="2"/>
      <c r="AX2242" s="2"/>
      <c r="AY2242" s="2"/>
      <c r="AZ2242" s="2"/>
      <c r="BA2242" s="2"/>
      <c r="BB2242" s="2"/>
      <c r="BC2242" s="2"/>
      <c r="BD2242" s="2"/>
      <c r="BE2242" s="2"/>
      <c r="BF2242" s="2"/>
      <c r="BG2242" s="2"/>
      <c r="BH2242" s="2"/>
      <c r="BI2242" s="2"/>
      <c r="BJ2242" s="2"/>
      <c r="BK2242" s="20" t="n">
        <v>2238</v>
      </c>
      <c r="BL2242" s="51"/>
      <c r="BM2242" s="51"/>
      <c r="BN2242" s="51"/>
      <c r="BO2242" s="51"/>
      <c r="BP2242" s="51"/>
      <c r="BQ2242" s="51"/>
      <c r="BR2242" s="51"/>
      <c r="BS2242" s="51"/>
      <c r="BT2242" s="51"/>
      <c r="BU2242" s="51"/>
      <c r="BV2242" s="51"/>
      <c r="BW2242" s="51"/>
      <c r="BX2242" s="51"/>
      <c r="BY2242" s="51"/>
      <c r="BZ2242" s="51"/>
      <c r="CA2242" s="51"/>
      <c r="CB2242" s="2"/>
      <c r="CC2242" s="2"/>
      <c r="CD2242" s="2"/>
      <c r="CE2242" s="2"/>
      <c r="CF2242" s="2"/>
      <c r="CG2242" s="2"/>
    </row>
    <row r="2243" customFormat="false" ht="12.75" hidden="false" customHeight="false" outlineLevel="0" collapsed="false">
      <c r="A2243" s="2"/>
      <c r="B2243" s="2"/>
      <c r="C2243" s="2"/>
      <c r="D2243" s="2"/>
      <c r="E2243" s="2"/>
      <c r="F2243" s="2"/>
      <c r="G2243" s="2"/>
      <c r="H2243" s="2"/>
      <c r="I2243" s="2"/>
      <c r="J2243" s="2"/>
      <c r="K2243" s="2"/>
      <c r="L2243" s="2"/>
      <c r="M2243" s="2"/>
      <c r="N2243" s="2"/>
      <c r="O2243" s="2"/>
      <c r="P2243" s="2"/>
      <c r="Q2243" s="2"/>
      <c r="R2243" s="2"/>
      <c r="S2243" s="20" t="n">
        <v>2232</v>
      </c>
      <c r="T2243" s="6"/>
      <c r="U2243" s="6"/>
      <c r="V2243" s="6"/>
      <c r="W2243" s="6"/>
      <c r="X2243" s="2"/>
      <c r="Y2243" s="20" t="n">
        <v>2232</v>
      </c>
      <c r="Z2243" s="6"/>
      <c r="AA2243" s="6"/>
      <c r="AB2243" s="6"/>
      <c r="AC2243" s="6"/>
      <c r="AD2243" s="2"/>
      <c r="AE2243" s="20" t="n">
        <v>2232</v>
      </c>
      <c r="AF2243" s="6"/>
      <c r="AG2243" s="6"/>
      <c r="AH2243" s="6"/>
      <c r="AI2243" s="6"/>
      <c r="AJ2243" s="6"/>
      <c r="AK2243" s="6"/>
      <c r="AL2243" s="6"/>
      <c r="AM2243" s="2"/>
      <c r="AN2243" s="2"/>
      <c r="AO2243" s="2"/>
      <c r="AP2243" s="2"/>
      <c r="AQ2243" s="2"/>
      <c r="AR2243" s="2"/>
      <c r="AS2243" s="2"/>
      <c r="AT2243" s="2"/>
      <c r="AU2243" s="2"/>
      <c r="AV2243" s="2"/>
      <c r="AW2243" s="2"/>
      <c r="AX2243" s="2"/>
      <c r="AY2243" s="2"/>
      <c r="AZ2243" s="2"/>
      <c r="BA2243" s="2"/>
      <c r="BB2243" s="2"/>
      <c r="BC2243" s="2"/>
      <c r="BD2243" s="2"/>
      <c r="BE2243" s="2"/>
      <c r="BF2243" s="2"/>
      <c r="BG2243" s="2"/>
      <c r="BH2243" s="2"/>
      <c r="BI2243" s="2"/>
      <c r="BJ2243" s="2"/>
      <c r="BK2243" s="20" t="n">
        <v>2239</v>
      </c>
      <c r="BL2243" s="51"/>
      <c r="BM2243" s="51"/>
      <c r="BN2243" s="51"/>
      <c r="BO2243" s="51"/>
      <c r="BP2243" s="51"/>
      <c r="BQ2243" s="51"/>
      <c r="BR2243" s="51"/>
      <c r="BS2243" s="51"/>
      <c r="BT2243" s="51"/>
      <c r="BU2243" s="51"/>
      <c r="BV2243" s="51"/>
      <c r="BW2243" s="51"/>
      <c r="BX2243" s="51"/>
      <c r="BY2243" s="51"/>
      <c r="BZ2243" s="51"/>
      <c r="CA2243" s="51"/>
      <c r="CB2243" s="2"/>
      <c r="CC2243" s="2"/>
      <c r="CD2243" s="2"/>
      <c r="CE2243" s="2"/>
      <c r="CF2243" s="2"/>
      <c r="CG2243" s="2"/>
    </row>
    <row r="2244" customFormat="false" ht="12.75" hidden="false" customHeight="false" outlineLevel="0" collapsed="false">
      <c r="A2244" s="2"/>
      <c r="B2244" s="2"/>
      <c r="C2244" s="2"/>
      <c r="D2244" s="2"/>
      <c r="E2244" s="2"/>
      <c r="F2244" s="2"/>
      <c r="G2244" s="2"/>
      <c r="H2244" s="2"/>
      <c r="I2244" s="2"/>
      <c r="J2244" s="2"/>
      <c r="K2244" s="2"/>
      <c r="L2244" s="2"/>
      <c r="M2244" s="2"/>
      <c r="N2244" s="2"/>
      <c r="O2244" s="2"/>
      <c r="P2244" s="2"/>
      <c r="Q2244" s="2"/>
      <c r="R2244" s="2"/>
      <c r="S2244" s="20" t="n">
        <v>2233</v>
      </c>
      <c r="T2244" s="6"/>
      <c r="U2244" s="6"/>
      <c r="V2244" s="6"/>
      <c r="W2244" s="6"/>
      <c r="X2244" s="2"/>
      <c r="Y2244" s="20" t="n">
        <v>2233</v>
      </c>
      <c r="Z2244" s="6"/>
      <c r="AA2244" s="6"/>
      <c r="AB2244" s="6"/>
      <c r="AC2244" s="6"/>
      <c r="AD2244" s="2"/>
      <c r="AE2244" s="20" t="n">
        <v>2233</v>
      </c>
      <c r="AF2244" s="6"/>
      <c r="AG2244" s="6"/>
      <c r="AH2244" s="6"/>
      <c r="AI2244" s="6"/>
      <c r="AJ2244" s="6"/>
      <c r="AK2244" s="6"/>
      <c r="AL2244" s="6"/>
      <c r="AM2244" s="2"/>
      <c r="AN2244" s="2"/>
      <c r="AO2244" s="2"/>
      <c r="AP2244" s="2"/>
      <c r="AQ2244" s="2"/>
      <c r="AR2244" s="2"/>
      <c r="AS2244" s="2"/>
      <c r="AT2244" s="2"/>
      <c r="AU2244" s="2"/>
      <c r="AV2244" s="2"/>
      <c r="AW2244" s="2"/>
      <c r="AX2244" s="2"/>
      <c r="AY2244" s="2"/>
      <c r="AZ2244" s="2"/>
      <c r="BA2244" s="2"/>
      <c r="BB2244" s="2"/>
      <c r="BC2244" s="2"/>
      <c r="BD2244" s="2"/>
      <c r="BE2244" s="2"/>
      <c r="BF2244" s="2"/>
      <c r="BG2244" s="2"/>
      <c r="BH2244" s="2"/>
      <c r="BI2244" s="2"/>
      <c r="BJ2244" s="2"/>
      <c r="BK2244" s="20" t="n">
        <v>2240</v>
      </c>
      <c r="BL2244" s="51"/>
      <c r="BM2244" s="51"/>
      <c r="BN2244" s="51"/>
      <c r="BO2244" s="51"/>
      <c r="BP2244" s="51"/>
      <c r="BQ2244" s="51"/>
      <c r="BR2244" s="51"/>
      <c r="BS2244" s="51"/>
      <c r="BT2244" s="51"/>
      <c r="BU2244" s="51"/>
      <c r="BV2244" s="51"/>
      <c r="BW2244" s="51"/>
      <c r="BX2244" s="51"/>
      <c r="BY2244" s="51"/>
      <c r="BZ2244" s="51"/>
      <c r="CA2244" s="51"/>
      <c r="CB2244" s="2"/>
      <c r="CC2244" s="2"/>
      <c r="CD2244" s="2"/>
      <c r="CE2244" s="2"/>
      <c r="CF2244" s="2"/>
      <c r="CG2244" s="2"/>
    </row>
    <row r="2245" customFormat="false" ht="12.75" hidden="false" customHeight="false" outlineLevel="0" collapsed="false">
      <c r="A2245" s="2"/>
      <c r="B2245" s="2"/>
      <c r="C2245" s="2"/>
      <c r="D2245" s="2"/>
      <c r="E2245" s="2"/>
      <c r="F2245" s="2"/>
      <c r="G2245" s="2"/>
      <c r="H2245" s="2"/>
      <c r="I2245" s="2"/>
      <c r="J2245" s="2"/>
      <c r="K2245" s="2"/>
      <c r="L2245" s="2"/>
      <c r="M2245" s="2"/>
      <c r="N2245" s="2"/>
      <c r="O2245" s="2"/>
      <c r="P2245" s="2"/>
      <c r="Q2245" s="2"/>
      <c r="R2245" s="2"/>
      <c r="S2245" s="20" t="n">
        <v>2234</v>
      </c>
      <c r="T2245" s="6"/>
      <c r="U2245" s="6"/>
      <c r="V2245" s="6"/>
      <c r="W2245" s="6"/>
      <c r="X2245" s="2"/>
      <c r="Y2245" s="20" t="n">
        <v>2234</v>
      </c>
      <c r="Z2245" s="6"/>
      <c r="AA2245" s="6"/>
      <c r="AB2245" s="6"/>
      <c r="AC2245" s="6"/>
      <c r="AD2245" s="2"/>
      <c r="AE2245" s="20" t="n">
        <v>2234</v>
      </c>
      <c r="AF2245" s="6"/>
      <c r="AG2245" s="6"/>
      <c r="AH2245" s="6"/>
      <c r="AI2245" s="6"/>
      <c r="AJ2245" s="6"/>
      <c r="AK2245" s="6"/>
      <c r="AL2245" s="6"/>
      <c r="AM2245" s="2"/>
      <c r="AN2245" s="2"/>
      <c r="AO2245" s="2"/>
      <c r="AP2245" s="2"/>
      <c r="AQ2245" s="2"/>
      <c r="AR2245" s="2"/>
      <c r="AS2245" s="2"/>
      <c r="AT2245" s="2"/>
      <c r="AU2245" s="2"/>
      <c r="AV2245" s="2"/>
      <c r="AW2245" s="2"/>
      <c r="AX2245" s="2"/>
      <c r="AY2245" s="2"/>
      <c r="AZ2245" s="2"/>
      <c r="BA2245" s="2"/>
      <c r="BB2245" s="2"/>
      <c r="BC2245" s="2"/>
      <c r="BD2245" s="2"/>
      <c r="BE2245" s="2"/>
      <c r="BF2245" s="2"/>
      <c r="BG2245" s="2"/>
      <c r="BH2245" s="2"/>
      <c r="BI2245" s="2"/>
      <c r="BJ2245" s="2"/>
      <c r="BK2245" s="20" t="n">
        <v>2241</v>
      </c>
      <c r="BL2245" s="51"/>
      <c r="BM2245" s="51"/>
      <c r="BN2245" s="51"/>
      <c r="BO2245" s="51"/>
      <c r="BP2245" s="51"/>
      <c r="BQ2245" s="51"/>
      <c r="BR2245" s="51"/>
      <c r="BS2245" s="51"/>
      <c r="BT2245" s="51"/>
      <c r="BU2245" s="51"/>
      <c r="BV2245" s="51"/>
      <c r="BW2245" s="51"/>
      <c r="BX2245" s="51"/>
      <c r="BY2245" s="51"/>
      <c r="BZ2245" s="51"/>
      <c r="CA2245" s="51"/>
      <c r="CB2245" s="2"/>
      <c r="CC2245" s="2"/>
      <c r="CD2245" s="2"/>
      <c r="CE2245" s="2"/>
      <c r="CF2245" s="2"/>
      <c r="CG2245" s="2"/>
    </row>
    <row r="2246" customFormat="false" ht="12.75" hidden="false" customHeight="false" outlineLevel="0" collapsed="false">
      <c r="A2246" s="2"/>
      <c r="B2246" s="2"/>
      <c r="C2246" s="2"/>
      <c r="D2246" s="2"/>
      <c r="E2246" s="2"/>
      <c r="F2246" s="2"/>
      <c r="G2246" s="2"/>
      <c r="H2246" s="2"/>
      <c r="I2246" s="2"/>
      <c r="J2246" s="2"/>
      <c r="K2246" s="2"/>
      <c r="L2246" s="2"/>
      <c r="M2246" s="2"/>
      <c r="N2246" s="2"/>
      <c r="O2246" s="2"/>
      <c r="P2246" s="2"/>
      <c r="Q2246" s="2"/>
      <c r="R2246" s="2"/>
      <c r="S2246" s="20" t="n">
        <v>2235</v>
      </c>
      <c r="T2246" s="6"/>
      <c r="U2246" s="6"/>
      <c r="V2246" s="6"/>
      <c r="W2246" s="6"/>
      <c r="X2246" s="2"/>
      <c r="Y2246" s="20" t="n">
        <v>2235</v>
      </c>
      <c r="Z2246" s="6"/>
      <c r="AA2246" s="6"/>
      <c r="AB2246" s="6"/>
      <c r="AC2246" s="6"/>
      <c r="AD2246" s="2"/>
      <c r="AE2246" s="20" t="n">
        <v>2235</v>
      </c>
      <c r="AF2246" s="6"/>
      <c r="AG2246" s="6"/>
      <c r="AH2246" s="6"/>
      <c r="AI2246" s="6"/>
      <c r="AJ2246" s="6"/>
      <c r="AK2246" s="6"/>
      <c r="AL2246" s="6"/>
      <c r="AM2246" s="2"/>
      <c r="AN2246" s="2"/>
      <c r="AO2246" s="2"/>
      <c r="AP2246" s="2"/>
      <c r="AQ2246" s="2"/>
      <c r="AR2246" s="2"/>
      <c r="AS2246" s="2"/>
      <c r="AT2246" s="2"/>
      <c r="AU2246" s="2"/>
      <c r="AV2246" s="2"/>
      <c r="AW2246" s="2"/>
      <c r="AX2246" s="2"/>
      <c r="AY2246" s="2"/>
      <c r="AZ2246" s="2"/>
      <c r="BA2246" s="2"/>
      <c r="BB2246" s="2"/>
      <c r="BC2246" s="2"/>
      <c r="BD2246" s="2"/>
      <c r="BE2246" s="2"/>
      <c r="BF2246" s="2"/>
      <c r="BG2246" s="2"/>
      <c r="BH2246" s="2"/>
      <c r="BI2246" s="2"/>
      <c r="BJ2246" s="2"/>
      <c r="BK2246" s="20" t="n">
        <v>2242</v>
      </c>
      <c r="BL2246" s="51"/>
      <c r="BM2246" s="51"/>
      <c r="BN2246" s="51"/>
      <c r="BO2246" s="51"/>
      <c r="BP2246" s="51"/>
      <c r="BQ2246" s="51"/>
      <c r="BR2246" s="51"/>
      <c r="BS2246" s="51"/>
      <c r="BT2246" s="51"/>
      <c r="BU2246" s="51"/>
      <c r="BV2246" s="51"/>
      <c r="BW2246" s="51"/>
      <c r="BX2246" s="51"/>
      <c r="BY2246" s="51"/>
      <c r="BZ2246" s="51"/>
      <c r="CA2246" s="51"/>
      <c r="CB2246" s="2"/>
      <c r="CC2246" s="2"/>
      <c r="CD2246" s="2"/>
      <c r="CE2246" s="2"/>
      <c r="CF2246" s="2"/>
      <c r="CG2246" s="2"/>
    </row>
    <row r="2247" customFormat="false" ht="12.75" hidden="false" customHeight="false" outlineLevel="0" collapsed="false">
      <c r="A2247" s="2"/>
      <c r="B2247" s="2"/>
      <c r="C2247" s="2"/>
      <c r="D2247" s="2"/>
      <c r="E2247" s="2"/>
      <c r="F2247" s="2"/>
      <c r="G2247" s="2"/>
      <c r="H2247" s="2"/>
      <c r="I2247" s="2"/>
      <c r="J2247" s="2"/>
      <c r="K2247" s="2"/>
      <c r="L2247" s="2"/>
      <c r="M2247" s="2"/>
      <c r="N2247" s="2"/>
      <c r="O2247" s="2"/>
      <c r="P2247" s="2"/>
      <c r="Q2247" s="2"/>
      <c r="R2247" s="2"/>
      <c r="S2247" s="20" t="n">
        <v>2236</v>
      </c>
      <c r="T2247" s="6"/>
      <c r="U2247" s="6"/>
      <c r="V2247" s="6"/>
      <c r="W2247" s="6"/>
      <c r="X2247" s="2"/>
      <c r="Y2247" s="20" t="n">
        <v>2236</v>
      </c>
      <c r="Z2247" s="6"/>
      <c r="AA2247" s="6"/>
      <c r="AB2247" s="6"/>
      <c r="AC2247" s="6"/>
      <c r="AD2247" s="2"/>
      <c r="AE2247" s="20" t="n">
        <v>2236</v>
      </c>
      <c r="AF2247" s="6"/>
      <c r="AG2247" s="6"/>
      <c r="AH2247" s="6"/>
      <c r="AI2247" s="6"/>
      <c r="AJ2247" s="6"/>
      <c r="AK2247" s="6"/>
      <c r="AL2247" s="6"/>
      <c r="AM2247" s="2"/>
      <c r="AN2247" s="2"/>
      <c r="AO2247" s="2"/>
      <c r="AP2247" s="2"/>
      <c r="AQ2247" s="2"/>
      <c r="AR2247" s="2"/>
      <c r="AS2247" s="2"/>
      <c r="AT2247" s="2"/>
      <c r="AU2247" s="2"/>
      <c r="AV2247" s="2"/>
      <c r="AW2247" s="2"/>
      <c r="AX2247" s="2"/>
      <c r="AY2247" s="2"/>
      <c r="AZ2247" s="2"/>
      <c r="BA2247" s="2"/>
      <c r="BB2247" s="2"/>
      <c r="BC2247" s="2"/>
      <c r="BD2247" s="2"/>
      <c r="BE2247" s="2"/>
      <c r="BF2247" s="2"/>
      <c r="BG2247" s="2"/>
      <c r="BH2247" s="2"/>
      <c r="BI2247" s="2"/>
      <c r="BJ2247" s="2"/>
      <c r="BK2247" s="20" t="n">
        <v>2243</v>
      </c>
      <c r="BL2247" s="51"/>
      <c r="BM2247" s="51"/>
      <c r="BN2247" s="51"/>
      <c r="BO2247" s="51"/>
      <c r="BP2247" s="51"/>
      <c r="BQ2247" s="51"/>
      <c r="BR2247" s="51"/>
      <c r="BS2247" s="51"/>
      <c r="BT2247" s="51"/>
      <c r="BU2247" s="51"/>
      <c r="BV2247" s="51"/>
      <c r="BW2247" s="51"/>
      <c r="BX2247" s="51"/>
      <c r="BY2247" s="51"/>
      <c r="BZ2247" s="51"/>
      <c r="CA2247" s="51"/>
      <c r="CB2247" s="2"/>
      <c r="CC2247" s="2"/>
      <c r="CD2247" s="2"/>
      <c r="CE2247" s="2"/>
      <c r="CF2247" s="2"/>
      <c r="CG2247" s="2"/>
    </row>
    <row r="2248" customFormat="false" ht="12.75" hidden="false" customHeight="false" outlineLevel="0" collapsed="false">
      <c r="A2248" s="2"/>
      <c r="B2248" s="2"/>
      <c r="C2248" s="2"/>
      <c r="D2248" s="2"/>
      <c r="E2248" s="2"/>
      <c r="F2248" s="2"/>
      <c r="G2248" s="2"/>
      <c r="H2248" s="2"/>
      <c r="I2248" s="2"/>
      <c r="J2248" s="2"/>
      <c r="K2248" s="2"/>
      <c r="L2248" s="2"/>
      <c r="M2248" s="2"/>
      <c r="N2248" s="2"/>
      <c r="O2248" s="2"/>
      <c r="P2248" s="2"/>
      <c r="Q2248" s="2"/>
      <c r="R2248" s="2"/>
      <c r="S2248" s="20" t="n">
        <v>2237</v>
      </c>
      <c r="T2248" s="6"/>
      <c r="U2248" s="6"/>
      <c r="V2248" s="6"/>
      <c r="W2248" s="6"/>
      <c r="X2248" s="2"/>
      <c r="Y2248" s="20" t="n">
        <v>2237</v>
      </c>
      <c r="Z2248" s="6"/>
      <c r="AA2248" s="6"/>
      <c r="AB2248" s="6"/>
      <c r="AC2248" s="6"/>
      <c r="AD2248" s="2"/>
      <c r="AE2248" s="20" t="n">
        <v>2237</v>
      </c>
      <c r="AF2248" s="6"/>
      <c r="AG2248" s="6"/>
      <c r="AH2248" s="6"/>
      <c r="AI2248" s="6"/>
      <c r="AJ2248" s="6"/>
      <c r="AK2248" s="6"/>
      <c r="AL2248" s="6"/>
      <c r="AM2248" s="2"/>
      <c r="AN2248" s="2"/>
      <c r="AO2248" s="2"/>
      <c r="AP2248" s="2"/>
      <c r="AQ2248" s="2"/>
      <c r="AR2248" s="2"/>
      <c r="AS2248" s="2"/>
      <c r="AT2248" s="2"/>
      <c r="AU2248" s="2"/>
      <c r="AV2248" s="2"/>
      <c r="AW2248" s="2"/>
      <c r="AX2248" s="2"/>
      <c r="AY2248" s="2"/>
      <c r="AZ2248" s="2"/>
      <c r="BA2248" s="2"/>
      <c r="BB2248" s="2"/>
      <c r="BC2248" s="2"/>
      <c r="BD2248" s="2"/>
      <c r="BE2248" s="2"/>
      <c r="BF2248" s="2"/>
      <c r="BG2248" s="2"/>
      <c r="BH2248" s="2"/>
      <c r="BI2248" s="2"/>
      <c r="BJ2248" s="2"/>
      <c r="BK2248" s="20" t="n">
        <v>2244</v>
      </c>
      <c r="BL2248" s="51"/>
      <c r="BM2248" s="51"/>
      <c r="BN2248" s="51"/>
      <c r="BO2248" s="51"/>
      <c r="BP2248" s="51"/>
      <c r="BQ2248" s="51"/>
      <c r="BR2248" s="51"/>
      <c r="BS2248" s="51"/>
      <c r="BT2248" s="51"/>
      <c r="BU2248" s="51"/>
      <c r="BV2248" s="51"/>
      <c r="BW2248" s="51"/>
      <c r="BX2248" s="51"/>
      <c r="BY2248" s="51"/>
      <c r="BZ2248" s="51"/>
      <c r="CA2248" s="51"/>
      <c r="CB2248" s="2"/>
      <c r="CC2248" s="2"/>
      <c r="CD2248" s="2"/>
      <c r="CE2248" s="2"/>
      <c r="CF2248" s="2"/>
      <c r="CG2248" s="2"/>
    </row>
    <row r="2249" customFormat="false" ht="12.75" hidden="false" customHeight="false" outlineLevel="0" collapsed="false">
      <c r="A2249" s="2"/>
      <c r="B2249" s="2"/>
      <c r="C2249" s="2"/>
      <c r="D2249" s="2"/>
      <c r="E2249" s="2"/>
      <c r="F2249" s="2"/>
      <c r="G2249" s="2"/>
      <c r="H2249" s="2"/>
      <c r="I2249" s="2"/>
      <c r="J2249" s="2"/>
      <c r="K2249" s="2"/>
      <c r="L2249" s="2"/>
      <c r="M2249" s="2"/>
      <c r="N2249" s="2"/>
      <c r="O2249" s="2"/>
      <c r="P2249" s="2"/>
      <c r="Q2249" s="2"/>
      <c r="R2249" s="2"/>
      <c r="S2249" s="20" t="n">
        <v>2238</v>
      </c>
      <c r="T2249" s="6"/>
      <c r="U2249" s="6"/>
      <c r="V2249" s="6"/>
      <c r="W2249" s="6"/>
      <c r="X2249" s="2"/>
      <c r="Y2249" s="20" t="n">
        <v>2238</v>
      </c>
      <c r="Z2249" s="6"/>
      <c r="AA2249" s="6"/>
      <c r="AB2249" s="6"/>
      <c r="AC2249" s="6"/>
      <c r="AD2249" s="2"/>
      <c r="AE2249" s="20" t="n">
        <v>2238</v>
      </c>
      <c r="AF2249" s="6"/>
      <c r="AG2249" s="6"/>
      <c r="AH2249" s="6"/>
      <c r="AI2249" s="6"/>
      <c r="AJ2249" s="6"/>
      <c r="AK2249" s="6"/>
      <c r="AL2249" s="6"/>
      <c r="AM2249" s="2"/>
      <c r="AN2249" s="2"/>
      <c r="AO2249" s="2"/>
      <c r="AP2249" s="2"/>
      <c r="AQ2249" s="2"/>
      <c r="AR2249" s="2"/>
      <c r="AS2249" s="2"/>
      <c r="AT2249" s="2"/>
      <c r="AU2249" s="2"/>
      <c r="AV2249" s="2"/>
      <c r="AW2249" s="2"/>
      <c r="AX2249" s="2"/>
      <c r="AY2249" s="2"/>
      <c r="AZ2249" s="2"/>
      <c r="BA2249" s="2"/>
      <c r="BB2249" s="2"/>
      <c r="BC2249" s="2"/>
      <c r="BD2249" s="2"/>
      <c r="BE2249" s="2"/>
      <c r="BF2249" s="2"/>
      <c r="BG2249" s="2"/>
      <c r="BH2249" s="2"/>
      <c r="BI2249" s="2"/>
      <c r="BJ2249" s="2"/>
      <c r="BK2249" s="20" t="n">
        <v>2245</v>
      </c>
      <c r="BL2249" s="51"/>
      <c r="BM2249" s="51"/>
      <c r="BN2249" s="51"/>
      <c r="BO2249" s="51"/>
      <c r="BP2249" s="51"/>
      <c r="BQ2249" s="51"/>
      <c r="BR2249" s="51"/>
      <c r="BS2249" s="51"/>
      <c r="BT2249" s="51"/>
      <c r="BU2249" s="51"/>
      <c r="BV2249" s="51"/>
      <c r="BW2249" s="51"/>
      <c r="BX2249" s="51"/>
      <c r="BY2249" s="51"/>
      <c r="BZ2249" s="51"/>
      <c r="CA2249" s="51"/>
      <c r="CB2249" s="2"/>
      <c r="CC2249" s="2"/>
      <c r="CD2249" s="2"/>
      <c r="CE2249" s="2"/>
      <c r="CF2249" s="2"/>
      <c r="CG2249" s="2"/>
    </row>
    <row r="2250" customFormat="false" ht="12.75" hidden="false" customHeight="false" outlineLevel="0" collapsed="false">
      <c r="A2250" s="2"/>
      <c r="B2250" s="2"/>
      <c r="C2250" s="2"/>
      <c r="D2250" s="2"/>
      <c r="E2250" s="2"/>
      <c r="F2250" s="2"/>
      <c r="G2250" s="2"/>
      <c r="H2250" s="2"/>
      <c r="I2250" s="2"/>
      <c r="J2250" s="2"/>
      <c r="K2250" s="2"/>
      <c r="L2250" s="2"/>
      <c r="M2250" s="2"/>
      <c r="N2250" s="2"/>
      <c r="O2250" s="2"/>
      <c r="P2250" s="2"/>
      <c r="Q2250" s="2"/>
      <c r="R2250" s="2"/>
      <c r="S2250" s="20" t="n">
        <v>2239</v>
      </c>
      <c r="T2250" s="6"/>
      <c r="U2250" s="6"/>
      <c r="V2250" s="6"/>
      <c r="W2250" s="6"/>
      <c r="X2250" s="2"/>
      <c r="Y2250" s="20" t="n">
        <v>2239</v>
      </c>
      <c r="Z2250" s="6"/>
      <c r="AA2250" s="6"/>
      <c r="AB2250" s="6"/>
      <c r="AC2250" s="6"/>
      <c r="AD2250" s="2"/>
      <c r="AE2250" s="20" t="n">
        <v>2239</v>
      </c>
      <c r="AF2250" s="6"/>
      <c r="AG2250" s="6"/>
      <c r="AH2250" s="6"/>
      <c r="AI2250" s="6"/>
      <c r="AJ2250" s="6"/>
      <c r="AK2250" s="6"/>
      <c r="AL2250" s="6"/>
      <c r="AM2250" s="2"/>
      <c r="AN2250" s="2"/>
      <c r="AO2250" s="2"/>
      <c r="AP2250" s="2"/>
      <c r="AQ2250" s="2"/>
      <c r="AR2250" s="2"/>
      <c r="AS2250" s="2"/>
      <c r="AT2250" s="2"/>
      <c r="AU2250" s="2"/>
      <c r="AV2250" s="2"/>
      <c r="AW2250" s="2"/>
      <c r="AX2250" s="2"/>
      <c r="AY2250" s="2"/>
      <c r="AZ2250" s="2"/>
      <c r="BA2250" s="2"/>
      <c r="BB2250" s="2"/>
      <c r="BC2250" s="2"/>
      <c r="BD2250" s="2"/>
      <c r="BE2250" s="2"/>
      <c r="BF2250" s="2"/>
      <c r="BG2250" s="2"/>
      <c r="BH2250" s="2"/>
      <c r="BI2250" s="2"/>
      <c r="BJ2250" s="2"/>
      <c r="BK2250" s="20" t="n">
        <v>2246</v>
      </c>
      <c r="BL2250" s="51"/>
      <c r="BM2250" s="51"/>
      <c r="BN2250" s="51"/>
      <c r="BO2250" s="51"/>
      <c r="BP2250" s="51"/>
      <c r="BQ2250" s="51"/>
      <c r="BR2250" s="51"/>
      <c r="BS2250" s="51"/>
      <c r="BT2250" s="51"/>
      <c r="BU2250" s="51"/>
      <c r="BV2250" s="51"/>
      <c r="BW2250" s="51"/>
      <c r="BX2250" s="51"/>
      <c r="BY2250" s="51"/>
      <c r="BZ2250" s="51"/>
      <c r="CA2250" s="51"/>
      <c r="CB2250" s="2"/>
      <c r="CC2250" s="2"/>
      <c r="CD2250" s="2"/>
      <c r="CE2250" s="2"/>
      <c r="CF2250" s="2"/>
      <c r="CG2250" s="2"/>
    </row>
    <row r="2251" customFormat="false" ht="12.75" hidden="false" customHeight="false" outlineLevel="0" collapsed="false">
      <c r="A2251" s="2"/>
      <c r="B2251" s="2"/>
      <c r="C2251" s="2"/>
      <c r="D2251" s="2"/>
      <c r="E2251" s="2"/>
      <c r="F2251" s="2"/>
      <c r="G2251" s="2"/>
      <c r="H2251" s="2"/>
      <c r="I2251" s="2"/>
      <c r="J2251" s="2"/>
      <c r="K2251" s="2"/>
      <c r="L2251" s="2"/>
      <c r="M2251" s="2"/>
      <c r="N2251" s="2"/>
      <c r="O2251" s="2"/>
      <c r="P2251" s="2"/>
      <c r="Q2251" s="2"/>
      <c r="R2251" s="2"/>
      <c r="S2251" s="20" t="n">
        <v>2240</v>
      </c>
      <c r="T2251" s="6"/>
      <c r="U2251" s="6"/>
      <c r="V2251" s="6"/>
      <c r="W2251" s="6"/>
      <c r="X2251" s="2"/>
      <c r="Y2251" s="20" t="n">
        <v>2240</v>
      </c>
      <c r="Z2251" s="6"/>
      <c r="AA2251" s="6"/>
      <c r="AB2251" s="6"/>
      <c r="AC2251" s="6"/>
      <c r="AD2251" s="2"/>
      <c r="AE2251" s="20" t="n">
        <v>2240</v>
      </c>
      <c r="AF2251" s="6"/>
      <c r="AG2251" s="6"/>
      <c r="AH2251" s="6"/>
      <c r="AI2251" s="6"/>
      <c r="AJ2251" s="6"/>
      <c r="AK2251" s="6"/>
      <c r="AL2251" s="6"/>
      <c r="AM2251" s="2"/>
      <c r="AN2251" s="2"/>
      <c r="AO2251" s="2"/>
      <c r="AP2251" s="2"/>
      <c r="AQ2251" s="2"/>
      <c r="AR2251" s="2"/>
      <c r="AS2251" s="2"/>
      <c r="AT2251" s="2"/>
      <c r="AU2251" s="2"/>
      <c r="AV2251" s="2"/>
      <c r="AW2251" s="2"/>
      <c r="AX2251" s="2"/>
      <c r="AY2251" s="2"/>
      <c r="AZ2251" s="2"/>
      <c r="BA2251" s="2"/>
      <c r="BB2251" s="2"/>
      <c r="BC2251" s="2"/>
      <c r="BD2251" s="2"/>
      <c r="BE2251" s="2"/>
      <c r="BF2251" s="2"/>
      <c r="BG2251" s="2"/>
      <c r="BH2251" s="2"/>
      <c r="BI2251" s="2"/>
      <c r="BJ2251" s="2"/>
      <c r="BK2251" s="20" t="n">
        <v>2247</v>
      </c>
      <c r="BL2251" s="51"/>
      <c r="BM2251" s="51"/>
      <c r="BN2251" s="51"/>
      <c r="BO2251" s="51"/>
      <c r="BP2251" s="51"/>
      <c r="BQ2251" s="51"/>
      <c r="BR2251" s="51"/>
      <c r="BS2251" s="51"/>
      <c r="BT2251" s="51"/>
      <c r="BU2251" s="51"/>
      <c r="BV2251" s="51"/>
      <c r="BW2251" s="51"/>
      <c r="BX2251" s="51"/>
      <c r="BY2251" s="51"/>
      <c r="BZ2251" s="51"/>
      <c r="CA2251" s="51"/>
      <c r="CB2251" s="2"/>
      <c r="CC2251" s="2"/>
      <c r="CD2251" s="2"/>
      <c r="CE2251" s="2"/>
      <c r="CF2251" s="2"/>
      <c r="CG2251" s="2"/>
    </row>
    <row r="2252" customFormat="false" ht="12.75" hidden="false" customHeight="false" outlineLevel="0" collapsed="false">
      <c r="A2252" s="2"/>
      <c r="B2252" s="2"/>
      <c r="C2252" s="2"/>
      <c r="D2252" s="2"/>
      <c r="E2252" s="2"/>
      <c r="F2252" s="2"/>
      <c r="G2252" s="2"/>
      <c r="H2252" s="2"/>
      <c r="I2252" s="2"/>
      <c r="J2252" s="2"/>
      <c r="K2252" s="2"/>
      <c r="L2252" s="2"/>
      <c r="M2252" s="2"/>
      <c r="N2252" s="2"/>
      <c r="O2252" s="2"/>
      <c r="P2252" s="2"/>
      <c r="Q2252" s="2"/>
      <c r="R2252" s="2"/>
      <c r="S2252" s="20" t="n">
        <v>2241</v>
      </c>
      <c r="T2252" s="6"/>
      <c r="U2252" s="6"/>
      <c r="V2252" s="6"/>
      <c r="W2252" s="6"/>
      <c r="X2252" s="2"/>
      <c r="Y2252" s="20" t="n">
        <v>2241</v>
      </c>
      <c r="Z2252" s="6"/>
      <c r="AA2252" s="6"/>
      <c r="AB2252" s="6"/>
      <c r="AC2252" s="6"/>
      <c r="AD2252" s="2"/>
      <c r="AE2252" s="20" t="n">
        <v>2241</v>
      </c>
      <c r="AF2252" s="6"/>
      <c r="AG2252" s="6"/>
      <c r="AH2252" s="6"/>
      <c r="AI2252" s="6"/>
      <c r="AJ2252" s="6"/>
      <c r="AK2252" s="6"/>
      <c r="AL2252" s="6"/>
      <c r="AM2252" s="2"/>
      <c r="AN2252" s="2"/>
      <c r="AO2252" s="2"/>
      <c r="AP2252" s="2"/>
      <c r="AQ2252" s="2"/>
      <c r="AR2252" s="2"/>
      <c r="AS2252" s="2"/>
      <c r="AT2252" s="2"/>
      <c r="AU2252" s="2"/>
      <c r="AV2252" s="2"/>
      <c r="AW2252" s="2"/>
      <c r="AX2252" s="2"/>
      <c r="AY2252" s="2"/>
      <c r="AZ2252" s="2"/>
      <c r="BA2252" s="2"/>
      <c r="BB2252" s="2"/>
      <c r="BC2252" s="2"/>
      <c r="BD2252" s="2"/>
      <c r="BE2252" s="2"/>
      <c r="BF2252" s="2"/>
      <c r="BG2252" s="2"/>
      <c r="BH2252" s="2"/>
      <c r="BI2252" s="2"/>
      <c r="BJ2252" s="2"/>
      <c r="BK2252" s="20" t="n">
        <v>2248</v>
      </c>
      <c r="BL2252" s="51"/>
      <c r="BM2252" s="51"/>
      <c r="BN2252" s="51"/>
      <c r="BO2252" s="51"/>
      <c r="BP2252" s="51"/>
      <c r="BQ2252" s="51"/>
      <c r="BR2252" s="51"/>
      <c r="BS2252" s="51"/>
      <c r="BT2252" s="51"/>
      <c r="BU2252" s="51"/>
      <c r="BV2252" s="51"/>
      <c r="BW2252" s="51"/>
      <c r="BX2252" s="51"/>
      <c r="BY2252" s="51"/>
      <c r="BZ2252" s="51"/>
      <c r="CA2252" s="51"/>
      <c r="CB2252" s="2"/>
      <c r="CC2252" s="2"/>
      <c r="CD2252" s="2"/>
      <c r="CE2252" s="2"/>
      <c r="CF2252" s="2"/>
      <c r="CG2252" s="2"/>
    </row>
    <row r="2253" customFormat="false" ht="12.75" hidden="false" customHeight="false" outlineLevel="0" collapsed="false">
      <c r="A2253" s="2"/>
      <c r="B2253" s="2"/>
      <c r="C2253" s="2"/>
      <c r="D2253" s="2"/>
      <c r="E2253" s="2"/>
      <c r="F2253" s="2"/>
      <c r="G2253" s="2"/>
      <c r="H2253" s="2"/>
      <c r="I2253" s="2"/>
      <c r="J2253" s="2"/>
      <c r="K2253" s="2"/>
      <c r="L2253" s="2"/>
      <c r="M2253" s="2"/>
      <c r="N2253" s="2"/>
      <c r="O2253" s="2"/>
      <c r="P2253" s="2"/>
      <c r="Q2253" s="2"/>
      <c r="R2253" s="2"/>
      <c r="S2253" s="20" t="n">
        <v>2242</v>
      </c>
      <c r="T2253" s="6"/>
      <c r="U2253" s="6"/>
      <c r="V2253" s="6"/>
      <c r="W2253" s="6"/>
      <c r="X2253" s="2"/>
      <c r="Y2253" s="20" t="n">
        <v>2242</v>
      </c>
      <c r="Z2253" s="6"/>
      <c r="AA2253" s="6"/>
      <c r="AB2253" s="6"/>
      <c r="AC2253" s="6"/>
      <c r="AD2253" s="2"/>
      <c r="AE2253" s="20" t="n">
        <v>2242</v>
      </c>
      <c r="AF2253" s="6"/>
      <c r="AG2253" s="6"/>
      <c r="AH2253" s="6"/>
      <c r="AI2253" s="6"/>
      <c r="AJ2253" s="6"/>
      <c r="AK2253" s="6"/>
      <c r="AL2253" s="6"/>
      <c r="AM2253" s="2"/>
      <c r="AN2253" s="2"/>
      <c r="AO2253" s="2"/>
      <c r="AP2253" s="2"/>
      <c r="AQ2253" s="2"/>
      <c r="AR2253" s="2"/>
      <c r="AS2253" s="2"/>
      <c r="AT2253" s="2"/>
      <c r="AU2253" s="2"/>
      <c r="AV2253" s="2"/>
      <c r="AW2253" s="2"/>
      <c r="AX2253" s="2"/>
      <c r="AY2253" s="2"/>
      <c r="AZ2253" s="2"/>
      <c r="BA2253" s="2"/>
      <c r="BB2253" s="2"/>
      <c r="BC2253" s="2"/>
      <c r="BD2253" s="2"/>
      <c r="BE2253" s="2"/>
      <c r="BF2253" s="2"/>
      <c r="BG2253" s="2"/>
      <c r="BH2253" s="2"/>
      <c r="BI2253" s="2"/>
      <c r="BJ2253" s="2"/>
      <c r="BK2253" s="20" t="n">
        <v>2249</v>
      </c>
      <c r="BL2253" s="51"/>
      <c r="BM2253" s="51"/>
      <c r="BN2253" s="51"/>
      <c r="BO2253" s="51"/>
      <c r="BP2253" s="51"/>
      <c r="BQ2253" s="51"/>
      <c r="BR2253" s="51"/>
      <c r="BS2253" s="51"/>
      <c r="BT2253" s="51"/>
      <c r="BU2253" s="51"/>
      <c r="BV2253" s="51"/>
      <c r="BW2253" s="51"/>
      <c r="BX2253" s="51"/>
      <c r="BY2253" s="51"/>
      <c r="BZ2253" s="51"/>
      <c r="CA2253" s="51"/>
      <c r="CB2253" s="2"/>
      <c r="CC2253" s="2"/>
      <c r="CD2253" s="2"/>
      <c r="CE2253" s="2"/>
      <c r="CF2253" s="2"/>
      <c r="CG2253" s="2"/>
    </row>
    <row r="2254" customFormat="false" ht="12.75" hidden="false" customHeight="false" outlineLevel="0" collapsed="false">
      <c r="A2254" s="2"/>
      <c r="B2254" s="2"/>
      <c r="C2254" s="2"/>
      <c r="D2254" s="2"/>
      <c r="E2254" s="2"/>
      <c r="F2254" s="2"/>
      <c r="G2254" s="2"/>
      <c r="H2254" s="2"/>
      <c r="I2254" s="2"/>
      <c r="J2254" s="2"/>
      <c r="K2254" s="2"/>
      <c r="L2254" s="2"/>
      <c r="M2254" s="2"/>
      <c r="N2254" s="2"/>
      <c r="O2254" s="2"/>
      <c r="P2254" s="2"/>
      <c r="Q2254" s="2"/>
      <c r="R2254" s="2"/>
      <c r="S2254" s="20" t="n">
        <v>2243</v>
      </c>
      <c r="T2254" s="6"/>
      <c r="U2254" s="6"/>
      <c r="V2254" s="6"/>
      <c r="W2254" s="6"/>
      <c r="X2254" s="2"/>
      <c r="Y2254" s="20" t="n">
        <v>2243</v>
      </c>
      <c r="Z2254" s="6"/>
      <c r="AA2254" s="6"/>
      <c r="AB2254" s="6"/>
      <c r="AC2254" s="6"/>
      <c r="AD2254" s="2"/>
      <c r="AE2254" s="20" t="n">
        <v>2243</v>
      </c>
      <c r="AF2254" s="6"/>
      <c r="AG2254" s="6"/>
      <c r="AH2254" s="6"/>
      <c r="AI2254" s="6"/>
      <c r="AJ2254" s="6"/>
      <c r="AK2254" s="6"/>
      <c r="AL2254" s="6"/>
      <c r="AM2254" s="2"/>
      <c r="AN2254" s="2"/>
      <c r="AO2254" s="2"/>
      <c r="AP2254" s="2"/>
      <c r="AQ2254" s="2"/>
      <c r="AR2254" s="2"/>
      <c r="AS2254" s="2"/>
      <c r="AT2254" s="2"/>
      <c r="AU2254" s="2"/>
      <c r="AV2254" s="2"/>
      <c r="AW2254" s="2"/>
      <c r="AX2254" s="2"/>
      <c r="AY2254" s="2"/>
      <c r="AZ2254" s="2"/>
      <c r="BA2254" s="2"/>
      <c r="BB2254" s="2"/>
      <c r="BC2254" s="2"/>
      <c r="BD2254" s="2"/>
      <c r="BE2254" s="2"/>
      <c r="BF2254" s="2"/>
      <c r="BG2254" s="2"/>
      <c r="BH2254" s="2"/>
      <c r="BI2254" s="2"/>
      <c r="BJ2254" s="2"/>
      <c r="BK2254" s="20" t="n">
        <v>2250</v>
      </c>
      <c r="BL2254" s="51"/>
      <c r="BM2254" s="51"/>
      <c r="BN2254" s="51"/>
      <c r="BO2254" s="51"/>
      <c r="BP2254" s="51"/>
      <c r="BQ2254" s="51"/>
      <c r="BR2254" s="51"/>
      <c r="BS2254" s="51"/>
      <c r="BT2254" s="51"/>
      <c r="BU2254" s="51"/>
      <c r="BV2254" s="51"/>
      <c r="BW2254" s="51"/>
      <c r="BX2254" s="51"/>
      <c r="BY2254" s="51"/>
      <c r="BZ2254" s="51"/>
      <c r="CA2254" s="51"/>
      <c r="CB2254" s="2"/>
      <c r="CC2254" s="2"/>
      <c r="CD2254" s="2"/>
      <c r="CE2254" s="2"/>
      <c r="CF2254" s="2"/>
      <c r="CG2254" s="2"/>
    </row>
    <row r="2255" customFormat="false" ht="12.75" hidden="false" customHeight="false" outlineLevel="0" collapsed="false">
      <c r="A2255" s="2"/>
      <c r="B2255" s="2"/>
      <c r="C2255" s="2"/>
      <c r="D2255" s="2"/>
      <c r="E2255" s="2"/>
      <c r="F2255" s="2"/>
      <c r="G2255" s="2"/>
      <c r="H2255" s="2"/>
      <c r="I2255" s="2"/>
      <c r="J2255" s="2"/>
      <c r="K2255" s="2"/>
      <c r="L2255" s="2"/>
      <c r="M2255" s="2"/>
      <c r="N2255" s="2"/>
      <c r="O2255" s="2"/>
      <c r="P2255" s="2"/>
      <c r="Q2255" s="2"/>
      <c r="R2255" s="2"/>
      <c r="S2255" s="20" t="n">
        <v>2244</v>
      </c>
      <c r="T2255" s="6"/>
      <c r="U2255" s="6"/>
      <c r="V2255" s="6"/>
      <c r="W2255" s="6"/>
      <c r="X2255" s="2"/>
      <c r="Y2255" s="20" t="n">
        <v>2244</v>
      </c>
      <c r="Z2255" s="6"/>
      <c r="AA2255" s="6"/>
      <c r="AB2255" s="6"/>
      <c r="AC2255" s="6"/>
      <c r="AD2255" s="2"/>
      <c r="AE2255" s="20" t="n">
        <v>2244</v>
      </c>
      <c r="AF2255" s="6"/>
      <c r="AG2255" s="6"/>
      <c r="AH2255" s="6"/>
      <c r="AI2255" s="6"/>
      <c r="AJ2255" s="6"/>
      <c r="AK2255" s="6"/>
      <c r="AL2255" s="6"/>
      <c r="AM2255" s="2"/>
      <c r="AN2255" s="2"/>
      <c r="AO2255" s="2"/>
      <c r="AP2255" s="2"/>
      <c r="AQ2255" s="2"/>
      <c r="AR2255" s="2"/>
      <c r="AS2255" s="2"/>
      <c r="AT2255" s="2"/>
      <c r="AU2255" s="2"/>
      <c r="AV2255" s="2"/>
      <c r="AW2255" s="2"/>
      <c r="AX2255" s="2"/>
      <c r="AY2255" s="2"/>
      <c r="AZ2255" s="2"/>
      <c r="BA2255" s="2"/>
      <c r="BB2255" s="2"/>
      <c r="BC2255" s="2"/>
      <c r="BD2255" s="2"/>
      <c r="BE2255" s="2"/>
      <c r="BF2255" s="2"/>
      <c r="BG2255" s="2"/>
      <c r="BH2255" s="2"/>
      <c r="BI2255" s="2"/>
      <c r="BJ2255" s="2"/>
      <c r="BK2255" s="20" t="n">
        <v>2251</v>
      </c>
      <c r="BL2255" s="51"/>
      <c r="BM2255" s="51"/>
      <c r="BN2255" s="51"/>
      <c r="BO2255" s="51"/>
      <c r="BP2255" s="51"/>
      <c r="BQ2255" s="51"/>
      <c r="BR2255" s="51"/>
      <c r="BS2255" s="51"/>
      <c r="BT2255" s="51"/>
      <c r="BU2255" s="51"/>
      <c r="BV2255" s="51"/>
      <c r="BW2255" s="51"/>
      <c r="BX2255" s="51"/>
      <c r="BY2255" s="51"/>
      <c r="BZ2255" s="51"/>
      <c r="CA2255" s="51"/>
      <c r="CB2255" s="2"/>
      <c r="CC2255" s="2"/>
      <c r="CD2255" s="2"/>
      <c r="CE2255" s="2"/>
      <c r="CF2255" s="2"/>
      <c r="CG2255" s="2"/>
    </row>
    <row r="2256" customFormat="false" ht="12.75" hidden="false" customHeight="false" outlineLevel="0" collapsed="false">
      <c r="A2256" s="2"/>
      <c r="B2256" s="2"/>
      <c r="C2256" s="2"/>
      <c r="D2256" s="2"/>
      <c r="E2256" s="2"/>
      <c r="F2256" s="2"/>
      <c r="G2256" s="2"/>
      <c r="H2256" s="2"/>
      <c r="I2256" s="2"/>
      <c r="J2256" s="2"/>
      <c r="K2256" s="2"/>
      <c r="L2256" s="2"/>
      <c r="M2256" s="2"/>
      <c r="N2256" s="2"/>
      <c r="O2256" s="2"/>
      <c r="P2256" s="2"/>
      <c r="Q2256" s="2"/>
      <c r="R2256" s="2"/>
      <c r="S2256" s="20" t="n">
        <v>2245</v>
      </c>
      <c r="T2256" s="6"/>
      <c r="U2256" s="6"/>
      <c r="V2256" s="6"/>
      <c r="W2256" s="6"/>
      <c r="X2256" s="2"/>
      <c r="Y2256" s="20" t="n">
        <v>2245</v>
      </c>
      <c r="Z2256" s="6"/>
      <c r="AA2256" s="6"/>
      <c r="AB2256" s="6"/>
      <c r="AC2256" s="6"/>
      <c r="AD2256" s="2"/>
      <c r="AE2256" s="20" t="n">
        <v>2245</v>
      </c>
      <c r="AF2256" s="6"/>
      <c r="AG2256" s="6"/>
      <c r="AH2256" s="6"/>
      <c r="AI2256" s="6"/>
      <c r="AJ2256" s="6"/>
      <c r="AK2256" s="6"/>
      <c r="AL2256" s="6"/>
      <c r="AM2256" s="2"/>
      <c r="AN2256" s="2"/>
      <c r="AO2256" s="2"/>
      <c r="AP2256" s="2"/>
      <c r="AQ2256" s="2"/>
      <c r="AR2256" s="2"/>
      <c r="AS2256" s="2"/>
      <c r="AT2256" s="2"/>
      <c r="AU2256" s="2"/>
      <c r="AV2256" s="2"/>
      <c r="AW2256" s="2"/>
      <c r="AX2256" s="2"/>
      <c r="AY2256" s="2"/>
      <c r="AZ2256" s="2"/>
      <c r="BA2256" s="2"/>
      <c r="BB2256" s="2"/>
      <c r="BC2256" s="2"/>
      <c r="BD2256" s="2"/>
      <c r="BE2256" s="2"/>
      <c r="BF2256" s="2"/>
      <c r="BG2256" s="2"/>
      <c r="BH2256" s="2"/>
      <c r="BI2256" s="2"/>
      <c r="BJ2256" s="2"/>
      <c r="BK2256" s="20" t="n">
        <v>2252</v>
      </c>
      <c r="BL2256" s="51"/>
      <c r="BM2256" s="51"/>
      <c r="BN2256" s="51"/>
      <c r="BO2256" s="51"/>
      <c r="BP2256" s="51"/>
      <c r="BQ2256" s="51"/>
      <c r="BR2256" s="51"/>
      <c r="BS2256" s="51"/>
      <c r="BT2256" s="51"/>
      <c r="BU2256" s="51"/>
      <c r="BV2256" s="51"/>
      <c r="BW2256" s="51"/>
      <c r="BX2256" s="51"/>
      <c r="BY2256" s="51"/>
      <c r="BZ2256" s="51"/>
      <c r="CA2256" s="51"/>
      <c r="CB2256" s="2"/>
      <c r="CC2256" s="2"/>
      <c r="CD2256" s="2"/>
      <c r="CE2256" s="2"/>
      <c r="CF2256" s="2"/>
      <c r="CG2256" s="2"/>
    </row>
    <row r="2257" customFormat="false" ht="12.75" hidden="false" customHeight="false" outlineLevel="0" collapsed="false">
      <c r="A2257" s="2"/>
      <c r="B2257" s="2"/>
      <c r="C2257" s="2"/>
      <c r="D2257" s="2"/>
      <c r="E2257" s="2"/>
      <c r="F2257" s="2"/>
      <c r="G2257" s="2"/>
      <c r="H2257" s="2"/>
      <c r="I2257" s="2"/>
      <c r="J2257" s="2"/>
      <c r="K2257" s="2"/>
      <c r="L2257" s="2"/>
      <c r="M2257" s="2"/>
      <c r="N2257" s="2"/>
      <c r="O2257" s="2"/>
      <c r="P2257" s="2"/>
      <c r="Q2257" s="2"/>
      <c r="R2257" s="2"/>
      <c r="S2257" s="20" t="n">
        <v>2246</v>
      </c>
      <c r="T2257" s="6"/>
      <c r="U2257" s="6"/>
      <c r="V2257" s="6"/>
      <c r="W2257" s="6"/>
      <c r="X2257" s="2"/>
      <c r="Y2257" s="20" t="n">
        <v>2246</v>
      </c>
      <c r="Z2257" s="6"/>
      <c r="AA2257" s="6"/>
      <c r="AB2257" s="6"/>
      <c r="AC2257" s="6"/>
      <c r="AD2257" s="2"/>
      <c r="AE2257" s="20" t="n">
        <v>2246</v>
      </c>
      <c r="AF2257" s="6"/>
      <c r="AG2257" s="6"/>
      <c r="AH2257" s="6"/>
      <c r="AI2257" s="6"/>
      <c r="AJ2257" s="6"/>
      <c r="AK2257" s="6"/>
      <c r="AL2257" s="6"/>
      <c r="AM2257" s="2"/>
      <c r="AN2257" s="2"/>
      <c r="AO2257" s="2"/>
      <c r="AP2257" s="2"/>
      <c r="AQ2257" s="2"/>
      <c r="AR2257" s="2"/>
      <c r="AS2257" s="2"/>
      <c r="AT2257" s="2"/>
      <c r="AU2257" s="2"/>
      <c r="AV2257" s="2"/>
      <c r="AW2257" s="2"/>
      <c r="AX2257" s="2"/>
      <c r="AY2257" s="2"/>
      <c r="AZ2257" s="2"/>
      <c r="BA2257" s="2"/>
      <c r="BB2257" s="2"/>
      <c r="BC2257" s="2"/>
      <c r="BD2257" s="2"/>
      <c r="BE2257" s="2"/>
      <c r="BF2257" s="2"/>
      <c r="BG2257" s="2"/>
      <c r="BH2257" s="2"/>
      <c r="BI2257" s="2"/>
      <c r="BJ2257" s="2"/>
      <c r="BK2257" s="20" t="n">
        <v>2253</v>
      </c>
      <c r="BL2257" s="51"/>
      <c r="BM2257" s="51"/>
      <c r="BN2257" s="51"/>
      <c r="BO2257" s="51"/>
      <c r="BP2257" s="51"/>
      <c r="BQ2257" s="51"/>
      <c r="BR2257" s="51"/>
      <c r="BS2257" s="51"/>
      <c r="BT2257" s="51"/>
      <c r="BU2257" s="51"/>
      <c r="BV2257" s="51"/>
      <c r="BW2257" s="51"/>
      <c r="BX2257" s="51"/>
      <c r="BY2257" s="51"/>
      <c r="BZ2257" s="51"/>
      <c r="CA2257" s="51"/>
      <c r="CB2257" s="2"/>
      <c r="CC2257" s="2"/>
      <c r="CD2257" s="2"/>
      <c r="CE2257" s="2"/>
      <c r="CF2257" s="2"/>
      <c r="CG2257" s="2"/>
    </row>
    <row r="2258" customFormat="false" ht="12.75" hidden="false" customHeight="false" outlineLevel="0" collapsed="false">
      <c r="A2258" s="2"/>
      <c r="B2258" s="2"/>
      <c r="C2258" s="2"/>
      <c r="D2258" s="2"/>
      <c r="E2258" s="2"/>
      <c r="F2258" s="2"/>
      <c r="G2258" s="2"/>
      <c r="H2258" s="2"/>
      <c r="I2258" s="2"/>
      <c r="J2258" s="2"/>
      <c r="K2258" s="2"/>
      <c r="L2258" s="2"/>
      <c r="M2258" s="2"/>
      <c r="N2258" s="2"/>
      <c r="O2258" s="2"/>
      <c r="P2258" s="2"/>
      <c r="Q2258" s="2"/>
      <c r="R2258" s="2"/>
      <c r="S2258" s="20" t="n">
        <v>2247</v>
      </c>
      <c r="T2258" s="6"/>
      <c r="U2258" s="6"/>
      <c r="V2258" s="6"/>
      <c r="W2258" s="6"/>
      <c r="X2258" s="2"/>
      <c r="Y2258" s="20" t="n">
        <v>2247</v>
      </c>
      <c r="Z2258" s="6"/>
      <c r="AA2258" s="6"/>
      <c r="AB2258" s="6"/>
      <c r="AC2258" s="6"/>
      <c r="AD2258" s="2"/>
      <c r="AE2258" s="20" t="n">
        <v>2247</v>
      </c>
      <c r="AF2258" s="6"/>
      <c r="AG2258" s="6"/>
      <c r="AH2258" s="6"/>
      <c r="AI2258" s="6"/>
      <c r="AJ2258" s="6"/>
      <c r="AK2258" s="6"/>
      <c r="AL2258" s="6"/>
      <c r="AM2258" s="2"/>
      <c r="AN2258" s="2"/>
      <c r="AO2258" s="2"/>
      <c r="AP2258" s="2"/>
      <c r="AQ2258" s="2"/>
      <c r="AR2258" s="2"/>
      <c r="AS2258" s="2"/>
      <c r="AT2258" s="2"/>
      <c r="AU2258" s="2"/>
      <c r="AV2258" s="2"/>
      <c r="AW2258" s="2"/>
      <c r="AX2258" s="2"/>
      <c r="AY2258" s="2"/>
      <c r="AZ2258" s="2"/>
      <c r="BA2258" s="2"/>
      <c r="BB2258" s="2"/>
      <c r="BC2258" s="2"/>
      <c r="BD2258" s="2"/>
      <c r="BE2258" s="2"/>
      <c r="BF2258" s="2"/>
      <c r="BG2258" s="2"/>
      <c r="BH2258" s="2"/>
      <c r="BI2258" s="2"/>
      <c r="BJ2258" s="2"/>
      <c r="BK2258" s="20" t="n">
        <v>2254</v>
      </c>
      <c r="BL2258" s="51"/>
      <c r="BM2258" s="51"/>
      <c r="BN2258" s="51"/>
      <c r="BO2258" s="51"/>
      <c r="BP2258" s="51"/>
      <c r="BQ2258" s="51"/>
      <c r="BR2258" s="51"/>
      <c r="BS2258" s="51"/>
      <c r="BT2258" s="51"/>
      <c r="BU2258" s="51"/>
      <c r="BV2258" s="51"/>
      <c r="BW2258" s="51"/>
      <c r="BX2258" s="51"/>
      <c r="BY2258" s="51"/>
      <c r="BZ2258" s="51"/>
      <c r="CA2258" s="51"/>
      <c r="CB2258" s="2"/>
      <c r="CC2258" s="2"/>
      <c r="CD2258" s="2"/>
      <c r="CE2258" s="2"/>
      <c r="CF2258" s="2"/>
      <c r="CG2258" s="2"/>
    </row>
    <row r="2259" customFormat="false" ht="12.75" hidden="false" customHeight="false" outlineLevel="0" collapsed="false">
      <c r="A2259" s="2"/>
      <c r="B2259" s="2"/>
      <c r="C2259" s="2"/>
      <c r="D2259" s="2"/>
      <c r="E2259" s="2"/>
      <c r="F2259" s="2"/>
      <c r="G2259" s="2"/>
      <c r="H2259" s="2"/>
      <c r="I2259" s="2"/>
      <c r="J2259" s="2"/>
      <c r="K2259" s="2"/>
      <c r="L2259" s="2"/>
      <c r="M2259" s="2"/>
      <c r="N2259" s="2"/>
      <c r="O2259" s="2"/>
      <c r="P2259" s="2"/>
      <c r="Q2259" s="2"/>
      <c r="R2259" s="2"/>
      <c r="S2259" s="20" t="n">
        <v>2248</v>
      </c>
      <c r="T2259" s="6"/>
      <c r="U2259" s="6"/>
      <c r="V2259" s="6"/>
      <c r="W2259" s="6"/>
      <c r="X2259" s="2"/>
      <c r="Y2259" s="20" t="n">
        <v>2248</v>
      </c>
      <c r="Z2259" s="6"/>
      <c r="AA2259" s="6"/>
      <c r="AB2259" s="6"/>
      <c r="AC2259" s="6"/>
      <c r="AD2259" s="2"/>
      <c r="AE2259" s="20" t="n">
        <v>2248</v>
      </c>
      <c r="AF2259" s="6"/>
      <c r="AG2259" s="6"/>
      <c r="AH2259" s="6"/>
      <c r="AI2259" s="6"/>
      <c r="AJ2259" s="6"/>
      <c r="AK2259" s="6"/>
      <c r="AL2259" s="6"/>
      <c r="AM2259" s="2"/>
      <c r="AN2259" s="2"/>
      <c r="AO2259" s="2"/>
      <c r="AP2259" s="2"/>
      <c r="AQ2259" s="2"/>
      <c r="AR2259" s="2"/>
      <c r="AS2259" s="2"/>
      <c r="AT2259" s="2"/>
      <c r="AU2259" s="2"/>
      <c r="AV2259" s="2"/>
      <c r="AW2259" s="2"/>
      <c r="AX2259" s="2"/>
      <c r="AY2259" s="2"/>
      <c r="AZ2259" s="2"/>
      <c r="BA2259" s="2"/>
      <c r="BB2259" s="2"/>
      <c r="BC2259" s="2"/>
      <c r="BD2259" s="2"/>
      <c r="BE2259" s="2"/>
      <c r="BF2259" s="2"/>
      <c r="BG2259" s="2"/>
      <c r="BH2259" s="2"/>
      <c r="BI2259" s="2"/>
      <c r="BJ2259" s="2"/>
      <c r="BK2259" s="20" t="n">
        <v>2255</v>
      </c>
      <c r="BL2259" s="51"/>
      <c r="BM2259" s="51"/>
      <c r="BN2259" s="51"/>
      <c r="BO2259" s="51"/>
      <c r="BP2259" s="51"/>
      <c r="BQ2259" s="51"/>
      <c r="BR2259" s="51"/>
      <c r="BS2259" s="51"/>
      <c r="BT2259" s="51"/>
      <c r="BU2259" s="51"/>
      <c r="BV2259" s="51"/>
      <c r="BW2259" s="51"/>
      <c r="BX2259" s="51"/>
      <c r="BY2259" s="51"/>
      <c r="BZ2259" s="51"/>
      <c r="CA2259" s="51"/>
      <c r="CB2259" s="2"/>
      <c r="CC2259" s="2"/>
      <c r="CD2259" s="2"/>
      <c r="CE2259" s="2"/>
      <c r="CF2259" s="2"/>
      <c r="CG2259" s="2"/>
    </row>
    <row r="2260" customFormat="false" ht="12.75" hidden="false" customHeight="false" outlineLevel="0" collapsed="false">
      <c r="A2260" s="2"/>
      <c r="B2260" s="2"/>
      <c r="C2260" s="2"/>
      <c r="D2260" s="2"/>
      <c r="E2260" s="2"/>
      <c r="F2260" s="2"/>
      <c r="G2260" s="2"/>
      <c r="H2260" s="2"/>
      <c r="I2260" s="2"/>
      <c r="J2260" s="2"/>
      <c r="K2260" s="2"/>
      <c r="L2260" s="2"/>
      <c r="M2260" s="2"/>
      <c r="N2260" s="2"/>
      <c r="O2260" s="2"/>
      <c r="P2260" s="2"/>
      <c r="Q2260" s="2"/>
      <c r="R2260" s="2"/>
      <c r="S2260" s="20" t="n">
        <v>2249</v>
      </c>
      <c r="T2260" s="6"/>
      <c r="U2260" s="6"/>
      <c r="V2260" s="6"/>
      <c r="W2260" s="6"/>
      <c r="X2260" s="2"/>
      <c r="Y2260" s="20" t="n">
        <v>2249</v>
      </c>
      <c r="Z2260" s="6"/>
      <c r="AA2260" s="6"/>
      <c r="AB2260" s="6"/>
      <c r="AC2260" s="6"/>
      <c r="AD2260" s="2"/>
      <c r="AE2260" s="20" t="n">
        <v>2249</v>
      </c>
      <c r="AF2260" s="6"/>
      <c r="AG2260" s="6"/>
      <c r="AH2260" s="6"/>
      <c r="AI2260" s="6"/>
      <c r="AJ2260" s="6"/>
      <c r="AK2260" s="6"/>
      <c r="AL2260" s="6"/>
      <c r="AM2260" s="2"/>
      <c r="AN2260" s="2"/>
      <c r="AO2260" s="2"/>
      <c r="AP2260" s="2"/>
      <c r="AQ2260" s="2"/>
      <c r="AR2260" s="2"/>
      <c r="AS2260" s="2"/>
      <c r="AT2260" s="2"/>
      <c r="AU2260" s="2"/>
      <c r="AV2260" s="2"/>
      <c r="AW2260" s="2"/>
      <c r="AX2260" s="2"/>
      <c r="AY2260" s="2"/>
      <c r="AZ2260" s="2"/>
      <c r="BA2260" s="2"/>
      <c r="BB2260" s="2"/>
      <c r="BC2260" s="2"/>
      <c r="BD2260" s="2"/>
      <c r="BE2260" s="2"/>
      <c r="BF2260" s="2"/>
      <c r="BG2260" s="2"/>
      <c r="BH2260" s="2"/>
      <c r="BI2260" s="2"/>
      <c r="BJ2260" s="2"/>
      <c r="BK2260" s="20" t="n">
        <v>2256</v>
      </c>
      <c r="BL2260" s="51"/>
      <c r="BM2260" s="51"/>
      <c r="BN2260" s="51"/>
      <c r="BO2260" s="51"/>
      <c r="BP2260" s="51"/>
      <c r="BQ2260" s="51"/>
      <c r="BR2260" s="51"/>
      <c r="BS2260" s="51"/>
      <c r="BT2260" s="51"/>
      <c r="BU2260" s="51"/>
      <c r="BV2260" s="51"/>
      <c r="BW2260" s="51"/>
      <c r="BX2260" s="51"/>
      <c r="BY2260" s="51"/>
      <c r="BZ2260" s="51"/>
      <c r="CA2260" s="51"/>
      <c r="CB2260" s="2"/>
      <c r="CC2260" s="2"/>
      <c r="CD2260" s="2"/>
      <c r="CE2260" s="2"/>
      <c r="CF2260" s="2"/>
      <c r="CG2260" s="2"/>
    </row>
    <row r="2261" customFormat="false" ht="12.75" hidden="false" customHeight="false" outlineLevel="0" collapsed="false">
      <c r="A2261" s="2"/>
      <c r="B2261" s="2"/>
      <c r="C2261" s="2"/>
      <c r="D2261" s="2"/>
      <c r="E2261" s="2"/>
      <c r="F2261" s="2"/>
      <c r="G2261" s="2"/>
      <c r="H2261" s="2"/>
      <c r="I2261" s="2"/>
      <c r="J2261" s="2"/>
      <c r="K2261" s="2"/>
      <c r="L2261" s="2"/>
      <c r="M2261" s="2"/>
      <c r="N2261" s="2"/>
      <c r="O2261" s="2"/>
      <c r="P2261" s="2"/>
      <c r="Q2261" s="2"/>
      <c r="R2261" s="2"/>
      <c r="S2261" s="20" t="n">
        <v>2250</v>
      </c>
      <c r="T2261" s="6"/>
      <c r="U2261" s="6"/>
      <c r="V2261" s="6"/>
      <c r="W2261" s="6"/>
      <c r="X2261" s="2"/>
      <c r="Y2261" s="20" t="n">
        <v>2250</v>
      </c>
      <c r="Z2261" s="6"/>
      <c r="AA2261" s="6"/>
      <c r="AB2261" s="6"/>
      <c r="AC2261" s="6"/>
      <c r="AD2261" s="2"/>
      <c r="AE2261" s="20" t="n">
        <v>2250</v>
      </c>
      <c r="AF2261" s="6"/>
      <c r="AG2261" s="6"/>
      <c r="AH2261" s="6"/>
      <c r="AI2261" s="6"/>
      <c r="AJ2261" s="6"/>
      <c r="AK2261" s="6"/>
      <c r="AL2261" s="6"/>
      <c r="AM2261" s="2"/>
      <c r="AN2261" s="2"/>
      <c r="AO2261" s="2"/>
      <c r="AP2261" s="2"/>
      <c r="AQ2261" s="2"/>
      <c r="AR2261" s="2"/>
      <c r="AS2261" s="2"/>
      <c r="AT2261" s="2"/>
      <c r="AU2261" s="2"/>
      <c r="AV2261" s="2"/>
      <c r="AW2261" s="2"/>
      <c r="AX2261" s="2"/>
      <c r="AY2261" s="2"/>
      <c r="AZ2261" s="2"/>
      <c r="BA2261" s="2"/>
      <c r="BB2261" s="2"/>
      <c r="BC2261" s="2"/>
      <c r="BD2261" s="2"/>
      <c r="BE2261" s="2"/>
      <c r="BF2261" s="2"/>
      <c r="BG2261" s="2"/>
      <c r="BH2261" s="2"/>
      <c r="BI2261" s="2"/>
      <c r="BJ2261" s="2"/>
      <c r="BK2261" s="20" t="n">
        <v>2257</v>
      </c>
      <c r="BL2261" s="51"/>
      <c r="BM2261" s="51"/>
      <c r="BN2261" s="51"/>
      <c r="BO2261" s="51"/>
      <c r="BP2261" s="51"/>
      <c r="BQ2261" s="51"/>
      <c r="BR2261" s="51"/>
      <c r="BS2261" s="51"/>
      <c r="BT2261" s="51"/>
      <c r="BU2261" s="51"/>
      <c r="BV2261" s="51"/>
      <c r="BW2261" s="51"/>
      <c r="BX2261" s="51"/>
      <c r="BY2261" s="51"/>
      <c r="BZ2261" s="51"/>
      <c r="CA2261" s="51"/>
      <c r="CB2261" s="2"/>
      <c r="CC2261" s="2"/>
      <c r="CD2261" s="2"/>
      <c r="CE2261" s="2"/>
      <c r="CF2261" s="2"/>
      <c r="CG2261" s="2"/>
    </row>
    <row r="2262" customFormat="false" ht="12.75" hidden="false" customHeight="false" outlineLevel="0" collapsed="false">
      <c r="A2262" s="2"/>
      <c r="B2262" s="2"/>
      <c r="C2262" s="2"/>
      <c r="D2262" s="2"/>
      <c r="E2262" s="2"/>
      <c r="F2262" s="2"/>
      <c r="G2262" s="2"/>
      <c r="H2262" s="2"/>
      <c r="I2262" s="2"/>
      <c r="J2262" s="2"/>
      <c r="K2262" s="2"/>
      <c r="L2262" s="2"/>
      <c r="M2262" s="2"/>
      <c r="N2262" s="2"/>
      <c r="O2262" s="2"/>
      <c r="P2262" s="2"/>
      <c r="Q2262" s="2"/>
      <c r="R2262" s="2"/>
      <c r="S2262" s="20" t="n">
        <v>2251</v>
      </c>
      <c r="T2262" s="6"/>
      <c r="U2262" s="6"/>
      <c r="V2262" s="6"/>
      <c r="W2262" s="6"/>
      <c r="X2262" s="2"/>
      <c r="Y2262" s="20" t="n">
        <v>2251</v>
      </c>
      <c r="Z2262" s="6"/>
      <c r="AA2262" s="6"/>
      <c r="AB2262" s="6"/>
      <c r="AC2262" s="6"/>
      <c r="AD2262" s="2"/>
      <c r="AE2262" s="20" t="n">
        <v>2251</v>
      </c>
      <c r="AF2262" s="6"/>
      <c r="AG2262" s="6"/>
      <c r="AH2262" s="6"/>
      <c r="AI2262" s="6"/>
      <c r="AJ2262" s="6"/>
      <c r="AK2262" s="6"/>
      <c r="AL2262" s="6"/>
      <c r="AM2262" s="2"/>
      <c r="AN2262" s="2"/>
      <c r="AO2262" s="2"/>
      <c r="AP2262" s="2"/>
      <c r="AQ2262" s="2"/>
      <c r="AR2262" s="2"/>
      <c r="AS2262" s="2"/>
      <c r="AT2262" s="2"/>
      <c r="AU2262" s="2"/>
      <c r="AV2262" s="2"/>
      <c r="AW2262" s="2"/>
      <c r="AX2262" s="2"/>
      <c r="AY2262" s="2"/>
      <c r="AZ2262" s="2"/>
      <c r="BA2262" s="2"/>
      <c r="BB2262" s="2"/>
      <c r="BC2262" s="2"/>
      <c r="BD2262" s="2"/>
      <c r="BE2262" s="2"/>
      <c r="BF2262" s="2"/>
      <c r="BG2262" s="2"/>
      <c r="BH2262" s="2"/>
      <c r="BI2262" s="2"/>
      <c r="BJ2262" s="2"/>
      <c r="BK2262" s="20" t="n">
        <v>2258</v>
      </c>
      <c r="BL2262" s="51"/>
      <c r="BM2262" s="51"/>
      <c r="BN2262" s="51"/>
      <c r="BO2262" s="51"/>
      <c r="BP2262" s="51"/>
      <c r="BQ2262" s="51"/>
      <c r="BR2262" s="51"/>
      <c r="BS2262" s="51"/>
      <c r="BT2262" s="51"/>
      <c r="BU2262" s="51"/>
      <c r="BV2262" s="51"/>
      <c r="BW2262" s="51"/>
      <c r="BX2262" s="51"/>
      <c r="BY2262" s="51"/>
      <c r="BZ2262" s="51"/>
      <c r="CA2262" s="51"/>
      <c r="CB2262" s="2"/>
      <c r="CC2262" s="2"/>
      <c r="CD2262" s="2"/>
      <c r="CE2262" s="2"/>
      <c r="CF2262" s="2"/>
      <c r="CG2262" s="2"/>
    </row>
    <row r="2263" customFormat="false" ht="12.75" hidden="false" customHeight="false" outlineLevel="0" collapsed="false">
      <c r="A2263" s="2"/>
      <c r="B2263" s="2"/>
      <c r="C2263" s="2"/>
      <c r="D2263" s="2"/>
      <c r="E2263" s="2"/>
      <c r="F2263" s="2"/>
      <c r="G2263" s="2"/>
      <c r="H2263" s="2"/>
      <c r="I2263" s="2"/>
      <c r="J2263" s="2"/>
      <c r="K2263" s="2"/>
      <c r="L2263" s="2"/>
      <c r="M2263" s="2"/>
      <c r="N2263" s="2"/>
      <c r="O2263" s="2"/>
      <c r="P2263" s="2"/>
      <c r="Q2263" s="2"/>
      <c r="R2263" s="2"/>
      <c r="S2263" s="20" t="n">
        <v>2252</v>
      </c>
      <c r="T2263" s="6"/>
      <c r="U2263" s="6"/>
      <c r="V2263" s="6"/>
      <c r="W2263" s="6"/>
      <c r="X2263" s="2"/>
      <c r="Y2263" s="20" t="n">
        <v>2252</v>
      </c>
      <c r="Z2263" s="6"/>
      <c r="AA2263" s="6"/>
      <c r="AB2263" s="6"/>
      <c r="AC2263" s="6"/>
      <c r="AD2263" s="2"/>
      <c r="AE2263" s="20" t="n">
        <v>2252</v>
      </c>
      <c r="AF2263" s="6"/>
      <c r="AG2263" s="6"/>
      <c r="AH2263" s="6"/>
      <c r="AI2263" s="6"/>
      <c r="AJ2263" s="6"/>
      <c r="AK2263" s="6"/>
      <c r="AL2263" s="6"/>
      <c r="AM2263" s="2"/>
      <c r="AN2263" s="2"/>
      <c r="AO2263" s="2"/>
      <c r="AP2263" s="2"/>
      <c r="AQ2263" s="2"/>
      <c r="AR2263" s="2"/>
      <c r="AS2263" s="2"/>
      <c r="AT2263" s="2"/>
      <c r="AU2263" s="2"/>
      <c r="AV2263" s="2"/>
      <c r="AW2263" s="2"/>
      <c r="AX2263" s="2"/>
      <c r="AY2263" s="2"/>
      <c r="AZ2263" s="2"/>
      <c r="BA2263" s="2"/>
      <c r="BB2263" s="2"/>
      <c r="BC2263" s="2"/>
      <c r="BD2263" s="2"/>
      <c r="BE2263" s="2"/>
      <c r="BF2263" s="2"/>
      <c r="BG2263" s="2"/>
      <c r="BH2263" s="2"/>
      <c r="BI2263" s="2"/>
      <c r="BJ2263" s="2"/>
      <c r="BK2263" s="20" t="n">
        <v>2259</v>
      </c>
      <c r="BL2263" s="51"/>
      <c r="BM2263" s="51"/>
      <c r="BN2263" s="51"/>
      <c r="BO2263" s="51"/>
      <c r="BP2263" s="51"/>
      <c r="BQ2263" s="51"/>
      <c r="BR2263" s="51"/>
      <c r="BS2263" s="51"/>
      <c r="BT2263" s="51"/>
      <c r="BU2263" s="51"/>
      <c r="BV2263" s="51"/>
      <c r="BW2263" s="51"/>
      <c r="BX2263" s="51"/>
      <c r="BY2263" s="51"/>
      <c r="BZ2263" s="51"/>
      <c r="CA2263" s="51"/>
      <c r="CB2263" s="2"/>
      <c r="CC2263" s="2"/>
      <c r="CD2263" s="2"/>
      <c r="CE2263" s="2"/>
      <c r="CF2263" s="2"/>
      <c r="CG2263" s="2"/>
    </row>
    <row r="2264" customFormat="false" ht="12.75" hidden="false" customHeight="false" outlineLevel="0" collapsed="false">
      <c r="A2264" s="2"/>
      <c r="B2264" s="2"/>
      <c r="C2264" s="2"/>
      <c r="D2264" s="2"/>
      <c r="E2264" s="2"/>
      <c r="F2264" s="2"/>
      <c r="G2264" s="2"/>
      <c r="H2264" s="2"/>
      <c r="I2264" s="2"/>
      <c r="J2264" s="2"/>
      <c r="K2264" s="2"/>
      <c r="L2264" s="2"/>
      <c r="M2264" s="2"/>
      <c r="N2264" s="2"/>
      <c r="O2264" s="2"/>
      <c r="P2264" s="2"/>
      <c r="Q2264" s="2"/>
      <c r="R2264" s="2"/>
      <c r="S2264" s="20" t="n">
        <v>2253</v>
      </c>
      <c r="T2264" s="6"/>
      <c r="U2264" s="6"/>
      <c r="V2264" s="6"/>
      <c r="W2264" s="6"/>
      <c r="X2264" s="2"/>
      <c r="Y2264" s="20" t="n">
        <v>2253</v>
      </c>
      <c r="Z2264" s="6"/>
      <c r="AA2264" s="6"/>
      <c r="AB2264" s="6"/>
      <c r="AC2264" s="6"/>
      <c r="AD2264" s="2"/>
      <c r="AE2264" s="20" t="n">
        <v>2253</v>
      </c>
      <c r="AF2264" s="6"/>
      <c r="AG2264" s="6"/>
      <c r="AH2264" s="6"/>
      <c r="AI2264" s="6"/>
      <c r="AJ2264" s="6"/>
      <c r="AK2264" s="6"/>
      <c r="AL2264" s="6"/>
      <c r="AM2264" s="2"/>
      <c r="AN2264" s="2"/>
      <c r="AO2264" s="2"/>
      <c r="AP2264" s="2"/>
      <c r="AQ2264" s="2"/>
      <c r="AR2264" s="2"/>
      <c r="AS2264" s="2"/>
      <c r="AT2264" s="2"/>
      <c r="AU2264" s="2"/>
      <c r="AV2264" s="2"/>
      <c r="AW2264" s="2"/>
      <c r="AX2264" s="2"/>
      <c r="AY2264" s="2"/>
      <c r="AZ2264" s="2"/>
      <c r="BA2264" s="2"/>
      <c r="BB2264" s="2"/>
      <c r="BC2264" s="2"/>
      <c r="BD2264" s="2"/>
      <c r="BE2264" s="2"/>
      <c r="BF2264" s="2"/>
      <c r="BG2264" s="2"/>
      <c r="BH2264" s="2"/>
      <c r="BI2264" s="2"/>
      <c r="BJ2264" s="2"/>
      <c r="BK2264" s="20" t="n">
        <v>2260</v>
      </c>
      <c r="BL2264" s="51"/>
      <c r="BM2264" s="51"/>
      <c r="BN2264" s="51"/>
      <c r="BO2264" s="51"/>
      <c r="BP2264" s="51"/>
      <c r="BQ2264" s="51"/>
      <c r="BR2264" s="51"/>
      <c r="BS2264" s="51"/>
      <c r="BT2264" s="51"/>
      <c r="BU2264" s="51"/>
      <c r="BV2264" s="51"/>
      <c r="BW2264" s="51"/>
      <c r="BX2264" s="51"/>
      <c r="BY2264" s="51"/>
      <c r="BZ2264" s="51"/>
      <c r="CA2264" s="51"/>
      <c r="CB2264" s="2"/>
      <c r="CC2264" s="2"/>
      <c r="CD2264" s="2"/>
      <c r="CE2264" s="2"/>
      <c r="CF2264" s="2"/>
      <c r="CG2264" s="2"/>
    </row>
    <row r="2265" customFormat="false" ht="12.75" hidden="false" customHeight="false" outlineLevel="0" collapsed="false">
      <c r="A2265" s="2"/>
      <c r="B2265" s="2"/>
      <c r="C2265" s="2"/>
      <c r="D2265" s="2"/>
      <c r="E2265" s="2"/>
      <c r="F2265" s="2"/>
      <c r="G2265" s="2"/>
      <c r="H2265" s="2"/>
      <c r="I2265" s="2"/>
      <c r="J2265" s="2"/>
      <c r="K2265" s="2"/>
      <c r="L2265" s="2"/>
      <c r="M2265" s="2"/>
      <c r="N2265" s="2"/>
      <c r="O2265" s="2"/>
      <c r="P2265" s="2"/>
      <c r="Q2265" s="2"/>
      <c r="R2265" s="2"/>
      <c r="S2265" s="20" t="n">
        <v>2254</v>
      </c>
      <c r="T2265" s="6"/>
      <c r="U2265" s="6"/>
      <c r="V2265" s="6"/>
      <c r="W2265" s="6"/>
      <c r="X2265" s="2"/>
      <c r="Y2265" s="20" t="n">
        <v>2254</v>
      </c>
      <c r="Z2265" s="6"/>
      <c r="AA2265" s="6"/>
      <c r="AB2265" s="6"/>
      <c r="AC2265" s="6"/>
      <c r="AD2265" s="2"/>
      <c r="AE2265" s="20" t="n">
        <v>2254</v>
      </c>
      <c r="AF2265" s="6"/>
      <c r="AG2265" s="6"/>
      <c r="AH2265" s="6"/>
      <c r="AI2265" s="6"/>
      <c r="AJ2265" s="6"/>
      <c r="AK2265" s="6"/>
      <c r="AL2265" s="6"/>
      <c r="AM2265" s="2"/>
      <c r="AN2265" s="2"/>
      <c r="AO2265" s="2"/>
      <c r="AP2265" s="2"/>
      <c r="AQ2265" s="2"/>
      <c r="AR2265" s="2"/>
      <c r="AS2265" s="2"/>
      <c r="AT2265" s="2"/>
      <c r="AU2265" s="2"/>
      <c r="AV2265" s="2"/>
      <c r="AW2265" s="2"/>
      <c r="AX2265" s="2"/>
      <c r="AY2265" s="2"/>
      <c r="AZ2265" s="2"/>
      <c r="BA2265" s="2"/>
      <c r="BB2265" s="2"/>
      <c r="BC2265" s="2"/>
      <c r="BD2265" s="2"/>
      <c r="BE2265" s="2"/>
      <c r="BF2265" s="2"/>
      <c r="BG2265" s="2"/>
      <c r="BH2265" s="2"/>
      <c r="BI2265" s="2"/>
      <c r="BJ2265" s="2"/>
      <c r="BK2265" s="20" t="n">
        <v>2261</v>
      </c>
      <c r="BL2265" s="51"/>
      <c r="BM2265" s="51"/>
      <c r="BN2265" s="51"/>
      <c r="BO2265" s="51"/>
      <c r="BP2265" s="51"/>
      <c r="BQ2265" s="51"/>
      <c r="BR2265" s="51"/>
      <c r="BS2265" s="51"/>
      <c r="BT2265" s="51"/>
      <c r="BU2265" s="51"/>
      <c r="BV2265" s="51"/>
      <c r="BW2265" s="51"/>
      <c r="BX2265" s="51"/>
      <c r="BY2265" s="51"/>
      <c r="BZ2265" s="51"/>
      <c r="CA2265" s="51"/>
      <c r="CB2265" s="2"/>
      <c r="CC2265" s="2"/>
      <c r="CD2265" s="2"/>
      <c r="CE2265" s="2"/>
      <c r="CF2265" s="2"/>
      <c r="CG2265" s="2"/>
    </row>
    <row r="2266" customFormat="false" ht="12.75" hidden="false" customHeight="false" outlineLevel="0" collapsed="false">
      <c r="A2266" s="2"/>
      <c r="B2266" s="2"/>
      <c r="C2266" s="2"/>
      <c r="D2266" s="2"/>
      <c r="E2266" s="2"/>
      <c r="F2266" s="2"/>
      <c r="G2266" s="2"/>
      <c r="H2266" s="2"/>
      <c r="I2266" s="2"/>
      <c r="J2266" s="2"/>
      <c r="K2266" s="2"/>
      <c r="L2266" s="2"/>
      <c r="M2266" s="2"/>
      <c r="N2266" s="2"/>
      <c r="O2266" s="2"/>
      <c r="P2266" s="2"/>
      <c r="Q2266" s="2"/>
      <c r="R2266" s="2"/>
      <c r="S2266" s="20" t="n">
        <v>2255</v>
      </c>
      <c r="T2266" s="6"/>
      <c r="U2266" s="6"/>
      <c r="V2266" s="6"/>
      <c r="W2266" s="6"/>
      <c r="X2266" s="2"/>
      <c r="Y2266" s="20" t="n">
        <v>2255</v>
      </c>
      <c r="Z2266" s="6"/>
      <c r="AA2266" s="6"/>
      <c r="AB2266" s="6"/>
      <c r="AC2266" s="6"/>
      <c r="AD2266" s="2"/>
      <c r="AE2266" s="20" t="n">
        <v>2255</v>
      </c>
      <c r="AF2266" s="6"/>
      <c r="AG2266" s="6"/>
      <c r="AH2266" s="6"/>
      <c r="AI2266" s="6"/>
      <c r="AJ2266" s="6"/>
      <c r="AK2266" s="6"/>
      <c r="AL2266" s="6"/>
      <c r="AM2266" s="2"/>
      <c r="AN2266" s="2"/>
      <c r="AO2266" s="2"/>
      <c r="AP2266" s="2"/>
      <c r="AQ2266" s="2"/>
      <c r="AR2266" s="2"/>
      <c r="AS2266" s="2"/>
      <c r="AT2266" s="2"/>
      <c r="AU2266" s="2"/>
      <c r="AV2266" s="2"/>
      <c r="AW2266" s="2"/>
      <c r="AX2266" s="2"/>
      <c r="AY2266" s="2"/>
      <c r="AZ2266" s="2"/>
      <c r="BA2266" s="2"/>
      <c r="BB2266" s="2"/>
      <c r="BC2266" s="2"/>
      <c r="BD2266" s="2"/>
      <c r="BE2266" s="2"/>
      <c r="BF2266" s="2"/>
      <c r="BG2266" s="2"/>
      <c r="BH2266" s="2"/>
      <c r="BI2266" s="2"/>
      <c r="BJ2266" s="2"/>
      <c r="BK2266" s="20" t="n">
        <v>2262</v>
      </c>
      <c r="BL2266" s="51"/>
      <c r="BM2266" s="51"/>
      <c r="BN2266" s="51"/>
      <c r="BO2266" s="51"/>
      <c r="BP2266" s="51"/>
      <c r="BQ2266" s="51"/>
      <c r="BR2266" s="51"/>
      <c r="BS2266" s="51"/>
      <c r="BT2266" s="51"/>
      <c r="BU2266" s="51"/>
      <c r="BV2266" s="51"/>
      <c r="BW2266" s="51"/>
      <c r="BX2266" s="51"/>
      <c r="BY2266" s="51"/>
      <c r="BZ2266" s="51"/>
      <c r="CA2266" s="51"/>
      <c r="CB2266" s="2"/>
      <c r="CC2266" s="2"/>
      <c r="CD2266" s="2"/>
      <c r="CE2266" s="2"/>
      <c r="CF2266" s="2"/>
      <c r="CG2266" s="2"/>
    </row>
    <row r="2267" customFormat="false" ht="12.75" hidden="false" customHeight="false" outlineLevel="0" collapsed="false">
      <c r="A2267" s="2"/>
      <c r="B2267" s="2"/>
      <c r="C2267" s="2"/>
      <c r="D2267" s="2"/>
      <c r="E2267" s="2"/>
      <c r="F2267" s="2"/>
      <c r="G2267" s="2"/>
      <c r="H2267" s="2"/>
      <c r="I2267" s="2"/>
      <c r="J2267" s="2"/>
      <c r="K2267" s="2"/>
      <c r="L2267" s="2"/>
      <c r="M2267" s="2"/>
      <c r="N2267" s="2"/>
      <c r="O2267" s="2"/>
      <c r="P2267" s="2"/>
      <c r="Q2267" s="2"/>
      <c r="R2267" s="2"/>
      <c r="S2267" s="20" t="n">
        <v>2256</v>
      </c>
      <c r="T2267" s="6"/>
      <c r="U2267" s="6"/>
      <c r="V2267" s="6"/>
      <c r="W2267" s="6"/>
      <c r="X2267" s="2"/>
      <c r="Y2267" s="20" t="n">
        <v>2256</v>
      </c>
      <c r="Z2267" s="6"/>
      <c r="AA2267" s="6"/>
      <c r="AB2267" s="6"/>
      <c r="AC2267" s="6"/>
      <c r="AD2267" s="2"/>
      <c r="AE2267" s="20" t="n">
        <v>2256</v>
      </c>
      <c r="AF2267" s="6"/>
      <c r="AG2267" s="6"/>
      <c r="AH2267" s="6"/>
      <c r="AI2267" s="6"/>
      <c r="AJ2267" s="6"/>
      <c r="AK2267" s="6"/>
      <c r="AL2267" s="6"/>
      <c r="AM2267" s="2"/>
      <c r="AN2267" s="2"/>
      <c r="AO2267" s="2"/>
      <c r="AP2267" s="2"/>
      <c r="AQ2267" s="2"/>
      <c r="AR2267" s="2"/>
      <c r="AS2267" s="2"/>
      <c r="AT2267" s="2"/>
      <c r="AU2267" s="2"/>
      <c r="AV2267" s="2"/>
      <c r="AW2267" s="2"/>
      <c r="AX2267" s="2"/>
      <c r="AY2267" s="2"/>
      <c r="AZ2267" s="2"/>
      <c r="BA2267" s="2"/>
      <c r="BB2267" s="2"/>
      <c r="BC2267" s="2"/>
      <c r="BD2267" s="2"/>
      <c r="BE2267" s="2"/>
      <c r="BF2267" s="2"/>
      <c r="BG2267" s="2"/>
      <c r="BH2267" s="2"/>
      <c r="BI2267" s="2"/>
      <c r="BJ2267" s="2"/>
      <c r="BK2267" s="20" t="n">
        <v>2263</v>
      </c>
      <c r="BL2267" s="51"/>
      <c r="BM2267" s="51"/>
      <c r="BN2267" s="51"/>
      <c r="BO2267" s="51"/>
      <c r="BP2267" s="51"/>
      <c r="BQ2267" s="51"/>
      <c r="BR2267" s="51"/>
      <c r="BS2267" s="51"/>
      <c r="BT2267" s="51"/>
      <c r="BU2267" s="51"/>
      <c r="BV2267" s="51"/>
      <c r="BW2267" s="51"/>
      <c r="BX2267" s="51"/>
      <c r="BY2267" s="51"/>
      <c r="BZ2267" s="51"/>
      <c r="CA2267" s="51"/>
      <c r="CB2267" s="2"/>
      <c r="CC2267" s="2"/>
      <c r="CD2267" s="2"/>
      <c r="CE2267" s="2"/>
      <c r="CF2267" s="2"/>
      <c r="CG2267" s="2"/>
    </row>
    <row r="2268" customFormat="false" ht="12.75" hidden="false" customHeight="false" outlineLevel="0" collapsed="false">
      <c r="A2268" s="2"/>
      <c r="B2268" s="2"/>
      <c r="C2268" s="2"/>
      <c r="D2268" s="2"/>
      <c r="E2268" s="2"/>
      <c r="F2268" s="2"/>
      <c r="G2268" s="2"/>
      <c r="H2268" s="2"/>
      <c r="I2268" s="2"/>
      <c r="J2268" s="2"/>
      <c r="K2268" s="2"/>
      <c r="L2268" s="2"/>
      <c r="M2268" s="2"/>
      <c r="N2268" s="2"/>
      <c r="O2268" s="2"/>
      <c r="P2268" s="2"/>
      <c r="Q2268" s="2"/>
      <c r="R2268" s="2"/>
      <c r="S2268" s="20" t="n">
        <v>2257</v>
      </c>
      <c r="T2268" s="6"/>
      <c r="U2268" s="6"/>
      <c r="V2268" s="6"/>
      <c r="W2268" s="6"/>
      <c r="X2268" s="2"/>
      <c r="Y2268" s="20" t="n">
        <v>2257</v>
      </c>
      <c r="Z2268" s="6"/>
      <c r="AA2268" s="6"/>
      <c r="AB2268" s="6"/>
      <c r="AC2268" s="6"/>
      <c r="AD2268" s="2"/>
      <c r="AE2268" s="20" t="n">
        <v>2257</v>
      </c>
      <c r="AF2268" s="6"/>
      <c r="AG2268" s="6"/>
      <c r="AH2268" s="6"/>
      <c r="AI2268" s="6"/>
      <c r="AJ2268" s="6"/>
      <c r="AK2268" s="6"/>
      <c r="AL2268" s="6"/>
      <c r="AM2268" s="2"/>
      <c r="AN2268" s="2"/>
      <c r="AO2268" s="2"/>
      <c r="AP2268" s="2"/>
      <c r="AQ2268" s="2"/>
      <c r="AR2268" s="2"/>
      <c r="AS2268" s="2"/>
      <c r="AT2268" s="2"/>
      <c r="AU2268" s="2"/>
      <c r="AV2268" s="2"/>
      <c r="AW2268" s="2"/>
      <c r="AX2268" s="2"/>
      <c r="AY2268" s="2"/>
      <c r="AZ2268" s="2"/>
      <c r="BA2268" s="2"/>
      <c r="BB2268" s="2"/>
      <c r="BC2268" s="2"/>
      <c r="BD2268" s="2"/>
      <c r="BE2268" s="2"/>
      <c r="BF2268" s="2"/>
      <c r="BG2268" s="2"/>
      <c r="BH2268" s="2"/>
      <c r="BI2268" s="2"/>
      <c r="BJ2268" s="2"/>
      <c r="BK2268" s="20" t="n">
        <v>2264</v>
      </c>
      <c r="BL2268" s="51"/>
      <c r="BM2268" s="51"/>
      <c r="BN2268" s="51"/>
      <c r="BO2268" s="51"/>
      <c r="BP2268" s="51"/>
      <c r="BQ2268" s="51"/>
      <c r="BR2268" s="51"/>
      <c r="BS2268" s="51"/>
      <c r="BT2268" s="51"/>
      <c r="BU2268" s="51"/>
      <c r="BV2268" s="51"/>
      <c r="BW2268" s="51"/>
      <c r="BX2268" s="51"/>
      <c r="BY2268" s="51"/>
      <c r="BZ2268" s="51"/>
      <c r="CA2268" s="51"/>
      <c r="CB2268" s="2"/>
      <c r="CC2268" s="2"/>
      <c r="CD2268" s="2"/>
      <c r="CE2268" s="2"/>
      <c r="CF2268" s="2"/>
      <c r="CG2268" s="2"/>
    </row>
    <row r="2269" customFormat="false" ht="12.75" hidden="false" customHeight="false" outlineLevel="0" collapsed="false">
      <c r="A2269" s="2"/>
      <c r="B2269" s="2"/>
      <c r="C2269" s="2"/>
      <c r="D2269" s="2"/>
      <c r="E2269" s="2"/>
      <c r="F2269" s="2"/>
      <c r="G2269" s="2"/>
      <c r="H2269" s="2"/>
      <c r="I2269" s="2"/>
      <c r="J2269" s="2"/>
      <c r="K2269" s="2"/>
      <c r="L2269" s="2"/>
      <c r="M2269" s="2"/>
      <c r="N2269" s="2"/>
      <c r="O2269" s="2"/>
      <c r="P2269" s="2"/>
      <c r="Q2269" s="2"/>
      <c r="R2269" s="2"/>
      <c r="S2269" s="20" t="n">
        <v>2258</v>
      </c>
      <c r="T2269" s="6"/>
      <c r="U2269" s="6"/>
      <c r="V2269" s="6"/>
      <c r="W2269" s="6"/>
      <c r="X2269" s="2"/>
      <c r="Y2269" s="20" t="n">
        <v>2258</v>
      </c>
      <c r="Z2269" s="6"/>
      <c r="AA2269" s="6"/>
      <c r="AB2269" s="6"/>
      <c r="AC2269" s="6"/>
      <c r="AD2269" s="2"/>
      <c r="AE2269" s="20" t="n">
        <v>2258</v>
      </c>
      <c r="AF2269" s="6"/>
      <c r="AG2269" s="6"/>
      <c r="AH2269" s="6"/>
      <c r="AI2269" s="6"/>
      <c r="AJ2269" s="6"/>
      <c r="AK2269" s="6"/>
      <c r="AL2269" s="6"/>
      <c r="AM2269" s="2"/>
      <c r="AN2269" s="2"/>
      <c r="AO2269" s="2"/>
      <c r="AP2269" s="2"/>
      <c r="AQ2269" s="2"/>
      <c r="AR2269" s="2"/>
      <c r="AS2269" s="2"/>
      <c r="AT2269" s="2"/>
      <c r="AU2269" s="2"/>
      <c r="AV2269" s="2"/>
      <c r="AW2269" s="2"/>
      <c r="AX2269" s="2"/>
      <c r="AY2269" s="2"/>
      <c r="AZ2269" s="2"/>
      <c r="BA2269" s="2"/>
      <c r="BB2269" s="2"/>
      <c r="BC2269" s="2"/>
      <c r="BD2269" s="2"/>
      <c r="BE2269" s="2"/>
      <c r="BF2269" s="2"/>
      <c r="BG2269" s="2"/>
      <c r="BH2269" s="2"/>
      <c r="BI2269" s="2"/>
      <c r="BJ2269" s="2"/>
      <c r="BK2269" s="20" t="n">
        <v>2265</v>
      </c>
      <c r="BL2269" s="51"/>
      <c r="BM2269" s="51"/>
      <c r="BN2269" s="51"/>
      <c r="BO2269" s="51"/>
      <c r="BP2269" s="51"/>
      <c r="BQ2269" s="51"/>
      <c r="BR2269" s="51"/>
      <c r="BS2269" s="51"/>
      <c r="BT2269" s="51"/>
      <c r="BU2269" s="51"/>
      <c r="BV2269" s="51"/>
      <c r="BW2269" s="51"/>
      <c r="BX2269" s="51"/>
      <c r="BY2269" s="51"/>
      <c r="BZ2269" s="51"/>
      <c r="CA2269" s="51"/>
      <c r="CB2269" s="2"/>
      <c r="CC2269" s="2"/>
      <c r="CD2269" s="2"/>
      <c r="CE2269" s="2"/>
      <c r="CF2269" s="2"/>
      <c r="CG2269" s="2"/>
    </row>
    <row r="2270" customFormat="false" ht="12.75" hidden="false" customHeight="false" outlineLevel="0" collapsed="false">
      <c r="A2270" s="2"/>
      <c r="B2270" s="2"/>
      <c r="C2270" s="2"/>
      <c r="D2270" s="2"/>
      <c r="E2270" s="2"/>
      <c r="F2270" s="2"/>
      <c r="G2270" s="2"/>
      <c r="H2270" s="2"/>
      <c r="I2270" s="2"/>
      <c r="J2270" s="2"/>
      <c r="K2270" s="2"/>
      <c r="L2270" s="2"/>
      <c r="M2270" s="2"/>
      <c r="N2270" s="2"/>
      <c r="O2270" s="2"/>
      <c r="P2270" s="2"/>
      <c r="Q2270" s="2"/>
      <c r="R2270" s="2"/>
      <c r="S2270" s="20" t="n">
        <v>2259</v>
      </c>
      <c r="T2270" s="6"/>
      <c r="U2270" s="6"/>
      <c r="V2270" s="6"/>
      <c r="W2270" s="6"/>
      <c r="X2270" s="2"/>
      <c r="Y2270" s="20" t="n">
        <v>2259</v>
      </c>
      <c r="Z2270" s="6"/>
      <c r="AA2270" s="6"/>
      <c r="AB2270" s="6"/>
      <c r="AC2270" s="6"/>
      <c r="AD2270" s="2"/>
      <c r="AE2270" s="20" t="n">
        <v>2259</v>
      </c>
      <c r="AF2270" s="6"/>
      <c r="AG2270" s="6"/>
      <c r="AH2270" s="6"/>
      <c r="AI2270" s="6"/>
      <c r="AJ2270" s="6"/>
      <c r="AK2270" s="6"/>
      <c r="AL2270" s="6"/>
      <c r="AM2270" s="2"/>
      <c r="AN2270" s="2"/>
      <c r="AO2270" s="2"/>
      <c r="AP2270" s="2"/>
      <c r="AQ2270" s="2"/>
      <c r="AR2270" s="2"/>
      <c r="AS2270" s="2"/>
      <c r="AT2270" s="2"/>
      <c r="AU2270" s="2"/>
      <c r="AV2270" s="2"/>
      <c r="AW2270" s="2"/>
      <c r="AX2270" s="2"/>
      <c r="AY2270" s="2"/>
      <c r="AZ2270" s="2"/>
      <c r="BA2270" s="2"/>
      <c r="BB2270" s="2"/>
      <c r="BC2270" s="2"/>
      <c r="BD2270" s="2"/>
      <c r="BE2270" s="2"/>
      <c r="BF2270" s="2"/>
      <c r="BG2270" s="2"/>
      <c r="BH2270" s="2"/>
      <c r="BI2270" s="2"/>
      <c r="BJ2270" s="2"/>
      <c r="BK2270" s="20" t="n">
        <v>2266</v>
      </c>
      <c r="BL2270" s="51"/>
      <c r="BM2270" s="51"/>
      <c r="BN2270" s="51"/>
      <c r="BO2270" s="51"/>
      <c r="BP2270" s="51"/>
      <c r="BQ2270" s="51"/>
      <c r="BR2270" s="51"/>
      <c r="BS2270" s="51"/>
      <c r="BT2270" s="51"/>
      <c r="BU2270" s="51"/>
      <c r="BV2270" s="51"/>
      <c r="BW2270" s="51"/>
      <c r="BX2270" s="51"/>
      <c r="BY2270" s="51"/>
      <c r="BZ2270" s="51"/>
      <c r="CA2270" s="51"/>
      <c r="CB2270" s="2"/>
      <c r="CC2270" s="2"/>
      <c r="CD2270" s="2"/>
      <c r="CE2270" s="2"/>
      <c r="CF2270" s="2"/>
      <c r="CG2270" s="2"/>
    </row>
    <row r="2271" customFormat="false" ht="12.75" hidden="false" customHeight="false" outlineLevel="0" collapsed="false">
      <c r="A2271" s="2"/>
      <c r="B2271" s="2"/>
      <c r="C2271" s="2"/>
      <c r="D2271" s="2"/>
      <c r="E2271" s="2"/>
      <c r="F2271" s="2"/>
      <c r="G2271" s="2"/>
      <c r="H2271" s="2"/>
      <c r="I2271" s="2"/>
      <c r="J2271" s="2"/>
      <c r="K2271" s="2"/>
      <c r="L2271" s="2"/>
      <c r="M2271" s="2"/>
      <c r="N2271" s="2"/>
      <c r="O2271" s="2"/>
      <c r="P2271" s="2"/>
      <c r="Q2271" s="2"/>
      <c r="R2271" s="2"/>
      <c r="S2271" s="20" t="n">
        <v>2260</v>
      </c>
      <c r="T2271" s="6"/>
      <c r="U2271" s="6"/>
      <c r="V2271" s="6"/>
      <c r="W2271" s="6"/>
      <c r="X2271" s="2"/>
      <c r="Y2271" s="20" t="n">
        <v>2260</v>
      </c>
      <c r="Z2271" s="6"/>
      <c r="AA2271" s="6"/>
      <c r="AB2271" s="6"/>
      <c r="AC2271" s="6"/>
      <c r="AD2271" s="2"/>
      <c r="AE2271" s="20" t="n">
        <v>2260</v>
      </c>
      <c r="AF2271" s="6"/>
      <c r="AG2271" s="6"/>
      <c r="AH2271" s="6"/>
      <c r="AI2271" s="6"/>
      <c r="AJ2271" s="6"/>
      <c r="AK2271" s="6"/>
      <c r="AL2271" s="6"/>
      <c r="AM2271" s="2"/>
      <c r="AN2271" s="2"/>
      <c r="AO2271" s="2"/>
      <c r="AP2271" s="2"/>
      <c r="AQ2271" s="2"/>
      <c r="AR2271" s="2"/>
      <c r="AS2271" s="2"/>
      <c r="AT2271" s="2"/>
      <c r="AU2271" s="2"/>
      <c r="AV2271" s="2"/>
      <c r="AW2271" s="2"/>
      <c r="AX2271" s="2"/>
      <c r="AY2271" s="2"/>
      <c r="AZ2271" s="2"/>
      <c r="BA2271" s="2"/>
      <c r="BB2271" s="2"/>
      <c r="BC2271" s="2"/>
      <c r="BD2271" s="2"/>
      <c r="BE2271" s="2"/>
      <c r="BF2271" s="2"/>
      <c r="BG2271" s="2"/>
      <c r="BH2271" s="2"/>
      <c r="BI2271" s="2"/>
      <c r="BJ2271" s="2"/>
      <c r="BK2271" s="20" t="n">
        <v>2267</v>
      </c>
      <c r="BL2271" s="51"/>
      <c r="BM2271" s="51"/>
      <c r="BN2271" s="51"/>
      <c r="BO2271" s="51"/>
      <c r="BP2271" s="51"/>
      <c r="BQ2271" s="51"/>
      <c r="BR2271" s="51"/>
      <c r="BS2271" s="51"/>
      <c r="BT2271" s="51"/>
      <c r="BU2271" s="51"/>
      <c r="BV2271" s="51"/>
      <c r="BW2271" s="51"/>
      <c r="BX2271" s="51"/>
      <c r="BY2271" s="51"/>
      <c r="BZ2271" s="51"/>
      <c r="CA2271" s="51"/>
      <c r="CB2271" s="2"/>
      <c r="CC2271" s="2"/>
      <c r="CD2271" s="2"/>
      <c r="CE2271" s="2"/>
      <c r="CF2271" s="2"/>
      <c r="CG2271" s="2"/>
    </row>
    <row r="2272" customFormat="false" ht="12.75" hidden="false" customHeight="false" outlineLevel="0" collapsed="false">
      <c r="A2272" s="2"/>
      <c r="B2272" s="2"/>
      <c r="C2272" s="2"/>
      <c r="D2272" s="2"/>
      <c r="E2272" s="2"/>
      <c r="F2272" s="2"/>
      <c r="G2272" s="2"/>
      <c r="H2272" s="2"/>
      <c r="I2272" s="2"/>
      <c r="J2272" s="2"/>
      <c r="K2272" s="2"/>
      <c r="L2272" s="2"/>
      <c r="M2272" s="2"/>
      <c r="N2272" s="2"/>
      <c r="O2272" s="2"/>
      <c r="P2272" s="2"/>
      <c r="Q2272" s="2"/>
      <c r="R2272" s="2"/>
      <c r="S2272" s="20" t="n">
        <v>2261</v>
      </c>
      <c r="T2272" s="6"/>
      <c r="U2272" s="6"/>
      <c r="V2272" s="6"/>
      <c r="W2272" s="6"/>
      <c r="X2272" s="2"/>
      <c r="Y2272" s="20" t="n">
        <v>2261</v>
      </c>
      <c r="Z2272" s="6"/>
      <c r="AA2272" s="6"/>
      <c r="AB2272" s="6"/>
      <c r="AC2272" s="6"/>
      <c r="AD2272" s="2"/>
      <c r="AE2272" s="20" t="n">
        <v>2261</v>
      </c>
      <c r="AF2272" s="6"/>
      <c r="AG2272" s="6"/>
      <c r="AH2272" s="6"/>
      <c r="AI2272" s="6"/>
      <c r="AJ2272" s="6"/>
      <c r="AK2272" s="6"/>
      <c r="AL2272" s="6"/>
      <c r="AM2272" s="2"/>
      <c r="AN2272" s="2"/>
      <c r="AO2272" s="2"/>
      <c r="AP2272" s="2"/>
      <c r="AQ2272" s="2"/>
      <c r="AR2272" s="2"/>
      <c r="AS2272" s="2"/>
      <c r="AT2272" s="2"/>
      <c r="AU2272" s="2"/>
      <c r="AV2272" s="2"/>
      <c r="AW2272" s="2"/>
      <c r="AX2272" s="2"/>
      <c r="AY2272" s="2"/>
      <c r="AZ2272" s="2"/>
      <c r="BA2272" s="2"/>
      <c r="BB2272" s="2"/>
      <c r="BC2272" s="2"/>
      <c r="BD2272" s="2"/>
      <c r="BE2272" s="2"/>
      <c r="BF2272" s="2"/>
      <c r="BG2272" s="2"/>
      <c r="BH2272" s="2"/>
      <c r="BI2272" s="2"/>
      <c r="BJ2272" s="2"/>
      <c r="BK2272" s="20" t="n">
        <v>2268</v>
      </c>
      <c r="BL2272" s="51"/>
      <c r="BM2272" s="51"/>
      <c r="BN2272" s="51"/>
      <c r="BO2272" s="51"/>
      <c r="BP2272" s="51"/>
      <c r="BQ2272" s="51"/>
      <c r="BR2272" s="51"/>
      <c r="BS2272" s="51"/>
      <c r="BT2272" s="51"/>
      <c r="BU2272" s="51"/>
      <c r="BV2272" s="51"/>
      <c r="BW2272" s="51"/>
      <c r="BX2272" s="51"/>
      <c r="BY2272" s="51"/>
      <c r="BZ2272" s="51"/>
      <c r="CA2272" s="51"/>
      <c r="CB2272" s="2"/>
      <c r="CC2272" s="2"/>
      <c r="CD2272" s="2"/>
      <c r="CE2272" s="2"/>
      <c r="CF2272" s="2"/>
      <c r="CG2272" s="2"/>
    </row>
    <row r="2273" customFormat="false" ht="12.75" hidden="false" customHeight="false" outlineLevel="0" collapsed="false">
      <c r="A2273" s="2"/>
      <c r="B2273" s="2"/>
      <c r="C2273" s="2"/>
      <c r="D2273" s="2"/>
      <c r="E2273" s="2"/>
      <c r="F2273" s="2"/>
      <c r="G2273" s="2"/>
      <c r="H2273" s="2"/>
      <c r="I2273" s="2"/>
      <c r="J2273" s="2"/>
      <c r="K2273" s="2"/>
      <c r="L2273" s="2"/>
      <c r="M2273" s="2"/>
      <c r="N2273" s="2"/>
      <c r="O2273" s="2"/>
      <c r="P2273" s="2"/>
      <c r="Q2273" s="2"/>
      <c r="R2273" s="2"/>
      <c r="S2273" s="20" t="n">
        <v>2262</v>
      </c>
      <c r="T2273" s="6"/>
      <c r="U2273" s="6"/>
      <c r="V2273" s="6"/>
      <c r="W2273" s="6"/>
      <c r="X2273" s="2"/>
      <c r="Y2273" s="20" t="n">
        <v>2262</v>
      </c>
      <c r="Z2273" s="6"/>
      <c r="AA2273" s="6"/>
      <c r="AB2273" s="6"/>
      <c r="AC2273" s="6"/>
      <c r="AD2273" s="2"/>
      <c r="AE2273" s="20" t="n">
        <v>2262</v>
      </c>
      <c r="AF2273" s="6"/>
      <c r="AG2273" s="6"/>
      <c r="AH2273" s="6"/>
      <c r="AI2273" s="6"/>
      <c r="AJ2273" s="6"/>
      <c r="AK2273" s="6"/>
      <c r="AL2273" s="6"/>
      <c r="AM2273" s="2"/>
      <c r="AN2273" s="2"/>
      <c r="AO2273" s="2"/>
      <c r="AP2273" s="2"/>
      <c r="AQ2273" s="2"/>
      <c r="AR2273" s="2"/>
      <c r="AS2273" s="2"/>
      <c r="AT2273" s="2"/>
      <c r="AU2273" s="2"/>
      <c r="AV2273" s="2"/>
      <c r="AW2273" s="2"/>
      <c r="AX2273" s="2"/>
      <c r="AY2273" s="2"/>
      <c r="AZ2273" s="2"/>
      <c r="BA2273" s="2"/>
      <c r="BB2273" s="2"/>
      <c r="BC2273" s="2"/>
      <c r="BD2273" s="2"/>
      <c r="BE2273" s="2"/>
      <c r="BF2273" s="2"/>
      <c r="BG2273" s="2"/>
      <c r="BH2273" s="2"/>
      <c r="BI2273" s="2"/>
      <c r="BJ2273" s="2"/>
      <c r="BK2273" s="20" t="n">
        <v>2269</v>
      </c>
      <c r="BL2273" s="51"/>
      <c r="BM2273" s="51"/>
      <c r="BN2273" s="51"/>
      <c r="BO2273" s="51"/>
      <c r="BP2273" s="51"/>
      <c r="BQ2273" s="51"/>
      <c r="BR2273" s="51"/>
      <c r="BS2273" s="51"/>
      <c r="BT2273" s="51"/>
      <c r="BU2273" s="51"/>
      <c r="BV2273" s="51"/>
      <c r="BW2273" s="51"/>
      <c r="BX2273" s="51"/>
      <c r="BY2273" s="51"/>
      <c r="BZ2273" s="51"/>
      <c r="CA2273" s="51"/>
      <c r="CB2273" s="2"/>
      <c r="CC2273" s="2"/>
      <c r="CD2273" s="2"/>
      <c r="CE2273" s="2"/>
      <c r="CF2273" s="2"/>
      <c r="CG2273" s="2"/>
    </row>
    <row r="2274" customFormat="false" ht="12.75" hidden="false" customHeight="false" outlineLevel="0" collapsed="false">
      <c r="A2274" s="2"/>
      <c r="B2274" s="2"/>
      <c r="C2274" s="2"/>
      <c r="D2274" s="2"/>
      <c r="E2274" s="2"/>
      <c r="F2274" s="2"/>
      <c r="G2274" s="2"/>
      <c r="H2274" s="2"/>
      <c r="I2274" s="2"/>
      <c r="J2274" s="2"/>
      <c r="K2274" s="2"/>
      <c r="L2274" s="2"/>
      <c r="M2274" s="2"/>
      <c r="N2274" s="2"/>
      <c r="O2274" s="2"/>
      <c r="P2274" s="2"/>
      <c r="Q2274" s="2"/>
      <c r="R2274" s="2"/>
      <c r="S2274" s="20" t="n">
        <v>2263</v>
      </c>
      <c r="T2274" s="6"/>
      <c r="U2274" s="6"/>
      <c r="V2274" s="6"/>
      <c r="W2274" s="6"/>
      <c r="X2274" s="2"/>
      <c r="Y2274" s="20" t="n">
        <v>2263</v>
      </c>
      <c r="Z2274" s="6"/>
      <c r="AA2274" s="6"/>
      <c r="AB2274" s="6"/>
      <c r="AC2274" s="6"/>
      <c r="AD2274" s="2"/>
      <c r="AE2274" s="20" t="n">
        <v>2263</v>
      </c>
      <c r="AF2274" s="6"/>
      <c r="AG2274" s="6"/>
      <c r="AH2274" s="6"/>
      <c r="AI2274" s="6"/>
      <c r="AJ2274" s="6"/>
      <c r="AK2274" s="6"/>
      <c r="AL2274" s="6"/>
      <c r="AM2274" s="2"/>
      <c r="AN2274" s="2"/>
      <c r="AO2274" s="2"/>
      <c r="AP2274" s="2"/>
      <c r="AQ2274" s="2"/>
      <c r="AR2274" s="2"/>
      <c r="AS2274" s="2"/>
      <c r="AT2274" s="2"/>
      <c r="AU2274" s="2"/>
      <c r="AV2274" s="2"/>
      <c r="AW2274" s="2"/>
      <c r="AX2274" s="2"/>
      <c r="AY2274" s="2"/>
      <c r="AZ2274" s="2"/>
      <c r="BA2274" s="2"/>
      <c r="BB2274" s="2"/>
      <c r="BC2274" s="2"/>
      <c r="BD2274" s="2"/>
      <c r="BE2274" s="2"/>
      <c r="BF2274" s="2"/>
      <c r="BG2274" s="2"/>
      <c r="BH2274" s="2"/>
      <c r="BI2274" s="2"/>
      <c r="BJ2274" s="2"/>
      <c r="BK2274" s="20" t="n">
        <v>2270</v>
      </c>
      <c r="BL2274" s="51"/>
      <c r="BM2274" s="51"/>
      <c r="BN2274" s="51"/>
      <c r="BO2274" s="51"/>
      <c r="BP2274" s="51"/>
      <c r="BQ2274" s="51"/>
      <c r="BR2274" s="51"/>
      <c r="BS2274" s="51"/>
      <c r="BT2274" s="51"/>
      <c r="BU2274" s="51"/>
      <c r="BV2274" s="51"/>
      <c r="BW2274" s="51"/>
      <c r="BX2274" s="51"/>
      <c r="BY2274" s="51"/>
      <c r="BZ2274" s="51"/>
      <c r="CA2274" s="51"/>
      <c r="CB2274" s="2"/>
      <c r="CC2274" s="2"/>
      <c r="CD2274" s="2"/>
      <c r="CE2274" s="2"/>
      <c r="CF2274" s="2"/>
      <c r="CG2274" s="2"/>
    </row>
    <row r="2275" customFormat="false" ht="12.75" hidden="false" customHeight="false" outlineLevel="0" collapsed="false">
      <c r="A2275" s="2"/>
      <c r="B2275" s="2"/>
      <c r="C2275" s="2"/>
      <c r="D2275" s="2"/>
      <c r="E2275" s="2"/>
      <c r="F2275" s="2"/>
      <c r="G2275" s="2"/>
      <c r="H2275" s="2"/>
      <c r="I2275" s="2"/>
      <c r="J2275" s="2"/>
      <c r="K2275" s="2"/>
      <c r="L2275" s="2"/>
      <c r="M2275" s="2"/>
      <c r="N2275" s="2"/>
      <c r="O2275" s="2"/>
      <c r="P2275" s="2"/>
      <c r="Q2275" s="2"/>
      <c r="R2275" s="2"/>
      <c r="S2275" s="20" t="n">
        <v>2264</v>
      </c>
      <c r="T2275" s="6"/>
      <c r="U2275" s="6"/>
      <c r="V2275" s="6"/>
      <c r="W2275" s="6"/>
      <c r="X2275" s="2"/>
      <c r="Y2275" s="20" t="n">
        <v>2264</v>
      </c>
      <c r="Z2275" s="6"/>
      <c r="AA2275" s="6"/>
      <c r="AB2275" s="6"/>
      <c r="AC2275" s="6"/>
      <c r="AD2275" s="2"/>
      <c r="AE2275" s="20" t="n">
        <v>2264</v>
      </c>
      <c r="AF2275" s="6"/>
      <c r="AG2275" s="6"/>
      <c r="AH2275" s="6"/>
      <c r="AI2275" s="6"/>
      <c r="AJ2275" s="6"/>
      <c r="AK2275" s="6"/>
      <c r="AL2275" s="6"/>
      <c r="AM2275" s="2"/>
      <c r="AN2275" s="2"/>
      <c r="AO2275" s="2"/>
      <c r="AP2275" s="2"/>
      <c r="AQ2275" s="2"/>
      <c r="AR2275" s="2"/>
      <c r="AS2275" s="2"/>
      <c r="AT2275" s="2"/>
      <c r="AU2275" s="2"/>
      <c r="AV2275" s="2"/>
      <c r="AW2275" s="2"/>
      <c r="AX2275" s="2"/>
      <c r="AY2275" s="2"/>
      <c r="AZ2275" s="2"/>
      <c r="BA2275" s="2"/>
      <c r="BB2275" s="2"/>
      <c r="BC2275" s="2"/>
      <c r="BD2275" s="2"/>
      <c r="BE2275" s="2"/>
      <c r="BF2275" s="2"/>
      <c r="BG2275" s="2"/>
      <c r="BH2275" s="2"/>
      <c r="BI2275" s="2"/>
      <c r="BJ2275" s="2"/>
      <c r="BK2275" s="20" t="n">
        <v>2271</v>
      </c>
      <c r="BL2275" s="51"/>
      <c r="BM2275" s="51"/>
      <c r="BN2275" s="51"/>
      <c r="BO2275" s="51"/>
      <c r="BP2275" s="51"/>
      <c r="BQ2275" s="51"/>
      <c r="BR2275" s="51"/>
      <c r="BS2275" s="51"/>
      <c r="BT2275" s="51"/>
      <c r="BU2275" s="51"/>
      <c r="BV2275" s="51"/>
      <c r="BW2275" s="51"/>
      <c r="BX2275" s="51"/>
      <c r="BY2275" s="51"/>
      <c r="BZ2275" s="51"/>
      <c r="CA2275" s="51"/>
      <c r="CB2275" s="2"/>
      <c r="CC2275" s="2"/>
      <c r="CD2275" s="2"/>
      <c r="CE2275" s="2"/>
      <c r="CF2275" s="2"/>
      <c r="CG2275" s="2"/>
    </row>
    <row r="2276" customFormat="false" ht="12.75" hidden="false" customHeight="false" outlineLevel="0" collapsed="false">
      <c r="A2276" s="2"/>
      <c r="B2276" s="2"/>
      <c r="C2276" s="2"/>
      <c r="D2276" s="2"/>
      <c r="E2276" s="2"/>
      <c r="F2276" s="2"/>
      <c r="G2276" s="2"/>
      <c r="H2276" s="2"/>
      <c r="I2276" s="2"/>
      <c r="J2276" s="2"/>
      <c r="K2276" s="2"/>
      <c r="L2276" s="2"/>
      <c r="M2276" s="2"/>
      <c r="N2276" s="2"/>
      <c r="O2276" s="2"/>
      <c r="P2276" s="2"/>
      <c r="Q2276" s="2"/>
      <c r="R2276" s="2"/>
      <c r="S2276" s="20" t="n">
        <v>2265</v>
      </c>
      <c r="T2276" s="6"/>
      <c r="U2276" s="6"/>
      <c r="V2276" s="6"/>
      <c r="W2276" s="6"/>
      <c r="X2276" s="2"/>
      <c r="Y2276" s="20" t="n">
        <v>2265</v>
      </c>
      <c r="Z2276" s="6"/>
      <c r="AA2276" s="6"/>
      <c r="AB2276" s="6"/>
      <c r="AC2276" s="6"/>
      <c r="AD2276" s="2"/>
      <c r="AE2276" s="20" t="n">
        <v>2265</v>
      </c>
      <c r="AF2276" s="6"/>
      <c r="AG2276" s="6"/>
      <c r="AH2276" s="6"/>
      <c r="AI2276" s="6"/>
      <c r="AJ2276" s="6"/>
      <c r="AK2276" s="6"/>
      <c r="AL2276" s="6"/>
      <c r="AM2276" s="2"/>
      <c r="AN2276" s="2"/>
      <c r="AO2276" s="2"/>
      <c r="AP2276" s="2"/>
      <c r="AQ2276" s="2"/>
      <c r="AR2276" s="2"/>
      <c r="AS2276" s="2"/>
      <c r="AT2276" s="2"/>
      <c r="AU2276" s="2"/>
      <c r="AV2276" s="2"/>
      <c r="AW2276" s="2"/>
      <c r="AX2276" s="2"/>
      <c r="AY2276" s="2"/>
      <c r="AZ2276" s="2"/>
      <c r="BA2276" s="2"/>
      <c r="BB2276" s="2"/>
      <c r="BC2276" s="2"/>
      <c r="BD2276" s="2"/>
      <c r="BE2276" s="2"/>
      <c r="BF2276" s="2"/>
      <c r="BG2276" s="2"/>
      <c r="BH2276" s="2"/>
      <c r="BI2276" s="2"/>
      <c r="BJ2276" s="2"/>
      <c r="BK2276" s="20" t="n">
        <v>2272</v>
      </c>
      <c r="BL2276" s="51"/>
      <c r="BM2276" s="51"/>
      <c r="BN2276" s="51"/>
      <c r="BO2276" s="51"/>
      <c r="BP2276" s="51"/>
      <c r="BQ2276" s="51"/>
      <c r="BR2276" s="51"/>
      <c r="BS2276" s="51"/>
      <c r="BT2276" s="51"/>
      <c r="BU2276" s="51"/>
      <c r="BV2276" s="51"/>
      <c r="BW2276" s="51"/>
      <c r="BX2276" s="51"/>
      <c r="BY2276" s="51"/>
      <c r="BZ2276" s="51"/>
      <c r="CA2276" s="51"/>
      <c r="CB2276" s="2"/>
      <c r="CC2276" s="2"/>
      <c r="CD2276" s="2"/>
      <c r="CE2276" s="2"/>
      <c r="CF2276" s="2"/>
      <c r="CG2276" s="2"/>
    </row>
    <row r="2277" customFormat="false" ht="12.75" hidden="false" customHeight="false" outlineLevel="0" collapsed="false">
      <c r="A2277" s="2"/>
      <c r="B2277" s="2"/>
      <c r="C2277" s="2"/>
      <c r="D2277" s="2"/>
      <c r="E2277" s="2"/>
      <c r="F2277" s="2"/>
      <c r="G2277" s="2"/>
      <c r="H2277" s="2"/>
      <c r="I2277" s="2"/>
      <c r="J2277" s="2"/>
      <c r="K2277" s="2"/>
      <c r="L2277" s="2"/>
      <c r="M2277" s="2"/>
      <c r="N2277" s="2"/>
      <c r="O2277" s="2"/>
      <c r="P2277" s="2"/>
      <c r="Q2277" s="2"/>
      <c r="R2277" s="2"/>
      <c r="S2277" s="20" t="n">
        <v>2266</v>
      </c>
      <c r="T2277" s="6"/>
      <c r="U2277" s="6"/>
      <c r="V2277" s="6"/>
      <c r="W2277" s="6"/>
      <c r="X2277" s="2"/>
      <c r="Y2277" s="20" t="n">
        <v>2266</v>
      </c>
      <c r="Z2277" s="6"/>
      <c r="AA2277" s="6"/>
      <c r="AB2277" s="6"/>
      <c r="AC2277" s="6"/>
      <c r="AD2277" s="2"/>
      <c r="AE2277" s="20" t="n">
        <v>2266</v>
      </c>
      <c r="AF2277" s="6"/>
      <c r="AG2277" s="6"/>
      <c r="AH2277" s="6"/>
      <c r="AI2277" s="6"/>
      <c r="AJ2277" s="6"/>
      <c r="AK2277" s="6"/>
      <c r="AL2277" s="6"/>
      <c r="AM2277" s="2"/>
      <c r="AN2277" s="2"/>
      <c r="AO2277" s="2"/>
      <c r="AP2277" s="2"/>
      <c r="AQ2277" s="2"/>
      <c r="AR2277" s="2"/>
      <c r="AS2277" s="2"/>
      <c r="AT2277" s="2"/>
      <c r="AU2277" s="2"/>
      <c r="AV2277" s="2"/>
      <c r="AW2277" s="2"/>
      <c r="AX2277" s="2"/>
      <c r="AY2277" s="2"/>
      <c r="AZ2277" s="2"/>
      <c r="BA2277" s="2"/>
      <c r="BB2277" s="2"/>
      <c r="BC2277" s="2"/>
      <c r="BD2277" s="2"/>
      <c r="BE2277" s="2"/>
      <c r="BF2277" s="2"/>
      <c r="BG2277" s="2"/>
      <c r="BH2277" s="2"/>
      <c r="BI2277" s="2"/>
      <c r="BJ2277" s="2"/>
      <c r="BK2277" s="20" t="n">
        <v>2273</v>
      </c>
      <c r="BL2277" s="51"/>
      <c r="BM2277" s="51"/>
      <c r="BN2277" s="51"/>
      <c r="BO2277" s="51"/>
      <c r="BP2277" s="51"/>
      <c r="BQ2277" s="51"/>
      <c r="BR2277" s="51"/>
      <c r="BS2277" s="51"/>
      <c r="BT2277" s="51"/>
      <c r="BU2277" s="51"/>
      <c r="BV2277" s="51"/>
      <c r="BW2277" s="51"/>
      <c r="BX2277" s="51"/>
      <c r="BY2277" s="51"/>
      <c r="BZ2277" s="51"/>
      <c r="CA2277" s="51"/>
      <c r="CB2277" s="2"/>
      <c r="CC2277" s="2"/>
      <c r="CD2277" s="2"/>
      <c r="CE2277" s="2"/>
      <c r="CF2277" s="2"/>
      <c r="CG2277" s="2"/>
    </row>
    <row r="2278" customFormat="false" ht="12.75" hidden="false" customHeight="false" outlineLevel="0" collapsed="false">
      <c r="A2278" s="2"/>
      <c r="B2278" s="2"/>
      <c r="C2278" s="2"/>
      <c r="D2278" s="2"/>
      <c r="E2278" s="2"/>
      <c r="F2278" s="2"/>
      <c r="G2278" s="2"/>
      <c r="H2278" s="2"/>
      <c r="I2278" s="2"/>
      <c r="J2278" s="2"/>
      <c r="K2278" s="2"/>
      <c r="L2278" s="2"/>
      <c r="M2278" s="2"/>
      <c r="N2278" s="2"/>
      <c r="O2278" s="2"/>
      <c r="P2278" s="2"/>
      <c r="Q2278" s="2"/>
      <c r="R2278" s="2"/>
      <c r="S2278" s="20" t="n">
        <v>2267</v>
      </c>
      <c r="T2278" s="6"/>
      <c r="U2278" s="6"/>
      <c r="V2278" s="6"/>
      <c r="W2278" s="6"/>
      <c r="X2278" s="2"/>
      <c r="Y2278" s="20" t="n">
        <v>2267</v>
      </c>
      <c r="Z2278" s="6"/>
      <c r="AA2278" s="6"/>
      <c r="AB2278" s="6"/>
      <c r="AC2278" s="6"/>
      <c r="AD2278" s="2"/>
      <c r="AE2278" s="20" t="n">
        <v>2267</v>
      </c>
      <c r="AF2278" s="6"/>
      <c r="AG2278" s="6"/>
      <c r="AH2278" s="6"/>
      <c r="AI2278" s="6"/>
      <c r="AJ2278" s="6"/>
      <c r="AK2278" s="6"/>
      <c r="AL2278" s="6"/>
      <c r="AM2278" s="2"/>
      <c r="AN2278" s="2"/>
      <c r="AO2278" s="2"/>
      <c r="AP2278" s="2"/>
      <c r="AQ2278" s="2"/>
      <c r="AR2278" s="2"/>
      <c r="AS2278" s="2"/>
      <c r="AT2278" s="2"/>
      <c r="AU2278" s="2"/>
      <c r="AV2278" s="2"/>
      <c r="AW2278" s="2"/>
      <c r="AX2278" s="2"/>
      <c r="AY2278" s="2"/>
      <c r="AZ2278" s="2"/>
      <c r="BA2278" s="2"/>
      <c r="BB2278" s="2"/>
      <c r="BC2278" s="2"/>
      <c r="BD2278" s="2"/>
      <c r="BE2278" s="2"/>
      <c r="BF2278" s="2"/>
      <c r="BG2278" s="2"/>
      <c r="BH2278" s="2"/>
      <c r="BI2278" s="2"/>
      <c r="BJ2278" s="2"/>
      <c r="BK2278" s="20" t="n">
        <v>2274</v>
      </c>
      <c r="BL2278" s="51"/>
      <c r="BM2278" s="51"/>
      <c r="BN2278" s="51"/>
      <c r="BO2278" s="51"/>
      <c r="BP2278" s="51"/>
      <c r="BQ2278" s="51"/>
      <c r="BR2278" s="51"/>
      <c r="BS2278" s="51"/>
      <c r="BT2278" s="51"/>
      <c r="BU2278" s="51"/>
      <c r="BV2278" s="51"/>
      <c r="BW2278" s="51"/>
      <c r="BX2278" s="51"/>
      <c r="BY2278" s="51"/>
      <c r="BZ2278" s="51"/>
      <c r="CA2278" s="51"/>
      <c r="CB2278" s="2"/>
      <c r="CC2278" s="2"/>
      <c r="CD2278" s="2"/>
      <c r="CE2278" s="2"/>
      <c r="CF2278" s="2"/>
      <c r="CG2278" s="2"/>
    </row>
    <row r="2279" customFormat="false" ht="12.75" hidden="false" customHeight="false" outlineLevel="0" collapsed="false">
      <c r="A2279" s="2"/>
      <c r="B2279" s="2"/>
      <c r="C2279" s="2"/>
      <c r="D2279" s="2"/>
      <c r="E2279" s="2"/>
      <c r="F2279" s="2"/>
      <c r="G2279" s="2"/>
      <c r="H2279" s="2"/>
      <c r="I2279" s="2"/>
      <c r="J2279" s="2"/>
      <c r="K2279" s="2"/>
      <c r="L2279" s="2"/>
      <c r="M2279" s="2"/>
      <c r="N2279" s="2"/>
      <c r="O2279" s="2"/>
      <c r="P2279" s="2"/>
      <c r="Q2279" s="2"/>
      <c r="R2279" s="2"/>
      <c r="S2279" s="20" t="n">
        <v>2268</v>
      </c>
      <c r="T2279" s="6"/>
      <c r="U2279" s="6"/>
      <c r="V2279" s="6"/>
      <c r="W2279" s="6"/>
      <c r="X2279" s="2"/>
      <c r="Y2279" s="20" t="n">
        <v>2268</v>
      </c>
      <c r="Z2279" s="6"/>
      <c r="AA2279" s="6"/>
      <c r="AB2279" s="6"/>
      <c r="AC2279" s="6"/>
      <c r="AD2279" s="2"/>
      <c r="AE2279" s="20" t="n">
        <v>2268</v>
      </c>
      <c r="AF2279" s="6"/>
      <c r="AG2279" s="6"/>
      <c r="AH2279" s="6"/>
      <c r="AI2279" s="6"/>
      <c r="AJ2279" s="6"/>
      <c r="AK2279" s="6"/>
      <c r="AL2279" s="6"/>
      <c r="AM2279" s="2"/>
      <c r="AN2279" s="2"/>
      <c r="AO2279" s="2"/>
      <c r="AP2279" s="2"/>
      <c r="AQ2279" s="2"/>
      <c r="AR2279" s="2"/>
      <c r="AS2279" s="2"/>
      <c r="AT2279" s="2"/>
      <c r="AU2279" s="2"/>
      <c r="AV2279" s="2"/>
      <c r="AW2279" s="2"/>
      <c r="AX2279" s="2"/>
      <c r="AY2279" s="2"/>
      <c r="AZ2279" s="2"/>
      <c r="BA2279" s="2"/>
      <c r="BB2279" s="2"/>
      <c r="BC2279" s="2"/>
      <c r="BD2279" s="2"/>
      <c r="BE2279" s="2"/>
      <c r="BF2279" s="2"/>
      <c r="BG2279" s="2"/>
      <c r="BH2279" s="2"/>
      <c r="BI2279" s="2"/>
      <c r="BJ2279" s="2"/>
      <c r="BK2279" s="20" t="n">
        <v>2275</v>
      </c>
      <c r="BL2279" s="51"/>
      <c r="BM2279" s="51"/>
      <c r="BN2279" s="51"/>
      <c r="BO2279" s="51"/>
      <c r="BP2279" s="51"/>
      <c r="BQ2279" s="51"/>
      <c r="BR2279" s="51"/>
      <c r="BS2279" s="51"/>
      <c r="BT2279" s="51"/>
      <c r="BU2279" s="51"/>
      <c r="BV2279" s="51"/>
      <c r="BW2279" s="51"/>
      <c r="BX2279" s="51"/>
      <c r="BY2279" s="51"/>
      <c r="BZ2279" s="51"/>
      <c r="CA2279" s="51"/>
      <c r="CB2279" s="2"/>
      <c r="CC2279" s="2"/>
      <c r="CD2279" s="2"/>
      <c r="CE2279" s="2"/>
      <c r="CF2279" s="2"/>
      <c r="CG2279" s="2"/>
    </row>
    <row r="2280" customFormat="false" ht="12.75" hidden="false" customHeight="false" outlineLevel="0" collapsed="false">
      <c r="A2280" s="2"/>
      <c r="B2280" s="2"/>
      <c r="C2280" s="2"/>
      <c r="D2280" s="2"/>
      <c r="E2280" s="2"/>
      <c r="F2280" s="2"/>
      <c r="G2280" s="2"/>
      <c r="H2280" s="2"/>
      <c r="I2280" s="2"/>
      <c r="J2280" s="2"/>
      <c r="K2280" s="2"/>
      <c r="L2280" s="2"/>
      <c r="M2280" s="2"/>
      <c r="N2280" s="2"/>
      <c r="O2280" s="2"/>
      <c r="P2280" s="2"/>
      <c r="Q2280" s="2"/>
      <c r="R2280" s="2"/>
      <c r="S2280" s="20" t="n">
        <v>2269</v>
      </c>
      <c r="T2280" s="6"/>
      <c r="U2280" s="6"/>
      <c r="V2280" s="6"/>
      <c r="W2280" s="6"/>
      <c r="X2280" s="2"/>
      <c r="Y2280" s="20" t="n">
        <v>2269</v>
      </c>
      <c r="Z2280" s="6"/>
      <c r="AA2280" s="6"/>
      <c r="AB2280" s="6"/>
      <c r="AC2280" s="6"/>
      <c r="AD2280" s="2"/>
      <c r="AE2280" s="20" t="n">
        <v>2269</v>
      </c>
      <c r="AF2280" s="6"/>
      <c r="AG2280" s="6"/>
      <c r="AH2280" s="6"/>
      <c r="AI2280" s="6"/>
      <c r="AJ2280" s="6"/>
      <c r="AK2280" s="6"/>
      <c r="AL2280" s="6"/>
      <c r="AM2280" s="2"/>
      <c r="AN2280" s="2"/>
      <c r="AO2280" s="2"/>
      <c r="AP2280" s="2"/>
      <c r="AQ2280" s="2"/>
      <c r="AR2280" s="2"/>
      <c r="AS2280" s="2"/>
      <c r="AT2280" s="2"/>
      <c r="AU2280" s="2"/>
      <c r="AV2280" s="2"/>
      <c r="AW2280" s="2"/>
      <c r="AX2280" s="2"/>
      <c r="AY2280" s="2"/>
      <c r="AZ2280" s="2"/>
      <c r="BA2280" s="2"/>
      <c r="BB2280" s="2"/>
      <c r="BC2280" s="2"/>
      <c r="BD2280" s="2"/>
      <c r="BE2280" s="2"/>
      <c r="BF2280" s="2"/>
      <c r="BG2280" s="2"/>
      <c r="BH2280" s="2"/>
      <c r="BI2280" s="2"/>
      <c r="BJ2280" s="2"/>
      <c r="BK2280" s="20" t="n">
        <v>2276</v>
      </c>
      <c r="BL2280" s="51"/>
      <c r="BM2280" s="51"/>
      <c r="BN2280" s="51"/>
      <c r="BO2280" s="51"/>
      <c r="BP2280" s="51"/>
      <c r="BQ2280" s="51"/>
      <c r="BR2280" s="51"/>
      <c r="BS2280" s="51"/>
      <c r="BT2280" s="51"/>
      <c r="BU2280" s="51"/>
      <c r="BV2280" s="51"/>
      <c r="BW2280" s="51"/>
      <c r="BX2280" s="51"/>
      <c r="BY2280" s="51"/>
      <c r="BZ2280" s="51"/>
      <c r="CA2280" s="51"/>
      <c r="CB2280" s="2"/>
      <c r="CC2280" s="2"/>
      <c r="CD2280" s="2"/>
      <c r="CE2280" s="2"/>
      <c r="CF2280" s="2"/>
      <c r="CG2280" s="2"/>
    </row>
    <row r="2281" customFormat="false" ht="12.75" hidden="false" customHeight="false" outlineLevel="0" collapsed="false">
      <c r="A2281" s="2"/>
      <c r="B2281" s="2"/>
      <c r="C2281" s="2"/>
      <c r="D2281" s="2"/>
      <c r="E2281" s="2"/>
      <c r="F2281" s="2"/>
      <c r="G2281" s="2"/>
      <c r="H2281" s="2"/>
      <c r="I2281" s="2"/>
      <c r="J2281" s="2"/>
      <c r="K2281" s="2"/>
      <c r="L2281" s="2"/>
      <c r="M2281" s="2"/>
      <c r="N2281" s="2"/>
      <c r="O2281" s="2"/>
      <c r="P2281" s="2"/>
      <c r="Q2281" s="2"/>
      <c r="R2281" s="2"/>
      <c r="S2281" s="20" t="n">
        <v>2270</v>
      </c>
      <c r="T2281" s="6"/>
      <c r="U2281" s="6"/>
      <c r="V2281" s="6"/>
      <c r="W2281" s="6"/>
      <c r="X2281" s="2"/>
      <c r="Y2281" s="20" t="n">
        <v>2270</v>
      </c>
      <c r="Z2281" s="6"/>
      <c r="AA2281" s="6"/>
      <c r="AB2281" s="6"/>
      <c r="AC2281" s="6"/>
      <c r="AD2281" s="2"/>
      <c r="AE2281" s="20" t="n">
        <v>2270</v>
      </c>
      <c r="AF2281" s="6"/>
      <c r="AG2281" s="6"/>
      <c r="AH2281" s="6"/>
      <c r="AI2281" s="6"/>
      <c r="AJ2281" s="6"/>
      <c r="AK2281" s="6"/>
      <c r="AL2281" s="6"/>
      <c r="AM2281" s="2"/>
      <c r="AN2281" s="2"/>
      <c r="AO2281" s="2"/>
      <c r="AP2281" s="2"/>
      <c r="AQ2281" s="2"/>
      <c r="AR2281" s="2"/>
      <c r="AS2281" s="2"/>
      <c r="AT2281" s="2"/>
      <c r="AU2281" s="2"/>
      <c r="AV2281" s="2"/>
      <c r="AW2281" s="2"/>
      <c r="AX2281" s="2"/>
      <c r="AY2281" s="2"/>
      <c r="AZ2281" s="2"/>
      <c r="BA2281" s="2"/>
      <c r="BB2281" s="2"/>
      <c r="BC2281" s="2"/>
      <c r="BD2281" s="2"/>
      <c r="BE2281" s="2"/>
      <c r="BF2281" s="2"/>
      <c r="BG2281" s="2"/>
      <c r="BH2281" s="2"/>
      <c r="BI2281" s="2"/>
      <c r="BJ2281" s="2"/>
      <c r="BK2281" s="20" t="n">
        <v>2277</v>
      </c>
      <c r="BL2281" s="51"/>
      <c r="BM2281" s="51"/>
      <c r="BN2281" s="51"/>
      <c r="BO2281" s="51"/>
      <c r="BP2281" s="51"/>
      <c r="BQ2281" s="51"/>
      <c r="BR2281" s="51"/>
      <c r="BS2281" s="51"/>
      <c r="BT2281" s="51"/>
      <c r="BU2281" s="51"/>
      <c r="BV2281" s="51"/>
      <c r="BW2281" s="51"/>
      <c r="BX2281" s="51"/>
      <c r="BY2281" s="51"/>
      <c r="BZ2281" s="51"/>
      <c r="CA2281" s="51"/>
      <c r="CB2281" s="2"/>
      <c r="CC2281" s="2"/>
      <c r="CD2281" s="2"/>
      <c r="CE2281" s="2"/>
      <c r="CF2281" s="2"/>
      <c r="CG2281" s="2"/>
    </row>
    <row r="2282" customFormat="false" ht="12.75" hidden="false" customHeight="false" outlineLevel="0" collapsed="false">
      <c r="A2282" s="2"/>
      <c r="B2282" s="2"/>
      <c r="C2282" s="2"/>
      <c r="D2282" s="2"/>
      <c r="E2282" s="2"/>
      <c r="F2282" s="2"/>
      <c r="G2282" s="2"/>
      <c r="H2282" s="2"/>
      <c r="I2282" s="2"/>
      <c r="J2282" s="2"/>
      <c r="K2282" s="2"/>
      <c r="L2282" s="2"/>
      <c r="M2282" s="2"/>
      <c r="N2282" s="2"/>
      <c r="O2282" s="2"/>
      <c r="P2282" s="2"/>
      <c r="Q2282" s="2"/>
      <c r="R2282" s="2"/>
      <c r="S2282" s="20" t="n">
        <v>2271</v>
      </c>
      <c r="T2282" s="6"/>
      <c r="U2282" s="6"/>
      <c r="V2282" s="6"/>
      <c r="W2282" s="6"/>
      <c r="X2282" s="2"/>
      <c r="Y2282" s="20" t="n">
        <v>2271</v>
      </c>
      <c r="Z2282" s="6"/>
      <c r="AA2282" s="6"/>
      <c r="AB2282" s="6"/>
      <c r="AC2282" s="6"/>
      <c r="AD2282" s="2"/>
      <c r="AE2282" s="20" t="n">
        <v>2271</v>
      </c>
      <c r="AF2282" s="6"/>
      <c r="AG2282" s="6"/>
      <c r="AH2282" s="6"/>
      <c r="AI2282" s="6"/>
      <c r="AJ2282" s="6"/>
      <c r="AK2282" s="6"/>
      <c r="AL2282" s="6"/>
      <c r="AM2282" s="2"/>
      <c r="AN2282" s="2"/>
      <c r="AO2282" s="2"/>
      <c r="AP2282" s="2"/>
      <c r="AQ2282" s="2"/>
      <c r="AR2282" s="2"/>
      <c r="AS2282" s="2"/>
      <c r="AT2282" s="2"/>
      <c r="AU2282" s="2"/>
      <c r="AV2282" s="2"/>
      <c r="AW2282" s="2"/>
      <c r="AX2282" s="2"/>
      <c r="AY2282" s="2"/>
      <c r="AZ2282" s="2"/>
      <c r="BA2282" s="2"/>
      <c r="BB2282" s="2"/>
      <c r="BC2282" s="2"/>
      <c r="BD2282" s="2"/>
      <c r="BE2282" s="2"/>
      <c r="BF2282" s="2"/>
      <c r="BG2282" s="2"/>
      <c r="BH2282" s="2"/>
      <c r="BI2282" s="2"/>
      <c r="BJ2282" s="2"/>
      <c r="BK2282" s="20" t="n">
        <v>2278</v>
      </c>
      <c r="BL2282" s="51"/>
      <c r="BM2282" s="51"/>
      <c r="BN2282" s="51"/>
      <c r="BO2282" s="51"/>
      <c r="BP2282" s="51"/>
      <c r="BQ2282" s="51"/>
      <c r="BR2282" s="51"/>
      <c r="BS2282" s="51"/>
      <c r="BT2282" s="51"/>
      <c r="BU2282" s="51"/>
      <c r="BV2282" s="51"/>
      <c r="BW2282" s="51"/>
      <c r="BX2282" s="51"/>
      <c r="BY2282" s="51"/>
      <c r="BZ2282" s="51"/>
      <c r="CA2282" s="51"/>
      <c r="CB2282" s="2"/>
      <c r="CC2282" s="2"/>
      <c r="CD2282" s="2"/>
      <c r="CE2282" s="2"/>
      <c r="CF2282" s="2"/>
      <c r="CG2282" s="2"/>
    </row>
    <row r="2283" customFormat="false" ht="12.75" hidden="false" customHeight="false" outlineLevel="0" collapsed="false">
      <c r="A2283" s="2"/>
      <c r="B2283" s="2"/>
      <c r="C2283" s="2"/>
      <c r="D2283" s="2"/>
      <c r="E2283" s="2"/>
      <c r="F2283" s="2"/>
      <c r="G2283" s="2"/>
      <c r="H2283" s="2"/>
      <c r="I2283" s="2"/>
      <c r="J2283" s="2"/>
      <c r="K2283" s="2"/>
      <c r="L2283" s="2"/>
      <c r="M2283" s="2"/>
      <c r="N2283" s="2"/>
      <c r="O2283" s="2"/>
      <c r="P2283" s="2"/>
      <c r="Q2283" s="2"/>
      <c r="R2283" s="2"/>
      <c r="S2283" s="20" t="n">
        <v>2272</v>
      </c>
      <c r="T2283" s="6"/>
      <c r="U2283" s="6"/>
      <c r="V2283" s="6"/>
      <c r="W2283" s="6"/>
      <c r="X2283" s="2"/>
      <c r="Y2283" s="20" t="n">
        <v>2272</v>
      </c>
      <c r="Z2283" s="6"/>
      <c r="AA2283" s="6"/>
      <c r="AB2283" s="6"/>
      <c r="AC2283" s="6"/>
      <c r="AD2283" s="2"/>
      <c r="AE2283" s="20" t="n">
        <v>2272</v>
      </c>
      <c r="AF2283" s="6"/>
      <c r="AG2283" s="6"/>
      <c r="AH2283" s="6"/>
      <c r="AI2283" s="6"/>
      <c r="AJ2283" s="6"/>
      <c r="AK2283" s="6"/>
      <c r="AL2283" s="6"/>
      <c r="AM2283" s="2"/>
      <c r="AN2283" s="2"/>
      <c r="AO2283" s="2"/>
      <c r="AP2283" s="2"/>
      <c r="AQ2283" s="2"/>
      <c r="AR2283" s="2"/>
      <c r="AS2283" s="2"/>
      <c r="AT2283" s="2"/>
      <c r="AU2283" s="2"/>
      <c r="AV2283" s="2"/>
      <c r="AW2283" s="2"/>
      <c r="AX2283" s="2"/>
      <c r="AY2283" s="2"/>
      <c r="AZ2283" s="2"/>
      <c r="BA2283" s="2"/>
      <c r="BB2283" s="2"/>
      <c r="BC2283" s="2"/>
      <c r="BD2283" s="2"/>
      <c r="BE2283" s="2"/>
      <c r="BF2283" s="2"/>
      <c r="BG2283" s="2"/>
      <c r="BH2283" s="2"/>
      <c r="BI2283" s="2"/>
      <c r="BJ2283" s="2"/>
      <c r="BK2283" s="20" t="n">
        <v>2279</v>
      </c>
      <c r="BL2283" s="51"/>
      <c r="BM2283" s="51"/>
      <c r="BN2283" s="51"/>
      <c r="BO2283" s="51"/>
      <c r="BP2283" s="51"/>
      <c r="BQ2283" s="51"/>
      <c r="BR2283" s="51"/>
      <c r="BS2283" s="51"/>
      <c r="BT2283" s="51"/>
      <c r="BU2283" s="51"/>
      <c r="BV2283" s="51"/>
      <c r="BW2283" s="51"/>
      <c r="BX2283" s="51"/>
      <c r="BY2283" s="51"/>
      <c r="BZ2283" s="51"/>
      <c r="CA2283" s="51"/>
      <c r="CB2283" s="2"/>
      <c r="CC2283" s="2"/>
      <c r="CD2283" s="2"/>
      <c r="CE2283" s="2"/>
      <c r="CF2283" s="2"/>
      <c r="CG2283" s="2"/>
    </row>
    <row r="2284" customFormat="false" ht="12.75" hidden="false" customHeight="false" outlineLevel="0" collapsed="false">
      <c r="A2284" s="2"/>
      <c r="B2284" s="2"/>
      <c r="C2284" s="2"/>
      <c r="D2284" s="2"/>
      <c r="E2284" s="2"/>
      <c r="F2284" s="2"/>
      <c r="G2284" s="2"/>
      <c r="H2284" s="2"/>
      <c r="I2284" s="2"/>
      <c r="J2284" s="2"/>
      <c r="K2284" s="2"/>
      <c r="L2284" s="2"/>
      <c r="M2284" s="2"/>
      <c r="N2284" s="2"/>
      <c r="O2284" s="2"/>
      <c r="P2284" s="2"/>
      <c r="Q2284" s="2"/>
      <c r="R2284" s="2"/>
      <c r="S2284" s="20" t="n">
        <v>2273</v>
      </c>
      <c r="T2284" s="6"/>
      <c r="U2284" s="6"/>
      <c r="V2284" s="6"/>
      <c r="W2284" s="6"/>
      <c r="X2284" s="2"/>
      <c r="Y2284" s="20" t="n">
        <v>2273</v>
      </c>
      <c r="Z2284" s="6"/>
      <c r="AA2284" s="6"/>
      <c r="AB2284" s="6"/>
      <c r="AC2284" s="6"/>
      <c r="AD2284" s="2"/>
      <c r="AE2284" s="20" t="n">
        <v>2273</v>
      </c>
      <c r="AF2284" s="6"/>
      <c r="AG2284" s="6"/>
      <c r="AH2284" s="6"/>
      <c r="AI2284" s="6"/>
      <c r="AJ2284" s="6"/>
      <c r="AK2284" s="6"/>
      <c r="AL2284" s="6"/>
      <c r="AM2284" s="2"/>
      <c r="AN2284" s="2"/>
      <c r="AO2284" s="2"/>
      <c r="AP2284" s="2"/>
      <c r="AQ2284" s="2"/>
      <c r="AR2284" s="2"/>
      <c r="AS2284" s="2"/>
      <c r="AT2284" s="2"/>
      <c r="AU2284" s="2"/>
      <c r="AV2284" s="2"/>
      <c r="AW2284" s="2"/>
      <c r="AX2284" s="2"/>
      <c r="AY2284" s="2"/>
      <c r="AZ2284" s="2"/>
      <c r="BA2284" s="2"/>
      <c r="BB2284" s="2"/>
      <c r="BC2284" s="2"/>
      <c r="BD2284" s="2"/>
      <c r="BE2284" s="2"/>
      <c r="BF2284" s="2"/>
      <c r="BG2284" s="2"/>
      <c r="BH2284" s="2"/>
      <c r="BI2284" s="2"/>
      <c r="BJ2284" s="2"/>
      <c r="BK2284" s="20" t="n">
        <v>2280</v>
      </c>
      <c r="BL2284" s="51"/>
      <c r="BM2284" s="51"/>
      <c r="BN2284" s="51"/>
      <c r="BO2284" s="51"/>
      <c r="BP2284" s="51"/>
      <c r="BQ2284" s="51"/>
      <c r="BR2284" s="51"/>
      <c r="BS2284" s="51"/>
      <c r="BT2284" s="51"/>
      <c r="BU2284" s="51"/>
      <c r="BV2284" s="51"/>
      <c r="BW2284" s="51"/>
      <c r="BX2284" s="51"/>
      <c r="BY2284" s="51"/>
      <c r="BZ2284" s="51"/>
      <c r="CA2284" s="51"/>
      <c r="CB2284" s="2"/>
      <c r="CC2284" s="2"/>
      <c r="CD2284" s="2"/>
      <c r="CE2284" s="2"/>
      <c r="CF2284" s="2"/>
      <c r="CG2284" s="2"/>
    </row>
    <row r="2285" customFormat="false" ht="12.75" hidden="false" customHeight="false" outlineLevel="0" collapsed="false">
      <c r="A2285" s="2"/>
      <c r="B2285" s="2"/>
      <c r="C2285" s="2"/>
      <c r="D2285" s="2"/>
      <c r="E2285" s="2"/>
      <c r="F2285" s="2"/>
      <c r="G2285" s="2"/>
      <c r="H2285" s="2"/>
      <c r="I2285" s="2"/>
      <c r="J2285" s="2"/>
      <c r="K2285" s="2"/>
      <c r="L2285" s="2"/>
      <c r="M2285" s="2"/>
      <c r="N2285" s="2"/>
      <c r="O2285" s="2"/>
      <c r="P2285" s="2"/>
      <c r="Q2285" s="2"/>
      <c r="R2285" s="2"/>
      <c r="S2285" s="20" t="n">
        <v>2274</v>
      </c>
      <c r="T2285" s="6"/>
      <c r="U2285" s="6"/>
      <c r="V2285" s="6"/>
      <c r="W2285" s="6"/>
      <c r="X2285" s="2"/>
      <c r="Y2285" s="20" t="n">
        <v>2274</v>
      </c>
      <c r="Z2285" s="6"/>
      <c r="AA2285" s="6"/>
      <c r="AB2285" s="6"/>
      <c r="AC2285" s="6"/>
      <c r="AD2285" s="2"/>
      <c r="AE2285" s="20" t="n">
        <v>2274</v>
      </c>
      <c r="AF2285" s="6"/>
      <c r="AG2285" s="6"/>
      <c r="AH2285" s="6"/>
      <c r="AI2285" s="6"/>
      <c r="AJ2285" s="6"/>
      <c r="AK2285" s="6"/>
      <c r="AL2285" s="6"/>
      <c r="AM2285" s="2"/>
      <c r="AN2285" s="2"/>
      <c r="AO2285" s="2"/>
      <c r="AP2285" s="2"/>
      <c r="AQ2285" s="2"/>
      <c r="AR2285" s="2"/>
      <c r="AS2285" s="2"/>
      <c r="AT2285" s="2"/>
      <c r="AU2285" s="2"/>
      <c r="AV2285" s="2"/>
      <c r="AW2285" s="2"/>
      <c r="AX2285" s="2"/>
      <c r="AY2285" s="2"/>
      <c r="AZ2285" s="2"/>
      <c r="BA2285" s="2"/>
      <c r="BB2285" s="2"/>
      <c r="BC2285" s="2"/>
      <c r="BD2285" s="2"/>
      <c r="BE2285" s="2"/>
      <c r="BF2285" s="2"/>
      <c r="BG2285" s="2"/>
      <c r="BH2285" s="2"/>
      <c r="BI2285" s="2"/>
      <c r="BJ2285" s="2"/>
      <c r="BK2285" s="20" t="n">
        <v>2281</v>
      </c>
      <c r="BL2285" s="51"/>
      <c r="BM2285" s="51"/>
      <c r="BN2285" s="51"/>
      <c r="BO2285" s="51"/>
      <c r="BP2285" s="51"/>
      <c r="BQ2285" s="51"/>
      <c r="BR2285" s="51"/>
      <c r="BS2285" s="51"/>
      <c r="BT2285" s="51"/>
      <c r="BU2285" s="51"/>
      <c r="BV2285" s="51"/>
      <c r="BW2285" s="51"/>
      <c r="BX2285" s="51"/>
      <c r="BY2285" s="51"/>
      <c r="BZ2285" s="51"/>
      <c r="CA2285" s="51"/>
      <c r="CB2285" s="2"/>
      <c r="CC2285" s="2"/>
      <c r="CD2285" s="2"/>
      <c r="CE2285" s="2"/>
      <c r="CF2285" s="2"/>
      <c r="CG2285" s="2"/>
    </row>
    <row r="2286" customFormat="false" ht="12.75" hidden="false" customHeight="false" outlineLevel="0" collapsed="false">
      <c r="A2286" s="2"/>
      <c r="B2286" s="2"/>
      <c r="C2286" s="2"/>
      <c r="D2286" s="2"/>
      <c r="E2286" s="2"/>
      <c r="F2286" s="2"/>
      <c r="G2286" s="2"/>
      <c r="H2286" s="2"/>
      <c r="I2286" s="2"/>
      <c r="J2286" s="2"/>
      <c r="K2286" s="2"/>
      <c r="L2286" s="2"/>
      <c r="M2286" s="2"/>
      <c r="N2286" s="2"/>
      <c r="O2286" s="2"/>
      <c r="P2286" s="2"/>
      <c r="Q2286" s="2"/>
      <c r="R2286" s="2"/>
      <c r="S2286" s="20" t="n">
        <v>2275</v>
      </c>
      <c r="T2286" s="6"/>
      <c r="U2286" s="6"/>
      <c r="V2286" s="6"/>
      <c r="W2286" s="6"/>
      <c r="X2286" s="2"/>
      <c r="Y2286" s="20" t="n">
        <v>2275</v>
      </c>
      <c r="Z2286" s="6"/>
      <c r="AA2286" s="6"/>
      <c r="AB2286" s="6"/>
      <c r="AC2286" s="6"/>
      <c r="AD2286" s="2"/>
      <c r="AE2286" s="20" t="n">
        <v>2275</v>
      </c>
      <c r="AF2286" s="6"/>
      <c r="AG2286" s="6"/>
      <c r="AH2286" s="6"/>
      <c r="AI2286" s="6"/>
      <c r="AJ2286" s="6"/>
      <c r="AK2286" s="6"/>
      <c r="AL2286" s="6"/>
      <c r="AM2286" s="2"/>
      <c r="AN2286" s="2"/>
      <c r="AO2286" s="2"/>
      <c r="AP2286" s="2"/>
      <c r="AQ2286" s="2"/>
      <c r="AR2286" s="2"/>
      <c r="AS2286" s="2"/>
      <c r="AT2286" s="2"/>
      <c r="AU2286" s="2"/>
      <c r="AV2286" s="2"/>
      <c r="AW2286" s="2"/>
      <c r="AX2286" s="2"/>
      <c r="AY2286" s="2"/>
      <c r="AZ2286" s="2"/>
      <c r="BA2286" s="2"/>
      <c r="BB2286" s="2"/>
      <c r="BC2286" s="2"/>
      <c r="BD2286" s="2"/>
      <c r="BE2286" s="2"/>
      <c r="BF2286" s="2"/>
      <c r="BG2286" s="2"/>
      <c r="BH2286" s="2"/>
      <c r="BI2286" s="2"/>
      <c r="BJ2286" s="2"/>
      <c r="BK2286" s="20" t="n">
        <v>2282</v>
      </c>
      <c r="BL2286" s="51"/>
      <c r="BM2286" s="51"/>
      <c r="BN2286" s="51"/>
      <c r="BO2286" s="51"/>
      <c r="BP2286" s="51"/>
      <c r="BQ2286" s="51"/>
      <c r="BR2286" s="51"/>
      <c r="BS2286" s="51"/>
      <c r="BT2286" s="51"/>
      <c r="BU2286" s="51"/>
      <c r="BV2286" s="51"/>
      <c r="BW2286" s="51"/>
      <c r="BX2286" s="51"/>
      <c r="BY2286" s="51"/>
      <c r="BZ2286" s="51"/>
      <c r="CA2286" s="51"/>
      <c r="CB2286" s="2"/>
      <c r="CC2286" s="2"/>
      <c r="CD2286" s="2"/>
      <c r="CE2286" s="2"/>
      <c r="CF2286" s="2"/>
      <c r="CG2286" s="2"/>
    </row>
    <row r="2287" customFormat="false" ht="12.75" hidden="false" customHeight="false" outlineLevel="0" collapsed="false">
      <c r="A2287" s="2"/>
      <c r="B2287" s="2"/>
      <c r="C2287" s="2"/>
      <c r="D2287" s="2"/>
      <c r="E2287" s="2"/>
      <c r="F2287" s="2"/>
      <c r="G2287" s="2"/>
      <c r="H2287" s="2"/>
      <c r="I2287" s="2"/>
      <c r="J2287" s="2"/>
      <c r="K2287" s="2"/>
      <c r="L2287" s="2"/>
      <c r="M2287" s="2"/>
      <c r="N2287" s="2"/>
      <c r="O2287" s="2"/>
      <c r="P2287" s="2"/>
      <c r="Q2287" s="2"/>
      <c r="R2287" s="2"/>
      <c r="S2287" s="20" t="n">
        <v>2276</v>
      </c>
      <c r="T2287" s="6"/>
      <c r="U2287" s="6"/>
      <c r="V2287" s="6"/>
      <c r="W2287" s="6"/>
      <c r="X2287" s="2"/>
      <c r="Y2287" s="20" t="n">
        <v>2276</v>
      </c>
      <c r="Z2287" s="6"/>
      <c r="AA2287" s="6"/>
      <c r="AB2287" s="6"/>
      <c r="AC2287" s="6"/>
      <c r="AD2287" s="2"/>
      <c r="AE2287" s="20" t="n">
        <v>2276</v>
      </c>
      <c r="AF2287" s="6"/>
      <c r="AG2287" s="6"/>
      <c r="AH2287" s="6"/>
      <c r="AI2287" s="6"/>
      <c r="AJ2287" s="6"/>
      <c r="AK2287" s="6"/>
      <c r="AL2287" s="6"/>
      <c r="AM2287" s="2"/>
      <c r="AN2287" s="2"/>
      <c r="AO2287" s="2"/>
      <c r="AP2287" s="2"/>
      <c r="AQ2287" s="2"/>
      <c r="AR2287" s="2"/>
      <c r="AS2287" s="2"/>
      <c r="AT2287" s="2"/>
      <c r="AU2287" s="2"/>
      <c r="AV2287" s="2"/>
      <c r="AW2287" s="2"/>
      <c r="AX2287" s="2"/>
      <c r="AY2287" s="2"/>
      <c r="AZ2287" s="2"/>
      <c r="BA2287" s="2"/>
      <c r="BB2287" s="2"/>
      <c r="BC2287" s="2"/>
      <c r="BD2287" s="2"/>
      <c r="BE2287" s="2"/>
      <c r="BF2287" s="2"/>
      <c r="BG2287" s="2"/>
      <c r="BH2287" s="2"/>
      <c r="BI2287" s="2"/>
      <c r="BJ2287" s="2"/>
      <c r="BK2287" s="20" t="n">
        <v>2283</v>
      </c>
      <c r="BL2287" s="51"/>
      <c r="BM2287" s="51"/>
      <c r="BN2287" s="51"/>
      <c r="BO2287" s="51"/>
      <c r="BP2287" s="51"/>
      <c r="BQ2287" s="51"/>
      <c r="BR2287" s="51"/>
      <c r="BS2287" s="51"/>
      <c r="BT2287" s="51"/>
      <c r="BU2287" s="51"/>
      <c r="BV2287" s="51"/>
      <c r="BW2287" s="51"/>
      <c r="BX2287" s="51"/>
      <c r="BY2287" s="51"/>
      <c r="BZ2287" s="51"/>
      <c r="CA2287" s="51"/>
      <c r="CB2287" s="2"/>
      <c r="CC2287" s="2"/>
      <c r="CD2287" s="2"/>
      <c r="CE2287" s="2"/>
      <c r="CF2287" s="2"/>
      <c r="CG2287" s="2"/>
    </row>
    <row r="2288" customFormat="false" ht="12.75" hidden="false" customHeight="false" outlineLevel="0" collapsed="false">
      <c r="A2288" s="2"/>
      <c r="B2288" s="2"/>
      <c r="C2288" s="2"/>
      <c r="D2288" s="2"/>
      <c r="E2288" s="2"/>
      <c r="F2288" s="2"/>
      <c r="G2288" s="2"/>
      <c r="H2288" s="2"/>
      <c r="I2288" s="2"/>
      <c r="J2288" s="2"/>
      <c r="K2288" s="2"/>
      <c r="L2288" s="2"/>
      <c r="M2288" s="2"/>
      <c r="N2288" s="2"/>
      <c r="O2288" s="2"/>
      <c r="P2288" s="2"/>
      <c r="Q2288" s="2"/>
      <c r="R2288" s="2"/>
      <c r="S2288" s="20" t="n">
        <v>2277</v>
      </c>
      <c r="T2288" s="6"/>
      <c r="U2288" s="6"/>
      <c r="V2288" s="6"/>
      <c r="W2288" s="6"/>
      <c r="X2288" s="2"/>
      <c r="Y2288" s="20" t="n">
        <v>2277</v>
      </c>
      <c r="Z2288" s="6"/>
      <c r="AA2288" s="6"/>
      <c r="AB2288" s="6"/>
      <c r="AC2288" s="6"/>
      <c r="AD2288" s="2"/>
      <c r="AE2288" s="20" t="n">
        <v>2277</v>
      </c>
      <c r="AF2288" s="6"/>
      <c r="AG2288" s="6"/>
      <c r="AH2288" s="6"/>
      <c r="AI2288" s="6"/>
      <c r="AJ2288" s="6"/>
      <c r="AK2288" s="6"/>
      <c r="AL2288" s="6"/>
      <c r="AM2288" s="2"/>
      <c r="AN2288" s="2"/>
      <c r="AO2288" s="2"/>
      <c r="AP2288" s="2"/>
      <c r="AQ2288" s="2"/>
      <c r="AR2288" s="2"/>
      <c r="AS2288" s="2"/>
      <c r="AT2288" s="2"/>
      <c r="AU2288" s="2"/>
      <c r="AV2288" s="2"/>
      <c r="AW2288" s="2"/>
      <c r="AX2288" s="2"/>
      <c r="AY2288" s="2"/>
      <c r="AZ2288" s="2"/>
      <c r="BA2288" s="2"/>
      <c r="BB2288" s="2"/>
      <c r="BC2288" s="2"/>
      <c r="BD2288" s="2"/>
      <c r="BE2288" s="2"/>
      <c r="BF2288" s="2"/>
      <c r="BG2288" s="2"/>
      <c r="BH2288" s="2"/>
      <c r="BI2288" s="2"/>
      <c r="BJ2288" s="2"/>
      <c r="BK2288" s="20" t="n">
        <v>2284</v>
      </c>
      <c r="BL2288" s="51"/>
      <c r="BM2288" s="51"/>
      <c r="BN2288" s="51"/>
      <c r="BO2288" s="51"/>
      <c r="BP2288" s="51"/>
      <c r="BQ2288" s="51"/>
      <c r="BR2288" s="51"/>
      <c r="BS2288" s="51"/>
      <c r="BT2288" s="51"/>
      <c r="BU2288" s="51"/>
      <c r="BV2288" s="51"/>
      <c r="BW2288" s="51"/>
      <c r="BX2288" s="51"/>
      <c r="BY2288" s="51"/>
      <c r="BZ2288" s="51"/>
      <c r="CA2288" s="51"/>
      <c r="CB2288" s="2"/>
      <c r="CC2288" s="2"/>
      <c r="CD2288" s="2"/>
      <c r="CE2288" s="2"/>
      <c r="CF2288" s="2"/>
      <c r="CG2288" s="2"/>
    </row>
    <row r="2289" customFormat="false" ht="12.75" hidden="false" customHeight="false" outlineLevel="0" collapsed="false">
      <c r="A2289" s="2"/>
      <c r="B2289" s="2"/>
      <c r="C2289" s="2"/>
      <c r="D2289" s="2"/>
      <c r="E2289" s="2"/>
      <c r="F2289" s="2"/>
      <c r="G2289" s="2"/>
      <c r="H2289" s="2"/>
      <c r="I2289" s="2"/>
      <c r="J2289" s="2"/>
      <c r="K2289" s="2"/>
      <c r="L2289" s="2"/>
      <c r="M2289" s="2"/>
      <c r="N2289" s="2"/>
      <c r="O2289" s="2"/>
      <c r="P2289" s="2"/>
      <c r="Q2289" s="2"/>
      <c r="R2289" s="2"/>
      <c r="S2289" s="20" t="n">
        <v>2278</v>
      </c>
      <c r="T2289" s="6"/>
      <c r="U2289" s="6"/>
      <c r="V2289" s="6"/>
      <c r="W2289" s="6"/>
      <c r="X2289" s="2"/>
      <c r="Y2289" s="20" t="n">
        <v>2278</v>
      </c>
      <c r="Z2289" s="6"/>
      <c r="AA2289" s="6"/>
      <c r="AB2289" s="6"/>
      <c r="AC2289" s="6"/>
      <c r="AD2289" s="2"/>
      <c r="AE2289" s="20" t="n">
        <v>2278</v>
      </c>
      <c r="AF2289" s="6"/>
      <c r="AG2289" s="6"/>
      <c r="AH2289" s="6"/>
      <c r="AI2289" s="6"/>
      <c r="AJ2289" s="6"/>
      <c r="AK2289" s="6"/>
      <c r="AL2289" s="6"/>
      <c r="AM2289" s="2"/>
      <c r="AN2289" s="2"/>
      <c r="AO2289" s="2"/>
      <c r="AP2289" s="2"/>
      <c r="AQ2289" s="2"/>
      <c r="AR2289" s="2"/>
      <c r="AS2289" s="2"/>
      <c r="AT2289" s="2"/>
      <c r="AU2289" s="2"/>
      <c r="AV2289" s="2"/>
      <c r="AW2289" s="2"/>
      <c r="AX2289" s="2"/>
      <c r="AY2289" s="2"/>
      <c r="AZ2289" s="2"/>
      <c r="BA2289" s="2"/>
      <c r="BB2289" s="2"/>
      <c r="BC2289" s="2"/>
      <c r="BD2289" s="2"/>
      <c r="BE2289" s="2"/>
      <c r="BF2289" s="2"/>
      <c r="BG2289" s="2"/>
      <c r="BH2289" s="2"/>
      <c r="BI2289" s="2"/>
      <c r="BJ2289" s="2"/>
      <c r="BK2289" s="20" t="n">
        <v>2285</v>
      </c>
      <c r="BL2289" s="51"/>
      <c r="BM2289" s="51"/>
      <c r="BN2289" s="51"/>
      <c r="BO2289" s="51"/>
      <c r="BP2289" s="51"/>
      <c r="BQ2289" s="51"/>
      <c r="BR2289" s="51"/>
      <c r="BS2289" s="51"/>
      <c r="BT2289" s="51"/>
      <c r="BU2289" s="51"/>
      <c r="BV2289" s="51"/>
      <c r="BW2289" s="51"/>
      <c r="BX2289" s="51"/>
      <c r="BY2289" s="51"/>
      <c r="BZ2289" s="51"/>
      <c r="CA2289" s="51"/>
      <c r="CB2289" s="2"/>
      <c r="CC2289" s="2"/>
      <c r="CD2289" s="2"/>
      <c r="CE2289" s="2"/>
      <c r="CF2289" s="2"/>
      <c r="CG2289" s="2"/>
    </row>
    <row r="2290" customFormat="false" ht="12.75" hidden="false" customHeight="false" outlineLevel="0" collapsed="false">
      <c r="A2290" s="2"/>
      <c r="B2290" s="2"/>
      <c r="C2290" s="2"/>
      <c r="D2290" s="2"/>
      <c r="E2290" s="2"/>
      <c r="F2290" s="2"/>
      <c r="G2290" s="2"/>
      <c r="H2290" s="2"/>
      <c r="I2290" s="2"/>
      <c r="J2290" s="2"/>
      <c r="K2290" s="2"/>
      <c r="L2290" s="2"/>
      <c r="M2290" s="2"/>
      <c r="N2290" s="2"/>
      <c r="O2290" s="2"/>
      <c r="P2290" s="2"/>
      <c r="Q2290" s="2"/>
      <c r="R2290" s="2"/>
      <c r="S2290" s="20" t="n">
        <v>2279</v>
      </c>
      <c r="T2290" s="6"/>
      <c r="U2290" s="6"/>
      <c r="V2290" s="6"/>
      <c r="W2290" s="6"/>
      <c r="X2290" s="2"/>
      <c r="Y2290" s="20" t="n">
        <v>2279</v>
      </c>
      <c r="Z2290" s="6"/>
      <c r="AA2290" s="6"/>
      <c r="AB2290" s="6"/>
      <c r="AC2290" s="6"/>
      <c r="AD2290" s="2"/>
      <c r="AE2290" s="20" t="n">
        <v>2279</v>
      </c>
      <c r="AF2290" s="6"/>
      <c r="AG2290" s="6"/>
      <c r="AH2290" s="6"/>
      <c r="AI2290" s="6"/>
      <c r="AJ2290" s="6"/>
      <c r="AK2290" s="6"/>
      <c r="AL2290" s="6"/>
      <c r="AM2290" s="2"/>
      <c r="AN2290" s="2"/>
      <c r="AO2290" s="2"/>
      <c r="AP2290" s="2"/>
      <c r="AQ2290" s="2"/>
      <c r="AR2290" s="2"/>
      <c r="AS2290" s="2"/>
      <c r="AT2290" s="2"/>
      <c r="AU2290" s="2"/>
      <c r="AV2290" s="2"/>
      <c r="AW2290" s="2"/>
      <c r="AX2290" s="2"/>
      <c r="AY2290" s="2"/>
      <c r="AZ2290" s="2"/>
      <c r="BA2290" s="2"/>
      <c r="BB2290" s="2"/>
      <c r="BC2290" s="2"/>
      <c r="BD2290" s="2"/>
      <c r="BE2290" s="2"/>
      <c r="BF2290" s="2"/>
      <c r="BG2290" s="2"/>
      <c r="BH2290" s="2"/>
      <c r="BI2290" s="2"/>
      <c r="BJ2290" s="2"/>
      <c r="BK2290" s="20" t="n">
        <v>2286</v>
      </c>
      <c r="BL2290" s="51"/>
      <c r="BM2290" s="51"/>
      <c r="BN2290" s="51"/>
      <c r="BO2290" s="51"/>
      <c r="BP2290" s="51"/>
      <c r="BQ2290" s="51"/>
      <c r="BR2290" s="51"/>
      <c r="BS2290" s="51"/>
      <c r="BT2290" s="51"/>
      <c r="BU2290" s="51"/>
      <c r="BV2290" s="51"/>
      <c r="BW2290" s="51"/>
      <c r="BX2290" s="51"/>
      <c r="BY2290" s="51"/>
      <c r="BZ2290" s="51"/>
      <c r="CA2290" s="51"/>
      <c r="CB2290" s="2"/>
      <c r="CC2290" s="2"/>
      <c r="CD2290" s="2"/>
      <c r="CE2290" s="2"/>
      <c r="CF2290" s="2"/>
      <c r="CG2290" s="2"/>
    </row>
    <row r="2291" customFormat="false" ht="12.75" hidden="false" customHeight="false" outlineLevel="0" collapsed="false">
      <c r="A2291" s="2"/>
      <c r="B2291" s="2"/>
      <c r="C2291" s="2"/>
      <c r="D2291" s="2"/>
      <c r="E2291" s="2"/>
      <c r="F2291" s="2"/>
      <c r="G2291" s="2"/>
      <c r="H2291" s="2"/>
      <c r="I2291" s="2"/>
      <c r="J2291" s="2"/>
      <c r="K2291" s="2"/>
      <c r="L2291" s="2"/>
      <c r="M2291" s="2"/>
      <c r="N2291" s="2"/>
      <c r="O2291" s="2"/>
      <c r="P2291" s="2"/>
      <c r="Q2291" s="2"/>
      <c r="R2291" s="2"/>
      <c r="S2291" s="20" t="n">
        <v>2280</v>
      </c>
      <c r="T2291" s="6"/>
      <c r="U2291" s="6"/>
      <c r="V2291" s="6"/>
      <c r="W2291" s="6"/>
      <c r="X2291" s="2"/>
      <c r="Y2291" s="20" t="n">
        <v>2280</v>
      </c>
      <c r="Z2291" s="6"/>
      <c r="AA2291" s="6"/>
      <c r="AB2291" s="6"/>
      <c r="AC2291" s="6"/>
      <c r="AD2291" s="2"/>
      <c r="AE2291" s="20" t="n">
        <v>2280</v>
      </c>
      <c r="AF2291" s="6"/>
      <c r="AG2291" s="6"/>
      <c r="AH2291" s="6"/>
      <c r="AI2291" s="6"/>
      <c r="AJ2291" s="6"/>
      <c r="AK2291" s="6"/>
      <c r="AL2291" s="6"/>
      <c r="AM2291" s="2"/>
      <c r="AN2291" s="2"/>
      <c r="AO2291" s="2"/>
      <c r="AP2291" s="2"/>
      <c r="AQ2291" s="2"/>
      <c r="AR2291" s="2"/>
      <c r="AS2291" s="2"/>
      <c r="AT2291" s="2"/>
      <c r="AU2291" s="2"/>
      <c r="AV2291" s="2"/>
      <c r="AW2291" s="2"/>
      <c r="AX2291" s="2"/>
      <c r="AY2291" s="2"/>
      <c r="AZ2291" s="2"/>
      <c r="BA2291" s="2"/>
      <c r="BB2291" s="2"/>
      <c r="BC2291" s="2"/>
      <c r="BD2291" s="2"/>
      <c r="BE2291" s="2"/>
      <c r="BF2291" s="2"/>
      <c r="BG2291" s="2"/>
      <c r="BH2291" s="2"/>
      <c r="BI2291" s="2"/>
      <c r="BJ2291" s="2"/>
      <c r="BK2291" s="20" t="n">
        <v>2287</v>
      </c>
      <c r="BL2291" s="51"/>
      <c r="BM2291" s="51"/>
      <c r="BN2291" s="51"/>
      <c r="BO2291" s="51"/>
      <c r="BP2291" s="51"/>
      <c r="BQ2291" s="51"/>
      <c r="BR2291" s="51"/>
      <c r="BS2291" s="51"/>
      <c r="BT2291" s="51"/>
      <c r="BU2291" s="51"/>
      <c r="BV2291" s="51"/>
      <c r="BW2291" s="51"/>
      <c r="BX2291" s="51"/>
      <c r="BY2291" s="51"/>
      <c r="BZ2291" s="51"/>
      <c r="CA2291" s="51"/>
      <c r="CB2291" s="2"/>
      <c r="CC2291" s="2"/>
      <c r="CD2291" s="2"/>
      <c r="CE2291" s="2"/>
      <c r="CF2291" s="2"/>
      <c r="CG2291" s="2"/>
    </row>
    <row r="2292" customFormat="false" ht="12.75" hidden="false" customHeight="false" outlineLevel="0" collapsed="false">
      <c r="A2292" s="2"/>
      <c r="B2292" s="2"/>
      <c r="C2292" s="2"/>
      <c r="D2292" s="2"/>
      <c r="E2292" s="2"/>
      <c r="F2292" s="2"/>
      <c r="G2292" s="2"/>
      <c r="H2292" s="2"/>
      <c r="I2292" s="2"/>
      <c r="J2292" s="2"/>
      <c r="K2292" s="2"/>
      <c r="L2292" s="2"/>
      <c r="M2292" s="2"/>
      <c r="N2292" s="2"/>
      <c r="O2292" s="2"/>
      <c r="P2292" s="2"/>
      <c r="Q2292" s="2"/>
      <c r="R2292" s="2"/>
      <c r="S2292" s="20" t="n">
        <v>2281</v>
      </c>
      <c r="T2292" s="6"/>
      <c r="U2292" s="6"/>
      <c r="V2292" s="6"/>
      <c r="W2292" s="6"/>
      <c r="X2292" s="2"/>
      <c r="Y2292" s="20" t="n">
        <v>2281</v>
      </c>
      <c r="Z2292" s="6"/>
      <c r="AA2292" s="6"/>
      <c r="AB2292" s="6"/>
      <c r="AC2292" s="6"/>
      <c r="AD2292" s="2"/>
      <c r="AE2292" s="20" t="n">
        <v>2281</v>
      </c>
      <c r="AF2292" s="6"/>
      <c r="AG2292" s="6"/>
      <c r="AH2292" s="6"/>
      <c r="AI2292" s="6"/>
      <c r="AJ2292" s="6"/>
      <c r="AK2292" s="6"/>
      <c r="AL2292" s="6"/>
      <c r="AM2292" s="2"/>
      <c r="AN2292" s="2"/>
      <c r="AO2292" s="2"/>
      <c r="AP2292" s="2"/>
      <c r="AQ2292" s="2"/>
      <c r="AR2292" s="2"/>
      <c r="AS2292" s="2"/>
      <c r="AT2292" s="2"/>
      <c r="AU2292" s="2"/>
      <c r="AV2292" s="2"/>
      <c r="AW2292" s="2"/>
      <c r="AX2292" s="2"/>
      <c r="AY2292" s="2"/>
      <c r="AZ2292" s="2"/>
      <c r="BA2292" s="2"/>
      <c r="BB2292" s="2"/>
      <c r="BC2292" s="2"/>
      <c r="BD2292" s="2"/>
      <c r="BE2292" s="2"/>
      <c r="BF2292" s="2"/>
      <c r="BG2292" s="2"/>
      <c r="BH2292" s="2"/>
      <c r="BI2292" s="2"/>
      <c r="BJ2292" s="2"/>
      <c r="BK2292" s="20" t="n">
        <v>2288</v>
      </c>
      <c r="BL2292" s="51"/>
      <c r="BM2292" s="51"/>
      <c r="BN2292" s="51"/>
      <c r="BO2292" s="51"/>
      <c r="BP2292" s="51"/>
      <c r="BQ2292" s="51"/>
      <c r="BR2292" s="51"/>
      <c r="BS2292" s="51"/>
      <c r="BT2292" s="51"/>
      <c r="BU2292" s="51"/>
      <c r="BV2292" s="51"/>
      <c r="BW2292" s="51"/>
      <c r="BX2292" s="51"/>
      <c r="BY2292" s="51"/>
      <c r="BZ2292" s="51"/>
      <c r="CA2292" s="51"/>
      <c r="CB2292" s="2"/>
      <c r="CC2292" s="2"/>
      <c r="CD2292" s="2"/>
      <c r="CE2292" s="2"/>
      <c r="CF2292" s="2"/>
      <c r="CG2292" s="2"/>
    </row>
    <row r="2293" customFormat="false" ht="12.75" hidden="false" customHeight="false" outlineLevel="0" collapsed="false">
      <c r="A2293" s="2"/>
      <c r="B2293" s="2"/>
      <c r="C2293" s="2"/>
      <c r="D2293" s="2"/>
      <c r="E2293" s="2"/>
      <c r="F2293" s="2"/>
      <c r="G2293" s="2"/>
      <c r="H2293" s="2"/>
      <c r="I2293" s="2"/>
      <c r="J2293" s="2"/>
      <c r="K2293" s="2"/>
      <c r="L2293" s="2"/>
      <c r="M2293" s="2"/>
      <c r="N2293" s="2"/>
      <c r="O2293" s="2"/>
      <c r="P2293" s="2"/>
      <c r="Q2293" s="2"/>
      <c r="R2293" s="2"/>
      <c r="S2293" s="20" t="n">
        <v>2282</v>
      </c>
      <c r="T2293" s="6"/>
      <c r="U2293" s="6"/>
      <c r="V2293" s="6"/>
      <c r="W2293" s="6"/>
      <c r="X2293" s="2"/>
      <c r="Y2293" s="20" t="n">
        <v>2282</v>
      </c>
      <c r="Z2293" s="6"/>
      <c r="AA2293" s="6"/>
      <c r="AB2293" s="6"/>
      <c r="AC2293" s="6"/>
      <c r="AD2293" s="2"/>
      <c r="AE2293" s="20" t="n">
        <v>2282</v>
      </c>
      <c r="AF2293" s="6"/>
      <c r="AG2293" s="6"/>
      <c r="AH2293" s="6"/>
      <c r="AI2293" s="6"/>
      <c r="AJ2293" s="6"/>
      <c r="AK2293" s="6"/>
      <c r="AL2293" s="6"/>
      <c r="AM2293" s="2"/>
      <c r="AN2293" s="2"/>
      <c r="AO2293" s="2"/>
      <c r="AP2293" s="2"/>
      <c r="AQ2293" s="2"/>
      <c r="AR2293" s="2"/>
      <c r="AS2293" s="2"/>
      <c r="AT2293" s="2"/>
      <c r="AU2293" s="2"/>
      <c r="AV2293" s="2"/>
      <c r="AW2293" s="2"/>
      <c r="AX2293" s="2"/>
      <c r="AY2293" s="2"/>
      <c r="AZ2293" s="2"/>
      <c r="BA2293" s="2"/>
      <c r="BB2293" s="2"/>
      <c r="BC2293" s="2"/>
      <c r="BD2293" s="2"/>
      <c r="BE2293" s="2"/>
      <c r="BF2293" s="2"/>
      <c r="BG2293" s="2"/>
      <c r="BH2293" s="2"/>
      <c r="BI2293" s="2"/>
      <c r="BJ2293" s="2"/>
      <c r="BK2293" s="20" t="n">
        <v>2289</v>
      </c>
      <c r="BL2293" s="51"/>
      <c r="BM2293" s="51"/>
      <c r="BN2293" s="51"/>
      <c r="BO2293" s="51"/>
      <c r="BP2293" s="51"/>
      <c r="BQ2293" s="51"/>
      <c r="BR2293" s="51"/>
      <c r="BS2293" s="51"/>
      <c r="BT2293" s="51"/>
      <c r="BU2293" s="51"/>
      <c r="BV2293" s="51"/>
      <c r="BW2293" s="51"/>
      <c r="BX2293" s="51"/>
      <c r="BY2293" s="51"/>
      <c r="BZ2293" s="51"/>
      <c r="CA2293" s="51"/>
      <c r="CB2293" s="2"/>
      <c r="CC2293" s="2"/>
      <c r="CD2293" s="2"/>
      <c r="CE2293" s="2"/>
      <c r="CF2293" s="2"/>
      <c r="CG2293" s="2"/>
    </row>
    <row r="2294" customFormat="false" ht="12.75" hidden="false" customHeight="false" outlineLevel="0" collapsed="false">
      <c r="A2294" s="2"/>
      <c r="B2294" s="2"/>
      <c r="C2294" s="2"/>
      <c r="D2294" s="2"/>
      <c r="E2294" s="2"/>
      <c r="F2294" s="2"/>
      <c r="G2294" s="2"/>
      <c r="H2294" s="2"/>
      <c r="I2294" s="2"/>
      <c r="J2294" s="2"/>
      <c r="K2294" s="2"/>
      <c r="L2294" s="2"/>
      <c r="M2294" s="2"/>
      <c r="N2294" s="2"/>
      <c r="O2294" s="2"/>
      <c r="P2294" s="2"/>
      <c r="Q2294" s="2"/>
      <c r="R2294" s="2"/>
      <c r="S2294" s="20" t="n">
        <v>2283</v>
      </c>
      <c r="T2294" s="6"/>
      <c r="U2294" s="6"/>
      <c r="V2294" s="6"/>
      <c r="W2294" s="6"/>
      <c r="X2294" s="2"/>
      <c r="Y2294" s="20" t="n">
        <v>2283</v>
      </c>
      <c r="Z2294" s="6"/>
      <c r="AA2294" s="6"/>
      <c r="AB2294" s="6"/>
      <c r="AC2294" s="6"/>
      <c r="AD2294" s="2"/>
      <c r="AE2294" s="20" t="n">
        <v>2283</v>
      </c>
      <c r="AF2294" s="6"/>
      <c r="AG2294" s="6"/>
      <c r="AH2294" s="6"/>
      <c r="AI2294" s="6"/>
      <c r="AJ2294" s="6"/>
      <c r="AK2294" s="6"/>
      <c r="AL2294" s="6"/>
      <c r="AM2294" s="2"/>
      <c r="AN2294" s="2"/>
      <c r="AO2294" s="2"/>
      <c r="AP2294" s="2"/>
      <c r="AQ2294" s="2"/>
      <c r="AR2294" s="2"/>
      <c r="AS2294" s="2"/>
      <c r="AT2294" s="2"/>
      <c r="AU2294" s="2"/>
      <c r="AV2294" s="2"/>
      <c r="AW2294" s="2"/>
      <c r="AX2294" s="2"/>
      <c r="AY2294" s="2"/>
      <c r="AZ2294" s="2"/>
      <c r="BA2294" s="2"/>
      <c r="BB2294" s="2"/>
      <c r="BC2294" s="2"/>
      <c r="BD2294" s="2"/>
      <c r="BE2294" s="2"/>
      <c r="BF2294" s="2"/>
      <c r="BG2294" s="2"/>
      <c r="BH2294" s="2"/>
      <c r="BI2294" s="2"/>
      <c r="BJ2294" s="2"/>
      <c r="BK2294" s="20" t="n">
        <v>2290</v>
      </c>
      <c r="BL2294" s="51"/>
      <c r="BM2294" s="51"/>
      <c r="BN2294" s="51"/>
      <c r="BO2294" s="51"/>
      <c r="BP2294" s="51"/>
      <c r="BQ2294" s="51"/>
      <c r="BR2294" s="51"/>
      <c r="BS2294" s="51"/>
      <c r="BT2294" s="51"/>
      <c r="BU2294" s="51"/>
      <c r="BV2294" s="51"/>
      <c r="BW2294" s="51"/>
      <c r="BX2294" s="51"/>
      <c r="BY2294" s="51"/>
      <c r="BZ2294" s="51"/>
      <c r="CA2294" s="51"/>
      <c r="CB2294" s="2"/>
      <c r="CC2294" s="2"/>
      <c r="CD2294" s="2"/>
      <c r="CE2294" s="2"/>
      <c r="CF2294" s="2"/>
      <c r="CG2294" s="2"/>
    </row>
    <row r="2295" customFormat="false" ht="12.75" hidden="false" customHeight="false" outlineLevel="0" collapsed="false">
      <c r="A2295" s="2"/>
      <c r="B2295" s="2"/>
      <c r="C2295" s="2"/>
      <c r="D2295" s="2"/>
      <c r="E2295" s="2"/>
      <c r="F2295" s="2"/>
      <c r="G2295" s="2"/>
      <c r="H2295" s="2"/>
      <c r="I2295" s="2"/>
      <c r="J2295" s="2"/>
      <c r="K2295" s="2"/>
      <c r="L2295" s="2"/>
      <c r="M2295" s="2"/>
      <c r="N2295" s="2"/>
      <c r="O2295" s="2"/>
      <c r="P2295" s="2"/>
      <c r="Q2295" s="2"/>
      <c r="R2295" s="2"/>
      <c r="S2295" s="20" t="n">
        <v>2284</v>
      </c>
      <c r="T2295" s="6"/>
      <c r="U2295" s="6"/>
      <c r="V2295" s="6"/>
      <c r="W2295" s="6"/>
      <c r="X2295" s="2"/>
      <c r="Y2295" s="20" t="n">
        <v>2284</v>
      </c>
      <c r="Z2295" s="6"/>
      <c r="AA2295" s="6"/>
      <c r="AB2295" s="6"/>
      <c r="AC2295" s="6"/>
      <c r="AD2295" s="2"/>
      <c r="AE2295" s="20" t="n">
        <v>2284</v>
      </c>
      <c r="AF2295" s="6"/>
      <c r="AG2295" s="6"/>
      <c r="AH2295" s="6"/>
      <c r="AI2295" s="6"/>
      <c r="AJ2295" s="6"/>
      <c r="AK2295" s="6"/>
      <c r="AL2295" s="6"/>
      <c r="AM2295" s="2"/>
      <c r="AN2295" s="2"/>
      <c r="AO2295" s="2"/>
      <c r="AP2295" s="2"/>
      <c r="AQ2295" s="2"/>
      <c r="AR2295" s="2"/>
      <c r="AS2295" s="2"/>
      <c r="AT2295" s="2"/>
      <c r="AU2295" s="2"/>
      <c r="AV2295" s="2"/>
      <c r="AW2295" s="2"/>
      <c r="AX2295" s="2"/>
      <c r="AY2295" s="2"/>
      <c r="AZ2295" s="2"/>
      <c r="BA2295" s="2"/>
      <c r="BB2295" s="2"/>
      <c r="BC2295" s="2"/>
      <c r="BD2295" s="2"/>
      <c r="BE2295" s="2"/>
      <c r="BF2295" s="2"/>
      <c r="BG2295" s="2"/>
      <c r="BH2295" s="2"/>
      <c r="BI2295" s="2"/>
      <c r="BJ2295" s="2"/>
      <c r="BK2295" s="20" t="n">
        <v>2291</v>
      </c>
      <c r="BL2295" s="51"/>
      <c r="BM2295" s="51"/>
      <c r="BN2295" s="51"/>
      <c r="BO2295" s="51"/>
      <c r="BP2295" s="51"/>
      <c r="BQ2295" s="51"/>
      <c r="BR2295" s="51"/>
      <c r="BS2295" s="51"/>
      <c r="BT2295" s="51"/>
      <c r="BU2295" s="51"/>
      <c r="BV2295" s="51"/>
      <c r="BW2295" s="51"/>
      <c r="BX2295" s="51"/>
      <c r="BY2295" s="51"/>
      <c r="BZ2295" s="51"/>
      <c r="CA2295" s="51"/>
      <c r="CB2295" s="2"/>
      <c r="CC2295" s="2"/>
      <c r="CD2295" s="2"/>
      <c r="CE2295" s="2"/>
      <c r="CF2295" s="2"/>
      <c r="CG2295" s="2"/>
    </row>
    <row r="2296" customFormat="false" ht="12.75" hidden="false" customHeight="false" outlineLevel="0" collapsed="false">
      <c r="A2296" s="2"/>
      <c r="B2296" s="2"/>
      <c r="C2296" s="2"/>
      <c r="D2296" s="2"/>
      <c r="E2296" s="2"/>
      <c r="F2296" s="2"/>
      <c r="G2296" s="2"/>
      <c r="H2296" s="2"/>
      <c r="I2296" s="2"/>
      <c r="J2296" s="2"/>
      <c r="K2296" s="2"/>
      <c r="L2296" s="2"/>
      <c r="M2296" s="2"/>
      <c r="N2296" s="2"/>
      <c r="O2296" s="2"/>
      <c r="P2296" s="2"/>
      <c r="Q2296" s="2"/>
      <c r="R2296" s="2"/>
      <c r="S2296" s="20" t="n">
        <v>2285</v>
      </c>
      <c r="T2296" s="6"/>
      <c r="U2296" s="6"/>
      <c r="V2296" s="6"/>
      <c r="W2296" s="6"/>
      <c r="X2296" s="2"/>
      <c r="Y2296" s="20" t="n">
        <v>2285</v>
      </c>
      <c r="Z2296" s="6"/>
      <c r="AA2296" s="6"/>
      <c r="AB2296" s="6"/>
      <c r="AC2296" s="6"/>
      <c r="AD2296" s="2"/>
      <c r="AE2296" s="20" t="n">
        <v>2285</v>
      </c>
      <c r="AF2296" s="6"/>
      <c r="AG2296" s="6"/>
      <c r="AH2296" s="6"/>
      <c r="AI2296" s="6"/>
      <c r="AJ2296" s="6"/>
      <c r="AK2296" s="6"/>
      <c r="AL2296" s="6"/>
      <c r="AM2296" s="2"/>
      <c r="AN2296" s="2"/>
      <c r="AO2296" s="2"/>
      <c r="AP2296" s="2"/>
      <c r="AQ2296" s="2"/>
      <c r="AR2296" s="2"/>
      <c r="AS2296" s="2"/>
      <c r="AT2296" s="2"/>
      <c r="AU2296" s="2"/>
      <c r="AV2296" s="2"/>
      <c r="AW2296" s="2"/>
      <c r="AX2296" s="2"/>
      <c r="AY2296" s="2"/>
      <c r="AZ2296" s="2"/>
      <c r="BA2296" s="2"/>
      <c r="BB2296" s="2"/>
      <c r="BC2296" s="2"/>
      <c r="BD2296" s="2"/>
      <c r="BE2296" s="2"/>
      <c r="BF2296" s="2"/>
      <c r="BG2296" s="2"/>
      <c r="BH2296" s="2"/>
      <c r="BI2296" s="2"/>
      <c r="BJ2296" s="2"/>
      <c r="BK2296" s="20" t="n">
        <v>2292</v>
      </c>
      <c r="BL2296" s="51"/>
      <c r="BM2296" s="51"/>
      <c r="BN2296" s="51"/>
      <c r="BO2296" s="51"/>
      <c r="BP2296" s="51"/>
      <c r="BQ2296" s="51"/>
      <c r="BR2296" s="51"/>
      <c r="BS2296" s="51"/>
      <c r="BT2296" s="51"/>
      <c r="BU2296" s="51"/>
      <c r="BV2296" s="51"/>
      <c r="BW2296" s="51"/>
      <c r="BX2296" s="51"/>
      <c r="BY2296" s="51"/>
      <c r="BZ2296" s="51"/>
      <c r="CA2296" s="51"/>
      <c r="CB2296" s="2"/>
      <c r="CC2296" s="2"/>
      <c r="CD2296" s="2"/>
      <c r="CE2296" s="2"/>
      <c r="CF2296" s="2"/>
      <c r="CG2296" s="2"/>
    </row>
    <row r="2297" customFormat="false" ht="12.75" hidden="false" customHeight="false" outlineLevel="0" collapsed="false">
      <c r="A2297" s="2"/>
      <c r="B2297" s="2"/>
      <c r="C2297" s="2"/>
      <c r="D2297" s="2"/>
      <c r="E2297" s="2"/>
      <c r="F2297" s="2"/>
      <c r="G2297" s="2"/>
      <c r="H2297" s="2"/>
      <c r="I2297" s="2"/>
      <c r="J2297" s="2"/>
      <c r="K2297" s="2"/>
      <c r="L2297" s="2"/>
      <c r="M2297" s="2"/>
      <c r="N2297" s="2"/>
      <c r="O2297" s="2"/>
      <c r="P2297" s="2"/>
      <c r="Q2297" s="2"/>
      <c r="R2297" s="2"/>
      <c r="S2297" s="20" t="n">
        <v>2286</v>
      </c>
      <c r="T2297" s="6"/>
      <c r="U2297" s="6"/>
      <c r="V2297" s="6"/>
      <c r="W2297" s="6"/>
      <c r="X2297" s="2"/>
      <c r="Y2297" s="20" t="n">
        <v>2286</v>
      </c>
      <c r="Z2297" s="6"/>
      <c r="AA2297" s="6"/>
      <c r="AB2297" s="6"/>
      <c r="AC2297" s="6"/>
      <c r="AD2297" s="2"/>
      <c r="AE2297" s="20" t="n">
        <v>2286</v>
      </c>
      <c r="AF2297" s="6"/>
      <c r="AG2297" s="6"/>
      <c r="AH2297" s="6"/>
      <c r="AI2297" s="6"/>
      <c r="AJ2297" s="6"/>
      <c r="AK2297" s="6"/>
      <c r="AL2297" s="6"/>
      <c r="AM2297" s="2"/>
      <c r="AN2297" s="2"/>
      <c r="AO2297" s="2"/>
      <c r="AP2297" s="2"/>
      <c r="AQ2297" s="2"/>
      <c r="AR2297" s="2"/>
      <c r="AS2297" s="2"/>
      <c r="AT2297" s="2"/>
      <c r="AU2297" s="2"/>
      <c r="AV2297" s="2"/>
      <c r="AW2297" s="2"/>
      <c r="AX2297" s="2"/>
      <c r="AY2297" s="2"/>
      <c r="AZ2297" s="2"/>
      <c r="BA2297" s="2"/>
      <c r="BB2297" s="2"/>
      <c r="BC2297" s="2"/>
      <c r="BD2297" s="2"/>
      <c r="BE2297" s="2"/>
      <c r="BF2297" s="2"/>
      <c r="BG2297" s="2"/>
      <c r="BH2297" s="2"/>
      <c r="BI2297" s="2"/>
      <c r="BJ2297" s="2"/>
      <c r="BK2297" s="20" t="n">
        <v>2293</v>
      </c>
      <c r="BL2297" s="51"/>
      <c r="BM2297" s="51"/>
      <c r="BN2297" s="51"/>
      <c r="BO2297" s="51"/>
      <c r="BP2297" s="51"/>
      <c r="BQ2297" s="51"/>
      <c r="BR2297" s="51"/>
      <c r="BS2297" s="51"/>
      <c r="BT2297" s="51"/>
      <c r="BU2297" s="51"/>
      <c r="BV2297" s="51"/>
      <c r="BW2297" s="51"/>
      <c r="BX2297" s="51"/>
      <c r="BY2297" s="51"/>
      <c r="BZ2297" s="51"/>
      <c r="CA2297" s="51"/>
      <c r="CB2297" s="2"/>
      <c r="CC2297" s="2"/>
      <c r="CD2297" s="2"/>
      <c r="CE2297" s="2"/>
      <c r="CF2297" s="2"/>
      <c r="CG2297" s="2"/>
    </row>
    <row r="2298" customFormat="false" ht="12.75" hidden="false" customHeight="false" outlineLevel="0" collapsed="false">
      <c r="A2298" s="2"/>
      <c r="B2298" s="2"/>
      <c r="C2298" s="2"/>
      <c r="D2298" s="2"/>
      <c r="E2298" s="2"/>
      <c r="F2298" s="2"/>
      <c r="G2298" s="2"/>
      <c r="H2298" s="2"/>
      <c r="I2298" s="2"/>
      <c r="J2298" s="2"/>
      <c r="K2298" s="2"/>
      <c r="L2298" s="2"/>
      <c r="M2298" s="2"/>
      <c r="N2298" s="2"/>
      <c r="O2298" s="2"/>
      <c r="P2298" s="2"/>
      <c r="Q2298" s="2"/>
      <c r="R2298" s="2"/>
      <c r="S2298" s="20" t="n">
        <v>2287</v>
      </c>
      <c r="T2298" s="6"/>
      <c r="U2298" s="6"/>
      <c r="V2298" s="6"/>
      <c r="W2298" s="6"/>
      <c r="X2298" s="2"/>
      <c r="Y2298" s="20" t="n">
        <v>2287</v>
      </c>
      <c r="Z2298" s="6"/>
      <c r="AA2298" s="6"/>
      <c r="AB2298" s="6"/>
      <c r="AC2298" s="6"/>
      <c r="AD2298" s="2"/>
      <c r="AE2298" s="20" t="n">
        <v>2287</v>
      </c>
      <c r="AF2298" s="6"/>
      <c r="AG2298" s="6"/>
      <c r="AH2298" s="6"/>
      <c r="AI2298" s="6"/>
      <c r="AJ2298" s="6"/>
      <c r="AK2298" s="6"/>
      <c r="AL2298" s="6"/>
      <c r="AM2298" s="2"/>
      <c r="AN2298" s="2"/>
      <c r="AO2298" s="2"/>
      <c r="AP2298" s="2"/>
      <c r="AQ2298" s="2"/>
      <c r="AR2298" s="2"/>
      <c r="AS2298" s="2"/>
      <c r="AT2298" s="2"/>
      <c r="AU2298" s="2"/>
      <c r="AV2298" s="2"/>
      <c r="AW2298" s="2"/>
      <c r="AX2298" s="2"/>
      <c r="AY2298" s="2"/>
      <c r="AZ2298" s="2"/>
      <c r="BA2298" s="2"/>
      <c r="BB2298" s="2"/>
      <c r="BC2298" s="2"/>
      <c r="BD2298" s="2"/>
      <c r="BE2298" s="2"/>
      <c r="BF2298" s="2"/>
      <c r="BG2298" s="2"/>
      <c r="BH2298" s="2"/>
      <c r="BI2298" s="2"/>
      <c r="BJ2298" s="2"/>
      <c r="BK2298" s="20" t="n">
        <v>2294</v>
      </c>
      <c r="BL2298" s="51"/>
      <c r="BM2298" s="51"/>
      <c r="BN2298" s="51"/>
      <c r="BO2298" s="51"/>
      <c r="BP2298" s="51"/>
      <c r="BQ2298" s="51"/>
      <c r="BR2298" s="51"/>
      <c r="BS2298" s="51"/>
      <c r="BT2298" s="51"/>
      <c r="BU2298" s="51"/>
      <c r="BV2298" s="51"/>
      <c r="BW2298" s="51"/>
      <c r="BX2298" s="51"/>
      <c r="BY2298" s="51"/>
      <c r="BZ2298" s="51"/>
      <c r="CA2298" s="51"/>
      <c r="CB2298" s="2"/>
      <c r="CC2298" s="2"/>
      <c r="CD2298" s="2"/>
      <c r="CE2298" s="2"/>
      <c r="CF2298" s="2"/>
      <c r="CG2298" s="2"/>
    </row>
    <row r="2299" customFormat="false" ht="12.75" hidden="false" customHeight="false" outlineLevel="0" collapsed="false">
      <c r="A2299" s="2"/>
      <c r="B2299" s="2"/>
      <c r="C2299" s="2"/>
      <c r="D2299" s="2"/>
      <c r="E2299" s="2"/>
      <c r="F2299" s="2"/>
      <c r="G2299" s="2"/>
      <c r="H2299" s="2"/>
      <c r="I2299" s="2"/>
      <c r="J2299" s="2"/>
      <c r="K2299" s="2"/>
      <c r="L2299" s="2"/>
      <c r="M2299" s="2"/>
      <c r="N2299" s="2"/>
      <c r="O2299" s="2"/>
      <c r="P2299" s="2"/>
      <c r="Q2299" s="2"/>
      <c r="R2299" s="2"/>
      <c r="S2299" s="20" t="n">
        <v>2288</v>
      </c>
      <c r="T2299" s="6"/>
      <c r="U2299" s="6"/>
      <c r="V2299" s="6"/>
      <c r="W2299" s="6"/>
      <c r="X2299" s="2"/>
      <c r="Y2299" s="20" t="n">
        <v>2288</v>
      </c>
      <c r="Z2299" s="6"/>
      <c r="AA2299" s="6"/>
      <c r="AB2299" s="6"/>
      <c r="AC2299" s="6"/>
      <c r="AD2299" s="2"/>
      <c r="AE2299" s="20" t="n">
        <v>2288</v>
      </c>
      <c r="AF2299" s="6"/>
      <c r="AG2299" s="6"/>
      <c r="AH2299" s="6"/>
      <c r="AI2299" s="6"/>
      <c r="AJ2299" s="6"/>
      <c r="AK2299" s="6"/>
      <c r="AL2299" s="6"/>
      <c r="AM2299" s="2"/>
      <c r="AN2299" s="2"/>
      <c r="AO2299" s="2"/>
      <c r="AP2299" s="2"/>
      <c r="AQ2299" s="2"/>
      <c r="AR2299" s="2"/>
      <c r="AS2299" s="2"/>
      <c r="AT2299" s="2"/>
      <c r="AU2299" s="2"/>
      <c r="AV2299" s="2"/>
      <c r="AW2299" s="2"/>
      <c r="AX2299" s="2"/>
      <c r="AY2299" s="2"/>
      <c r="AZ2299" s="2"/>
      <c r="BA2299" s="2"/>
      <c r="BB2299" s="2"/>
      <c r="BC2299" s="2"/>
      <c r="BD2299" s="2"/>
      <c r="BE2299" s="2"/>
      <c r="BF2299" s="2"/>
      <c r="BG2299" s="2"/>
      <c r="BH2299" s="2"/>
      <c r="BI2299" s="2"/>
      <c r="BJ2299" s="2"/>
      <c r="BK2299" s="20" t="n">
        <v>2295</v>
      </c>
      <c r="BL2299" s="51"/>
      <c r="BM2299" s="51"/>
      <c r="BN2299" s="51"/>
      <c r="BO2299" s="51"/>
      <c r="BP2299" s="51"/>
      <c r="BQ2299" s="51"/>
      <c r="BR2299" s="51"/>
      <c r="BS2299" s="51"/>
      <c r="BT2299" s="51"/>
      <c r="BU2299" s="51"/>
      <c r="BV2299" s="51"/>
      <c r="BW2299" s="51"/>
      <c r="BX2299" s="51"/>
      <c r="BY2299" s="51"/>
      <c r="BZ2299" s="51"/>
      <c r="CA2299" s="51"/>
      <c r="CB2299" s="2"/>
      <c r="CC2299" s="2"/>
      <c r="CD2299" s="2"/>
      <c r="CE2299" s="2"/>
      <c r="CF2299" s="2"/>
      <c r="CG2299" s="2"/>
    </row>
    <row r="2300" customFormat="false" ht="12.75" hidden="false" customHeight="false" outlineLevel="0" collapsed="false">
      <c r="A2300" s="2"/>
      <c r="B2300" s="2"/>
      <c r="C2300" s="2"/>
      <c r="D2300" s="2"/>
      <c r="E2300" s="2"/>
      <c r="F2300" s="2"/>
      <c r="G2300" s="2"/>
      <c r="H2300" s="2"/>
      <c r="I2300" s="2"/>
      <c r="J2300" s="2"/>
      <c r="K2300" s="2"/>
      <c r="L2300" s="2"/>
      <c r="M2300" s="2"/>
      <c r="N2300" s="2"/>
      <c r="O2300" s="2"/>
      <c r="P2300" s="2"/>
      <c r="Q2300" s="2"/>
      <c r="R2300" s="2"/>
      <c r="S2300" s="20" t="n">
        <v>2289</v>
      </c>
      <c r="T2300" s="6"/>
      <c r="U2300" s="6"/>
      <c r="V2300" s="6"/>
      <c r="W2300" s="6"/>
      <c r="X2300" s="2"/>
      <c r="Y2300" s="20" t="n">
        <v>2289</v>
      </c>
      <c r="Z2300" s="6"/>
      <c r="AA2300" s="6"/>
      <c r="AB2300" s="6"/>
      <c r="AC2300" s="6"/>
      <c r="AD2300" s="2"/>
      <c r="AE2300" s="20" t="n">
        <v>2289</v>
      </c>
      <c r="AF2300" s="6"/>
      <c r="AG2300" s="6"/>
      <c r="AH2300" s="6"/>
      <c r="AI2300" s="6"/>
      <c r="AJ2300" s="6"/>
      <c r="AK2300" s="6"/>
      <c r="AL2300" s="6"/>
      <c r="AM2300" s="2"/>
      <c r="AN2300" s="2"/>
      <c r="AO2300" s="2"/>
      <c r="AP2300" s="2"/>
      <c r="AQ2300" s="2"/>
      <c r="AR2300" s="2"/>
      <c r="AS2300" s="2"/>
      <c r="AT2300" s="2"/>
      <c r="AU2300" s="2"/>
      <c r="AV2300" s="2"/>
      <c r="AW2300" s="2"/>
      <c r="AX2300" s="2"/>
      <c r="AY2300" s="2"/>
      <c r="AZ2300" s="2"/>
      <c r="BA2300" s="2"/>
      <c r="BB2300" s="2"/>
      <c r="BC2300" s="2"/>
      <c r="BD2300" s="2"/>
      <c r="BE2300" s="2"/>
      <c r="BF2300" s="2"/>
      <c r="BG2300" s="2"/>
      <c r="BH2300" s="2"/>
      <c r="BI2300" s="2"/>
      <c r="BJ2300" s="2"/>
      <c r="BK2300" s="20" t="n">
        <v>2296</v>
      </c>
      <c r="BL2300" s="51"/>
      <c r="BM2300" s="51"/>
      <c r="BN2300" s="51"/>
      <c r="BO2300" s="51"/>
      <c r="BP2300" s="51"/>
      <c r="BQ2300" s="51"/>
      <c r="BR2300" s="51"/>
      <c r="BS2300" s="51"/>
      <c r="BT2300" s="51"/>
      <c r="BU2300" s="51"/>
      <c r="BV2300" s="51"/>
      <c r="BW2300" s="51"/>
      <c r="BX2300" s="51"/>
      <c r="BY2300" s="51"/>
      <c r="BZ2300" s="51"/>
      <c r="CA2300" s="51"/>
      <c r="CB2300" s="2"/>
      <c r="CC2300" s="2"/>
      <c r="CD2300" s="2"/>
      <c r="CE2300" s="2"/>
      <c r="CF2300" s="2"/>
      <c r="CG2300" s="2"/>
    </row>
    <row r="2301" customFormat="false" ht="12.75" hidden="false" customHeight="false" outlineLevel="0" collapsed="false">
      <c r="A2301" s="2"/>
      <c r="B2301" s="2"/>
      <c r="C2301" s="2"/>
      <c r="D2301" s="2"/>
      <c r="E2301" s="2"/>
      <c r="F2301" s="2"/>
      <c r="G2301" s="2"/>
      <c r="H2301" s="2"/>
      <c r="I2301" s="2"/>
      <c r="J2301" s="2"/>
      <c r="K2301" s="2"/>
      <c r="L2301" s="2"/>
      <c r="M2301" s="2"/>
      <c r="N2301" s="2"/>
      <c r="O2301" s="2"/>
      <c r="P2301" s="2"/>
      <c r="Q2301" s="2"/>
      <c r="R2301" s="2"/>
      <c r="S2301" s="20" t="n">
        <v>2290</v>
      </c>
      <c r="T2301" s="6"/>
      <c r="U2301" s="6"/>
      <c r="V2301" s="6"/>
      <c r="W2301" s="6"/>
      <c r="X2301" s="2"/>
      <c r="Y2301" s="20" t="n">
        <v>2290</v>
      </c>
      <c r="Z2301" s="6"/>
      <c r="AA2301" s="6"/>
      <c r="AB2301" s="6"/>
      <c r="AC2301" s="6"/>
      <c r="AD2301" s="2"/>
      <c r="AE2301" s="20" t="n">
        <v>2290</v>
      </c>
      <c r="AF2301" s="6"/>
      <c r="AG2301" s="6"/>
      <c r="AH2301" s="6"/>
      <c r="AI2301" s="6"/>
      <c r="AJ2301" s="6"/>
      <c r="AK2301" s="6"/>
      <c r="AL2301" s="6"/>
      <c r="AM2301" s="2"/>
      <c r="AN2301" s="2"/>
      <c r="AO2301" s="2"/>
      <c r="AP2301" s="2"/>
      <c r="AQ2301" s="2"/>
      <c r="AR2301" s="2"/>
      <c r="AS2301" s="2"/>
      <c r="AT2301" s="2"/>
      <c r="AU2301" s="2"/>
      <c r="AV2301" s="2"/>
      <c r="AW2301" s="2"/>
      <c r="AX2301" s="2"/>
      <c r="AY2301" s="2"/>
      <c r="AZ2301" s="2"/>
      <c r="BA2301" s="2"/>
      <c r="BB2301" s="2"/>
      <c r="BC2301" s="2"/>
      <c r="BD2301" s="2"/>
      <c r="BE2301" s="2"/>
      <c r="BF2301" s="2"/>
      <c r="BG2301" s="2"/>
      <c r="BH2301" s="2"/>
      <c r="BI2301" s="2"/>
      <c r="BJ2301" s="2"/>
      <c r="BK2301" s="20" t="n">
        <v>2297</v>
      </c>
      <c r="BL2301" s="51"/>
      <c r="BM2301" s="51"/>
      <c r="BN2301" s="51"/>
      <c r="BO2301" s="51"/>
      <c r="BP2301" s="51"/>
      <c r="BQ2301" s="51"/>
      <c r="BR2301" s="51"/>
      <c r="BS2301" s="51"/>
      <c r="BT2301" s="51"/>
      <c r="BU2301" s="51"/>
      <c r="BV2301" s="51"/>
      <c r="BW2301" s="51"/>
      <c r="BX2301" s="51"/>
      <c r="BY2301" s="51"/>
      <c r="BZ2301" s="51"/>
      <c r="CA2301" s="51"/>
      <c r="CB2301" s="2"/>
      <c r="CC2301" s="2"/>
      <c r="CD2301" s="2"/>
      <c r="CE2301" s="2"/>
      <c r="CF2301" s="2"/>
      <c r="CG2301" s="2"/>
    </row>
    <row r="2302" customFormat="false" ht="12.75" hidden="false" customHeight="false" outlineLevel="0" collapsed="false">
      <c r="A2302" s="2"/>
      <c r="B2302" s="2"/>
      <c r="C2302" s="2"/>
      <c r="D2302" s="2"/>
      <c r="E2302" s="2"/>
      <c r="F2302" s="2"/>
      <c r="G2302" s="2"/>
      <c r="H2302" s="2"/>
      <c r="I2302" s="2"/>
      <c r="J2302" s="2"/>
      <c r="K2302" s="2"/>
      <c r="L2302" s="2"/>
      <c r="M2302" s="2"/>
      <c r="N2302" s="2"/>
      <c r="O2302" s="2"/>
      <c r="P2302" s="2"/>
      <c r="Q2302" s="2"/>
      <c r="R2302" s="2"/>
      <c r="S2302" s="20" t="n">
        <v>2291</v>
      </c>
      <c r="T2302" s="6"/>
      <c r="U2302" s="6"/>
      <c r="V2302" s="6"/>
      <c r="W2302" s="6"/>
      <c r="X2302" s="2"/>
      <c r="Y2302" s="20" t="n">
        <v>2291</v>
      </c>
      <c r="Z2302" s="6"/>
      <c r="AA2302" s="6"/>
      <c r="AB2302" s="6"/>
      <c r="AC2302" s="6"/>
      <c r="AD2302" s="2"/>
      <c r="AE2302" s="20" t="n">
        <v>2291</v>
      </c>
      <c r="AF2302" s="6"/>
      <c r="AG2302" s="6"/>
      <c r="AH2302" s="6"/>
      <c r="AI2302" s="6"/>
      <c r="AJ2302" s="6"/>
      <c r="AK2302" s="6"/>
      <c r="AL2302" s="6"/>
      <c r="AM2302" s="2"/>
      <c r="AN2302" s="2"/>
      <c r="AO2302" s="2"/>
      <c r="AP2302" s="2"/>
      <c r="AQ2302" s="2"/>
      <c r="AR2302" s="2"/>
      <c r="AS2302" s="2"/>
      <c r="AT2302" s="2"/>
      <c r="AU2302" s="2"/>
      <c r="AV2302" s="2"/>
      <c r="AW2302" s="2"/>
      <c r="AX2302" s="2"/>
      <c r="AY2302" s="2"/>
      <c r="AZ2302" s="2"/>
      <c r="BA2302" s="2"/>
      <c r="BB2302" s="2"/>
      <c r="BC2302" s="2"/>
      <c r="BD2302" s="2"/>
      <c r="BE2302" s="2"/>
      <c r="BF2302" s="2"/>
      <c r="BG2302" s="2"/>
      <c r="BH2302" s="2"/>
      <c r="BI2302" s="2"/>
      <c r="BJ2302" s="2"/>
      <c r="BK2302" s="20" t="n">
        <v>2298</v>
      </c>
      <c r="BL2302" s="51"/>
      <c r="BM2302" s="51"/>
      <c r="BN2302" s="51"/>
      <c r="BO2302" s="51"/>
      <c r="BP2302" s="51"/>
      <c r="BQ2302" s="51"/>
      <c r="BR2302" s="51"/>
      <c r="BS2302" s="51"/>
      <c r="BT2302" s="51"/>
      <c r="BU2302" s="51"/>
      <c r="BV2302" s="51"/>
      <c r="BW2302" s="51"/>
      <c r="BX2302" s="51"/>
      <c r="BY2302" s="51"/>
      <c r="BZ2302" s="51"/>
      <c r="CA2302" s="51"/>
      <c r="CB2302" s="2"/>
      <c r="CC2302" s="2"/>
      <c r="CD2302" s="2"/>
      <c r="CE2302" s="2"/>
      <c r="CF2302" s="2"/>
      <c r="CG2302" s="2"/>
    </row>
    <row r="2303" customFormat="false" ht="12.75" hidden="false" customHeight="false" outlineLevel="0" collapsed="false">
      <c r="A2303" s="2"/>
      <c r="B2303" s="2"/>
      <c r="C2303" s="2"/>
      <c r="D2303" s="2"/>
      <c r="E2303" s="2"/>
      <c r="F2303" s="2"/>
      <c r="G2303" s="2"/>
      <c r="H2303" s="2"/>
      <c r="I2303" s="2"/>
      <c r="J2303" s="2"/>
      <c r="K2303" s="2"/>
      <c r="L2303" s="2"/>
      <c r="M2303" s="2"/>
      <c r="N2303" s="2"/>
      <c r="O2303" s="2"/>
      <c r="P2303" s="2"/>
      <c r="Q2303" s="2"/>
      <c r="R2303" s="2"/>
      <c r="S2303" s="20" t="n">
        <v>2292</v>
      </c>
      <c r="T2303" s="6"/>
      <c r="U2303" s="6"/>
      <c r="V2303" s="6"/>
      <c r="W2303" s="6"/>
      <c r="X2303" s="2"/>
      <c r="Y2303" s="20" t="n">
        <v>2292</v>
      </c>
      <c r="Z2303" s="6"/>
      <c r="AA2303" s="6"/>
      <c r="AB2303" s="6"/>
      <c r="AC2303" s="6"/>
      <c r="AD2303" s="2"/>
      <c r="AE2303" s="20" t="n">
        <v>2292</v>
      </c>
      <c r="AF2303" s="6"/>
      <c r="AG2303" s="6"/>
      <c r="AH2303" s="6"/>
      <c r="AI2303" s="6"/>
      <c r="AJ2303" s="6"/>
      <c r="AK2303" s="6"/>
      <c r="AL2303" s="6"/>
      <c r="AM2303" s="2"/>
      <c r="AN2303" s="2"/>
      <c r="AO2303" s="2"/>
      <c r="AP2303" s="2"/>
      <c r="AQ2303" s="2"/>
      <c r="AR2303" s="2"/>
      <c r="AS2303" s="2"/>
      <c r="AT2303" s="2"/>
      <c r="AU2303" s="2"/>
      <c r="AV2303" s="2"/>
      <c r="AW2303" s="2"/>
      <c r="AX2303" s="2"/>
      <c r="AY2303" s="2"/>
      <c r="AZ2303" s="2"/>
      <c r="BA2303" s="2"/>
      <c r="BB2303" s="2"/>
      <c r="BC2303" s="2"/>
      <c r="BD2303" s="2"/>
      <c r="BE2303" s="2"/>
      <c r="BF2303" s="2"/>
      <c r="BG2303" s="2"/>
      <c r="BH2303" s="2"/>
      <c r="BI2303" s="2"/>
      <c r="BJ2303" s="2"/>
      <c r="BK2303" s="20" t="n">
        <v>2299</v>
      </c>
      <c r="BL2303" s="51"/>
      <c r="BM2303" s="51"/>
      <c r="BN2303" s="51"/>
      <c r="BO2303" s="51"/>
      <c r="BP2303" s="51"/>
      <c r="BQ2303" s="51"/>
      <c r="BR2303" s="51"/>
      <c r="BS2303" s="51"/>
      <c r="BT2303" s="51"/>
      <c r="BU2303" s="51"/>
      <c r="BV2303" s="51"/>
      <c r="BW2303" s="51"/>
      <c r="BX2303" s="51"/>
      <c r="BY2303" s="51"/>
      <c r="BZ2303" s="51"/>
      <c r="CA2303" s="51"/>
      <c r="CB2303" s="2"/>
      <c r="CC2303" s="2"/>
      <c r="CD2303" s="2"/>
      <c r="CE2303" s="2"/>
      <c r="CF2303" s="2"/>
      <c r="CG2303" s="2"/>
    </row>
    <row r="2304" customFormat="false" ht="12.75" hidden="false" customHeight="false" outlineLevel="0" collapsed="false">
      <c r="A2304" s="2"/>
      <c r="B2304" s="2"/>
      <c r="C2304" s="2"/>
      <c r="D2304" s="2"/>
      <c r="E2304" s="2"/>
      <c r="F2304" s="2"/>
      <c r="G2304" s="2"/>
      <c r="H2304" s="2"/>
      <c r="I2304" s="2"/>
      <c r="J2304" s="2"/>
      <c r="K2304" s="2"/>
      <c r="L2304" s="2"/>
      <c r="M2304" s="2"/>
      <c r="N2304" s="2"/>
      <c r="O2304" s="2"/>
      <c r="P2304" s="2"/>
      <c r="Q2304" s="2"/>
      <c r="R2304" s="2"/>
      <c r="S2304" s="20" t="n">
        <v>2293</v>
      </c>
      <c r="T2304" s="6"/>
      <c r="U2304" s="6"/>
      <c r="V2304" s="6"/>
      <c r="W2304" s="6"/>
      <c r="X2304" s="2"/>
      <c r="Y2304" s="20" t="n">
        <v>2293</v>
      </c>
      <c r="Z2304" s="6"/>
      <c r="AA2304" s="6"/>
      <c r="AB2304" s="6"/>
      <c r="AC2304" s="6"/>
      <c r="AD2304" s="2"/>
      <c r="AE2304" s="20" t="n">
        <v>2293</v>
      </c>
      <c r="AF2304" s="6"/>
      <c r="AG2304" s="6"/>
      <c r="AH2304" s="6"/>
      <c r="AI2304" s="6"/>
      <c r="AJ2304" s="6"/>
      <c r="AK2304" s="6"/>
      <c r="AL2304" s="6"/>
      <c r="AM2304" s="2"/>
      <c r="AN2304" s="2"/>
      <c r="AO2304" s="2"/>
      <c r="AP2304" s="2"/>
      <c r="AQ2304" s="2"/>
      <c r="AR2304" s="2"/>
      <c r="AS2304" s="2"/>
      <c r="AT2304" s="2"/>
      <c r="AU2304" s="2"/>
      <c r="AV2304" s="2"/>
      <c r="AW2304" s="2"/>
      <c r="AX2304" s="2"/>
      <c r="AY2304" s="2"/>
      <c r="AZ2304" s="2"/>
      <c r="BA2304" s="2"/>
      <c r="BB2304" s="2"/>
      <c r="BC2304" s="2"/>
      <c r="BD2304" s="2"/>
      <c r="BE2304" s="2"/>
      <c r="BF2304" s="2"/>
      <c r="BG2304" s="2"/>
      <c r="BH2304" s="2"/>
      <c r="BI2304" s="2"/>
      <c r="BJ2304" s="2"/>
      <c r="BK2304" s="20" t="n">
        <v>2300</v>
      </c>
      <c r="BL2304" s="51"/>
      <c r="BM2304" s="51"/>
      <c r="BN2304" s="51"/>
      <c r="BO2304" s="51"/>
      <c r="BP2304" s="51"/>
      <c r="BQ2304" s="51"/>
      <c r="BR2304" s="51"/>
      <c r="BS2304" s="51"/>
      <c r="BT2304" s="51"/>
      <c r="BU2304" s="51"/>
      <c r="BV2304" s="51"/>
      <c r="BW2304" s="51"/>
      <c r="BX2304" s="51"/>
      <c r="BY2304" s="51"/>
      <c r="BZ2304" s="51"/>
      <c r="CA2304" s="51"/>
      <c r="CB2304" s="2"/>
      <c r="CC2304" s="2"/>
      <c r="CD2304" s="2"/>
      <c r="CE2304" s="2"/>
      <c r="CF2304" s="2"/>
      <c r="CG2304" s="2"/>
    </row>
    <row r="2305" customFormat="false" ht="12.75" hidden="false" customHeight="false" outlineLevel="0" collapsed="false">
      <c r="A2305" s="2"/>
      <c r="B2305" s="2"/>
      <c r="C2305" s="2"/>
      <c r="D2305" s="2"/>
      <c r="E2305" s="2"/>
      <c r="F2305" s="2"/>
      <c r="G2305" s="2"/>
      <c r="H2305" s="2"/>
      <c r="I2305" s="2"/>
      <c r="J2305" s="2"/>
      <c r="K2305" s="2"/>
      <c r="L2305" s="2"/>
      <c r="M2305" s="2"/>
      <c r="N2305" s="2"/>
      <c r="O2305" s="2"/>
      <c r="P2305" s="2"/>
      <c r="Q2305" s="2"/>
      <c r="R2305" s="2"/>
      <c r="S2305" s="20" t="n">
        <v>2294</v>
      </c>
      <c r="T2305" s="6"/>
      <c r="U2305" s="6"/>
      <c r="V2305" s="6"/>
      <c r="W2305" s="6"/>
      <c r="X2305" s="2"/>
      <c r="Y2305" s="20" t="n">
        <v>2294</v>
      </c>
      <c r="Z2305" s="6"/>
      <c r="AA2305" s="6"/>
      <c r="AB2305" s="6"/>
      <c r="AC2305" s="6"/>
      <c r="AD2305" s="2"/>
      <c r="AE2305" s="20" t="n">
        <v>2294</v>
      </c>
      <c r="AF2305" s="6"/>
      <c r="AG2305" s="6"/>
      <c r="AH2305" s="6"/>
      <c r="AI2305" s="6"/>
      <c r="AJ2305" s="6"/>
      <c r="AK2305" s="6"/>
      <c r="AL2305" s="6"/>
      <c r="AM2305" s="2"/>
      <c r="AN2305" s="2"/>
      <c r="AO2305" s="2"/>
      <c r="AP2305" s="2"/>
      <c r="AQ2305" s="2"/>
      <c r="AR2305" s="2"/>
      <c r="AS2305" s="2"/>
      <c r="AT2305" s="2"/>
      <c r="AU2305" s="2"/>
      <c r="AV2305" s="2"/>
      <c r="AW2305" s="2"/>
      <c r="AX2305" s="2"/>
      <c r="AY2305" s="2"/>
      <c r="AZ2305" s="2"/>
      <c r="BA2305" s="2"/>
      <c r="BB2305" s="2"/>
      <c r="BC2305" s="2"/>
      <c r="BD2305" s="2"/>
      <c r="BE2305" s="2"/>
      <c r="BF2305" s="2"/>
      <c r="BG2305" s="2"/>
      <c r="BH2305" s="2"/>
      <c r="BI2305" s="2"/>
      <c r="BJ2305" s="2"/>
      <c r="BK2305" s="20" t="n">
        <v>2301</v>
      </c>
      <c r="BL2305" s="51"/>
      <c r="BM2305" s="51"/>
      <c r="BN2305" s="51"/>
      <c r="BO2305" s="51"/>
      <c r="BP2305" s="51"/>
      <c r="BQ2305" s="51"/>
      <c r="BR2305" s="51"/>
      <c r="BS2305" s="51"/>
      <c r="BT2305" s="51"/>
      <c r="BU2305" s="51"/>
      <c r="BV2305" s="51"/>
      <c r="BW2305" s="51"/>
      <c r="BX2305" s="51"/>
      <c r="BY2305" s="51"/>
      <c r="BZ2305" s="51"/>
      <c r="CA2305" s="51"/>
      <c r="CB2305" s="2"/>
      <c r="CC2305" s="2"/>
      <c r="CD2305" s="2"/>
      <c r="CE2305" s="2"/>
      <c r="CF2305" s="2"/>
      <c r="CG2305" s="2"/>
    </row>
    <row r="2306" customFormat="false" ht="12.75" hidden="false" customHeight="false" outlineLevel="0" collapsed="false">
      <c r="A2306" s="2"/>
      <c r="B2306" s="2"/>
      <c r="C2306" s="2"/>
      <c r="D2306" s="2"/>
      <c r="E2306" s="2"/>
      <c r="F2306" s="2"/>
      <c r="G2306" s="2"/>
      <c r="H2306" s="2"/>
      <c r="I2306" s="2"/>
      <c r="J2306" s="2"/>
      <c r="K2306" s="2"/>
      <c r="L2306" s="2"/>
      <c r="M2306" s="2"/>
      <c r="N2306" s="2"/>
      <c r="O2306" s="2"/>
      <c r="P2306" s="2"/>
      <c r="Q2306" s="2"/>
      <c r="R2306" s="2"/>
      <c r="S2306" s="20" t="n">
        <v>2295</v>
      </c>
      <c r="T2306" s="6"/>
      <c r="U2306" s="6"/>
      <c r="V2306" s="6"/>
      <c r="W2306" s="6"/>
      <c r="X2306" s="2"/>
      <c r="Y2306" s="20" t="n">
        <v>2295</v>
      </c>
      <c r="Z2306" s="6"/>
      <c r="AA2306" s="6"/>
      <c r="AB2306" s="6"/>
      <c r="AC2306" s="6"/>
      <c r="AD2306" s="2"/>
      <c r="AE2306" s="20" t="n">
        <v>2295</v>
      </c>
      <c r="AF2306" s="6"/>
      <c r="AG2306" s="6"/>
      <c r="AH2306" s="6"/>
      <c r="AI2306" s="6"/>
      <c r="AJ2306" s="6"/>
      <c r="AK2306" s="6"/>
      <c r="AL2306" s="6"/>
      <c r="AM2306" s="2"/>
      <c r="AN2306" s="2"/>
      <c r="AO2306" s="2"/>
      <c r="AP2306" s="2"/>
      <c r="AQ2306" s="2"/>
      <c r="AR2306" s="2"/>
      <c r="AS2306" s="2"/>
      <c r="AT2306" s="2"/>
      <c r="AU2306" s="2"/>
      <c r="AV2306" s="2"/>
      <c r="AW2306" s="2"/>
      <c r="AX2306" s="2"/>
      <c r="AY2306" s="2"/>
      <c r="AZ2306" s="2"/>
      <c r="BA2306" s="2"/>
      <c r="BB2306" s="2"/>
      <c r="BC2306" s="2"/>
      <c r="BD2306" s="2"/>
      <c r="BE2306" s="2"/>
      <c r="BF2306" s="2"/>
      <c r="BG2306" s="2"/>
      <c r="BH2306" s="2"/>
      <c r="BI2306" s="2"/>
      <c r="BJ2306" s="2"/>
      <c r="BK2306" s="20" t="n">
        <v>2302</v>
      </c>
      <c r="BL2306" s="51"/>
      <c r="BM2306" s="51"/>
      <c r="BN2306" s="51"/>
      <c r="BO2306" s="51"/>
      <c r="BP2306" s="51"/>
      <c r="BQ2306" s="51"/>
      <c r="BR2306" s="51"/>
      <c r="BS2306" s="51"/>
      <c r="BT2306" s="51"/>
      <c r="BU2306" s="51"/>
      <c r="BV2306" s="51"/>
      <c r="BW2306" s="51"/>
      <c r="BX2306" s="51"/>
      <c r="BY2306" s="51"/>
      <c r="BZ2306" s="51"/>
      <c r="CA2306" s="51"/>
      <c r="CB2306" s="2"/>
      <c r="CC2306" s="2"/>
      <c r="CD2306" s="2"/>
      <c r="CE2306" s="2"/>
      <c r="CF2306" s="2"/>
      <c r="CG2306" s="2"/>
    </row>
    <row r="2307" customFormat="false" ht="12.75" hidden="false" customHeight="false" outlineLevel="0" collapsed="false">
      <c r="A2307" s="2"/>
      <c r="B2307" s="2"/>
      <c r="C2307" s="2"/>
      <c r="D2307" s="2"/>
      <c r="E2307" s="2"/>
      <c r="F2307" s="2"/>
      <c r="G2307" s="2"/>
      <c r="H2307" s="2"/>
      <c r="I2307" s="2"/>
      <c r="J2307" s="2"/>
      <c r="K2307" s="2"/>
      <c r="L2307" s="2"/>
      <c r="M2307" s="2"/>
      <c r="N2307" s="2"/>
      <c r="O2307" s="2"/>
      <c r="P2307" s="2"/>
      <c r="Q2307" s="2"/>
      <c r="R2307" s="2"/>
      <c r="S2307" s="20" t="n">
        <v>2296</v>
      </c>
      <c r="T2307" s="6"/>
      <c r="U2307" s="6"/>
      <c r="V2307" s="6"/>
      <c r="W2307" s="6"/>
      <c r="X2307" s="2"/>
      <c r="Y2307" s="20" t="n">
        <v>2296</v>
      </c>
      <c r="Z2307" s="6"/>
      <c r="AA2307" s="6"/>
      <c r="AB2307" s="6"/>
      <c r="AC2307" s="6"/>
      <c r="AD2307" s="2"/>
      <c r="AE2307" s="20" t="n">
        <v>2296</v>
      </c>
      <c r="AF2307" s="6"/>
      <c r="AG2307" s="6"/>
      <c r="AH2307" s="6"/>
      <c r="AI2307" s="6"/>
      <c r="AJ2307" s="6"/>
      <c r="AK2307" s="6"/>
      <c r="AL2307" s="6"/>
      <c r="AM2307" s="2"/>
      <c r="AN2307" s="2"/>
      <c r="AO2307" s="2"/>
      <c r="AP2307" s="2"/>
      <c r="AQ2307" s="2"/>
      <c r="AR2307" s="2"/>
      <c r="AS2307" s="2"/>
      <c r="AT2307" s="2"/>
      <c r="AU2307" s="2"/>
      <c r="AV2307" s="2"/>
      <c r="AW2307" s="2"/>
      <c r="AX2307" s="2"/>
      <c r="AY2307" s="2"/>
      <c r="AZ2307" s="2"/>
      <c r="BA2307" s="2"/>
      <c r="BB2307" s="2"/>
      <c r="BC2307" s="2"/>
      <c r="BD2307" s="2"/>
      <c r="BE2307" s="2"/>
      <c r="BF2307" s="2"/>
      <c r="BG2307" s="2"/>
      <c r="BH2307" s="2"/>
      <c r="BI2307" s="2"/>
      <c r="BJ2307" s="2"/>
      <c r="BK2307" s="20" t="n">
        <v>2303</v>
      </c>
      <c r="BL2307" s="51"/>
      <c r="BM2307" s="51"/>
      <c r="BN2307" s="51"/>
      <c r="BO2307" s="51"/>
      <c r="BP2307" s="51"/>
      <c r="BQ2307" s="51"/>
      <c r="BR2307" s="51"/>
      <c r="BS2307" s="51"/>
      <c r="BT2307" s="51"/>
      <c r="BU2307" s="51"/>
      <c r="BV2307" s="51"/>
      <c r="BW2307" s="51"/>
      <c r="BX2307" s="51"/>
      <c r="BY2307" s="51"/>
      <c r="BZ2307" s="51"/>
      <c r="CA2307" s="51"/>
      <c r="CB2307" s="2"/>
      <c r="CC2307" s="2"/>
      <c r="CD2307" s="2"/>
      <c r="CE2307" s="2"/>
      <c r="CF2307" s="2"/>
      <c r="CG2307" s="2"/>
    </row>
    <row r="2308" customFormat="false" ht="12.75" hidden="false" customHeight="false" outlineLevel="0" collapsed="false">
      <c r="A2308" s="2"/>
      <c r="B2308" s="2"/>
      <c r="C2308" s="2"/>
      <c r="D2308" s="2"/>
      <c r="E2308" s="2"/>
      <c r="F2308" s="2"/>
      <c r="G2308" s="2"/>
      <c r="H2308" s="2"/>
      <c r="I2308" s="2"/>
      <c r="J2308" s="2"/>
      <c r="K2308" s="2"/>
      <c r="L2308" s="2"/>
      <c r="M2308" s="2"/>
      <c r="N2308" s="2"/>
      <c r="O2308" s="2"/>
      <c r="P2308" s="2"/>
      <c r="Q2308" s="2"/>
      <c r="R2308" s="2"/>
      <c r="S2308" s="20" t="n">
        <v>2297</v>
      </c>
      <c r="T2308" s="6"/>
      <c r="U2308" s="6"/>
      <c r="V2308" s="6"/>
      <c r="W2308" s="6"/>
      <c r="X2308" s="2"/>
      <c r="Y2308" s="20" t="n">
        <v>2297</v>
      </c>
      <c r="Z2308" s="6"/>
      <c r="AA2308" s="6"/>
      <c r="AB2308" s="6"/>
      <c r="AC2308" s="6"/>
      <c r="AD2308" s="2"/>
      <c r="AE2308" s="20" t="n">
        <v>2297</v>
      </c>
      <c r="AF2308" s="6"/>
      <c r="AG2308" s="6"/>
      <c r="AH2308" s="6"/>
      <c r="AI2308" s="6"/>
      <c r="AJ2308" s="6"/>
      <c r="AK2308" s="6"/>
      <c r="AL2308" s="6"/>
      <c r="AM2308" s="2"/>
      <c r="AN2308" s="2"/>
      <c r="AO2308" s="2"/>
      <c r="AP2308" s="2"/>
      <c r="AQ2308" s="2"/>
      <c r="AR2308" s="2"/>
      <c r="AS2308" s="2"/>
      <c r="AT2308" s="2"/>
      <c r="AU2308" s="2"/>
      <c r="AV2308" s="2"/>
      <c r="AW2308" s="2"/>
      <c r="AX2308" s="2"/>
      <c r="AY2308" s="2"/>
      <c r="AZ2308" s="2"/>
      <c r="BA2308" s="2"/>
      <c r="BB2308" s="2"/>
      <c r="BC2308" s="2"/>
      <c r="BD2308" s="2"/>
      <c r="BE2308" s="2"/>
      <c r="BF2308" s="2"/>
      <c r="BG2308" s="2"/>
      <c r="BH2308" s="2"/>
      <c r="BI2308" s="2"/>
      <c r="BJ2308" s="2"/>
      <c r="BK2308" s="20" t="n">
        <v>2304</v>
      </c>
      <c r="BL2308" s="51"/>
      <c r="BM2308" s="51"/>
      <c r="BN2308" s="51"/>
      <c r="BO2308" s="51"/>
      <c r="BP2308" s="51"/>
      <c r="BQ2308" s="51"/>
      <c r="BR2308" s="51"/>
      <c r="BS2308" s="51"/>
      <c r="BT2308" s="51"/>
      <c r="BU2308" s="51"/>
      <c r="BV2308" s="51"/>
      <c r="BW2308" s="51"/>
      <c r="BX2308" s="51"/>
      <c r="BY2308" s="51"/>
      <c r="BZ2308" s="51"/>
      <c r="CA2308" s="51"/>
      <c r="CB2308" s="2"/>
      <c r="CC2308" s="2"/>
      <c r="CD2308" s="2"/>
      <c r="CE2308" s="2"/>
      <c r="CF2308" s="2"/>
      <c r="CG2308" s="2"/>
    </row>
    <row r="2309" customFormat="false" ht="12.75" hidden="false" customHeight="false" outlineLevel="0" collapsed="false">
      <c r="A2309" s="2"/>
      <c r="B2309" s="2"/>
      <c r="C2309" s="2"/>
      <c r="D2309" s="2"/>
      <c r="E2309" s="2"/>
      <c r="F2309" s="2"/>
      <c r="G2309" s="2"/>
      <c r="H2309" s="2"/>
      <c r="I2309" s="2"/>
      <c r="J2309" s="2"/>
      <c r="K2309" s="2"/>
      <c r="L2309" s="2"/>
      <c r="M2309" s="2"/>
      <c r="N2309" s="2"/>
      <c r="O2309" s="2"/>
      <c r="P2309" s="2"/>
      <c r="Q2309" s="2"/>
      <c r="R2309" s="2"/>
      <c r="S2309" s="20" t="n">
        <v>2298</v>
      </c>
      <c r="T2309" s="6"/>
      <c r="U2309" s="6"/>
      <c r="V2309" s="6"/>
      <c r="W2309" s="6"/>
      <c r="X2309" s="2"/>
      <c r="Y2309" s="20" t="n">
        <v>2298</v>
      </c>
      <c r="Z2309" s="6"/>
      <c r="AA2309" s="6"/>
      <c r="AB2309" s="6"/>
      <c r="AC2309" s="6"/>
      <c r="AD2309" s="2"/>
      <c r="AE2309" s="20" t="n">
        <v>2298</v>
      </c>
      <c r="AF2309" s="6"/>
      <c r="AG2309" s="6"/>
      <c r="AH2309" s="6"/>
      <c r="AI2309" s="6"/>
      <c r="AJ2309" s="6"/>
      <c r="AK2309" s="6"/>
      <c r="AL2309" s="6"/>
      <c r="AM2309" s="2"/>
      <c r="AN2309" s="2"/>
      <c r="AO2309" s="2"/>
      <c r="AP2309" s="2"/>
      <c r="AQ2309" s="2"/>
      <c r="AR2309" s="2"/>
      <c r="AS2309" s="2"/>
      <c r="AT2309" s="2"/>
      <c r="AU2309" s="2"/>
      <c r="AV2309" s="2"/>
      <c r="AW2309" s="2"/>
      <c r="AX2309" s="2"/>
      <c r="AY2309" s="2"/>
      <c r="AZ2309" s="2"/>
      <c r="BA2309" s="2"/>
      <c r="BB2309" s="2"/>
      <c r="BC2309" s="2"/>
      <c r="BD2309" s="2"/>
      <c r="BE2309" s="2"/>
      <c r="BF2309" s="2"/>
      <c r="BG2309" s="2"/>
      <c r="BH2309" s="2"/>
      <c r="BI2309" s="2"/>
      <c r="BJ2309" s="2"/>
      <c r="BK2309" s="20" t="n">
        <v>2305</v>
      </c>
      <c r="BL2309" s="51"/>
      <c r="BM2309" s="51"/>
      <c r="BN2309" s="51"/>
      <c r="BO2309" s="51"/>
      <c r="BP2309" s="51"/>
      <c r="BQ2309" s="51"/>
      <c r="BR2309" s="51"/>
      <c r="BS2309" s="51"/>
      <c r="BT2309" s="51"/>
      <c r="BU2309" s="51"/>
      <c r="BV2309" s="51"/>
      <c r="BW2309" s="51"/>
      <c r="BX2309" s="51"/>
      <c r="BY2309" s="51"/>
      <c r="BZ2309" s="51"/>
      <c r="CA2309" s="51"/>
      <c r="CB2309" s="2"/>
      <c r="CC2309" s="2"/>
      <c r="CD2309" s="2"/>
      <c r="CE2309" s="2"/>
      <c r="CF2309" s="2"/>
      <c r="CG2309" s="2"/>
    </row>
    <row r="2310" customFormat="false" ht="12.75" hidden="false" customHeight="false" outlineLevel="0" collapsed="false">
      <c r="A2310" s="2"/>
      <c r="B2310" s="2"/>
      <c r="C2310" s="2"/>
      <c r="D2310" s="2"/>
      <c r="E2310" s="2"/>
      <c r="F2310" s="2"/>
      <c r="G2310" s="2"/>
      <c r="H2310" s="2"/>
      <c r="I2310" s="2"/>
      <c r="J2310" s="2"/>
      <c r="K2310" s="2"/>
      <c r="L2310" s="2"/>
      <c r="M2310" s="2"/>
      <c r="N2310" s="2"/>
      <c r="O2310" s="2"/>
      <c r="P2310" s="2"/>
      <c r="Q2310" s="2"/>
      <c r="R2310" s="2"/>
      <c r="S2310" s="20" t="n">
        <v>2299</v>
      </c>
      <c r="T2310" s="6"/>
      <c r="U2310" s="6"/>
      <c r="V2310" s="6"/>
      <c r="W2310" s="6"/>
      <c r="X2310" s="2"/>
      <c r="Y2310" s="20" t="n">
        <v>2299</v>
      </c>
      <c r="Z2310" s="6"/>
      <c r="AA2310" s="6"/>
      <c r="AB2310" s="6"/>
      <c r="AC2310" s="6"/>
      <c r="AD2310" s="2"/>
      <c r="AE2310" s="20" t="n">
        <v>2299</v>
      </c>
      <c r="AF2310" s="6"/>
      <c r="AG2310" s="6"/>
      <c r="AH2310" s="6"/>
      <c r="AI2310" s="6"/>
      <c r="AJ2310" s="6"/>
      <c r="AK2310" s="6"/>
      <c r="AL2310" s="6"/>
      <c r="AM2310" s="2"/>
      <c r="AN2310" s="2"/>
      <c r="AO2310" s="2"/>
      <c r="AP2310" s="2"/>
      <c r="AQ2310" s="2"/>
      <c r="AR2310" s="2"/>
      <c r="AS2310" s="2"/>
      <c r="AT2310" s="2"/>
      <c r="AU2310" s="2"/>
      <c r="AV2310" s="2"/>
      <c r="AW2310" s="2"/>
      <c r="AX2310" s="2"/>
      <c r="AY2310" s="2"/>
      <c r="AZ2310" s="2"/>
      <c r="BA2310" s="2"/>
      <c r="BB2310" s="2"/>
      <c r="BC2310" s="2"/>
      <c r="BD2310" s="2"/>
      <c r="BE2310" s="2"/>
      <c r="BF2310" s="2"/>
      <c r="BG2310" s="2"/>
      <c r="BH2310" s="2"/>
      <c r="BI2310" s="2"/>
      <c r="BJ2310" s="2"/>
      <c r="BK2310" s="20" t="n">
        <v>2306</v>
      </c>
      <c r="BL2310" s="51"/>
      <c r="BM2310" s="51"/>
      <c r="BN2310" s="51"/>
      <c r="BO2310" s="51"/>
      <c r="BP2310" s="51"/>
      <c r="BQ2310" s="51"/>
      <c r="BR2310" s="51"/>
      <c r="BS2310" s="51"/>
      <c r="BT2310" s="51"/>
      <c r="BU2310" s="51"/>
      <c r="BV2310" s="51"/>
      <c r="BW2310" s="51"/>
      <c r="BX2310" s="51"/>
      <c r="BY2310" s="51"/>
      <c r="BZ2310" s="51"/>
      <c r="CA2310" s="51"/>
      <c r="CB2310" s="2"/>
      <c r="CC2310" s="2"/>
      <c r="CD2310" s="2"/>
      <c r="CE2310" s="2"/>
      <c r="CF2310" s="2"/>
      <c r="CG2310" s="2"/>
    </row>
    <row r="2311" customFormat="false" ht="12.75" hidden="false" customHeight="false" outlineLevel="0" collapsed="false">
      <c r="A2311" s="2"/>
      <c r="B2311" s="2"/>
      <c r="C2311" s="2"/>
      <c r="D2311" s="2"/>
      <c r="E2311" s="2"/>
      <c r="F2311" s="2"/>
      <c r="G2311" s="2"/>
      <c r="H2311" s="2"/>
      <c r="I2311" s="2"/>
      <c r="J2311" s="2"/>
      <c r="K2311" s="2"/>
      <c r="L2311" s="2"/>
      <c r="M2311" s="2"/>
      <c r="N2311" s="2"/>
      <c r="O2311" s="2"/>
      <c r="P2311" s="2"/>
      <c r="Q2311" s="2"/>
      <c r="R2311" s="2"/>
      <c r="S2311" s="20" t="n">
        <v>2300</v>
      </c>
      <c r="T2311" s="6"/>
      <c r="U2311" s="6"/>
      <c r="V2311" s="6"/>
      <c r="W2311" s="6"/>
      <c r="X2311" s="2"/>
      <c r="Y2311" s="20" t="n">
        <v>2300</v>
      </c>
      <c r="Z2311" s="6"/>
      <c r="AA2311" s="6"/>
      <c r="AB2311" s="6"/>
      <c r="AC2311" s="6"/>
      <c r="AD2311" s="2"/>
      <c r="AE2311" s="20" t="n">
        <v>2300</v>
      </c>
      <c r="AF2311" s="6"/>
      <c r="AG2311" s="6"/>
      <c r="AH2311" s="6"/>
      <c r="AI2311" s="6"/>
      <c r="AJ2311" s="6"/>
      <c r="AK2311" s="6"/>
      <c r="AL2311" s="6"/>
      <c r="AM2311" s="2"/>
      <c r="AN2311" s="2"/>
      <c r="AO2311" s="2"/>
      <c r="AP2311" s="2"/>
      <c r="AQ2311" s="2"/>
      <c r="AR2311" s="2"/>
      <c r="AS2311" s="2"/>
      <c r="AT2311" s="2"/>
      <c r="AU2311" s="2"/>
      <c r="AV2311" s="2"/>
      <c r="AW2311" s="2"/>
      <c r="AX2311" s="2"/>
      <c r="AY2311" s="2"/>
      <c r="AZ2311" s="2"/>
      <c r="BA2311" s="2"/>
      <c r="BB2311" s="2"/>
      <c r="BC2311" s="2"/>
      <c r="BD2311" s="2"/>
      <c r="BE2311" s="2"/>
      <c r="BF2311" s="2"/>
      <c r="BG2311" s="2"/>
      <c r="BH2311" s="2"/>
      <c r="BI2311" s="2"/>
      <c r="BJ2311" s="2"/>
      <c r="BK2311" s="20" t="n">
        <v>2307</v>
      </c>
      <c r="BL2311" s="51"/>
      <c r="BM2311" s="51"/>
      <c r="BN2311" s="51"/>
      <c r="BO2311" s="51"/>
      <c r="BP2311" s="51"/>
      <c r="BQ2311" s="51"/>
      <c r="BR2311" s="51"/>
      <c r="BS2311" s="51"/>
      <c r="BT2311" s="51"/>
      <c r="BU2311" s="51"/>
      <c r="BV2311" s="51"/>
      <c r="BW2311" s="51"/>
      <c r="BX2311" s="51"/>
      <c r="BY2311" s="51"/>
      <c r="BZ2311" s="51"/>
      <c r="CA2311" s="51"/>
      <c r="CB2311" s="2"/>
      <c r="CC2311" s="2"/>
      <c r="CD2311" s="2"/>
      <c r="CE2311" s="2"/>
      <c r="CF2311" s="2"/>
      <c r="CG2311" s="2"/>
    </row>
    <row r="2312" customFormat="false" ht="12.75" hidden="false" customHeight="false" outlineLevel="0" collapsed="false">
      <c r="A2312" s="2"/>
      <c r="B2312" s="2"/>
      <c r="C2312" s="2"/>
      <c r="D2312" s="2"/>
      <c r="E2312" s="2"/>
      <c r="F2312" s="2"/>
      <c r="G2312" s="2"/>
      <c r="H2312" s="2"/>
      <c r="I2312" s="2"/>
      <c r="J2312" s="2"/>
      <c r="K2312" s="2"/>
      <c r="L2312" s="2"/>
      <c r="M2312" s="2"/>
      <c r="N2312" s="2"/>
      <c r="O2312" s="2"/>
      <c r="P2312" s="2"/>
      <c r="Q2312" s="2"/>
      <c r="R2312" s="2"/>
      <c r="S2312" s="20" t="n">
        <v>2301</v>
      </c>
      <c r="T2312" s="6"/>
      <c r="U2312" s="6"/>
      <c r="V2312" s="6"/>
      <c r="W2312" s="6"/>
      <c r="X2312" s="2"/>
      <c r="Y2312" s="20" t="n">
        <v>2301</v>
      </c>
      <c r="Z2312" s="6"/>
      <c r="AA2312" s="6"/>
      <c r="AB2312" s="6"/>
      <c r="AC2312" s="6"/>
      <c r="AD2312" s="2"/>
      <c r="AE2312" s="20" t="n">
        <v>2301</v>
      </c>
      <c r="AF2312" s="6"/>
      <c r="AG2312" s="6"/>
      <c r="AH2312" s="6"/>
      <c r="AI2312" s="6"/>
      <c r="AJ2312" s="6"/>
      <c r="AK2312" s="6"/>
      <c r="AL2312" s="6"/>
      <c r="AM2312" s="2"/>
      <c r="AN2312" s="2"/>
      <c r="AO2312" s="2"/>
      <c r="AP2312" s="2"/>
      <c r="AQ2312" s="2"/>
      <c r="AR2312" s="2"/>
      <c r="AS2312" s="2"/>
      <c r="AT2312" s="2"/>
      <c r="AU2312" s="2"/>
      <c r="AV2312" s="2"/>
      <c r="AW2312" s="2"/>
      <c r="AX2312" s="2"/>
      <c r="AY2312" s="2"/>
      <c r="AZ2312" s="2"/>
      <c r="BA2312" s="2"/>
      <c r="BB2312" s="2"/>
      <c r="BC2312" s="2"/>
      <c r="BD2312" s="2"/>
      <c r="BE2312" s="2"/>
      <c r="BF2312" s="2"/>
      <c r="BG2312" s="2"/>
      <c r="BH2312" s="2"/>
      <c r="BI2312" s="2"/>
      <c r="BJ2312" s="2"/>
      <c r="BK2312" s="20" t="n">
        <v>2308</v>
      </c>
      <c r="BL2312" s="51"/>
      <c r="BM2312" s="51"/>
      <c r="BN2312" s="51"/>
      <c r="BO2312" s="51"/>
      <c r="BP2312" s="51"/>
      <c r="BQ2312" s="51"/>
      <c r="BR2312" s="51"/>
      <c r="BS2312" s="51"/>
      <c r="BT2312" s="51"/>
      <c r="BU2312" s="51"/>
      <c r="BV2312" s="51"/>
      <c r="BW2312" s="51"/>
      <c r="BX2312" s="51"/>
      <c r="BY2312" s="51"/>
      <c r="BZ2312" s="51"/>
      <c r="CA2312" s="51"/>
      <c r="CB2312" s="2"/>
      <c r="CC2312" s="2"/>
      <c r="CD2312" s="2"/>
      <c r="CE2312" s="2"/>
      <c r="CF2312" s="2"/>
      <c r="CG2312" s="2"/>
    </row>
    <row r="2313" customFormat="false" ht="12.75" hidden="false" customHeight="false" outlineLevel="0" collapsed="false">
      <c r="A2313" s="2"/>
      <c r="B2313" s="2"/>
      <c r="C2313" s="2"/>
      <c r="D2313" s="2"/>
      <c r="E2313" s="2"/>
      <c r="F2313" s="2"/>
      <c r="G2313" s="2"/>
      <c r="H2313" s="2"/>
      <c r="I2313" s="2"/>
      <c r="J2313" s="2"/>
      <c r="K2313" s="2"/>
      <c r="L2313" s="2"/>
      <c r="M2313" s="2"/>
      <c r="N2313" s="2"/>
      <c r="O2313" s="2"/>
      <c r="P2313" s="2"/>
      <c r="Q2313" s="2"/>
      <c r="R2313" s="2"/>
      <c r="S2313" s="20" t="n">
        <v>2302</v>
      </c>
      <c r="T2313" s="6"/>
      <c r="U2313" s="6"/>
      <c r="V2313" s="6"/>
      <c r="W2313" s="6"/>
      <c r="X2313" s="2"/>
      <c r="Y2313" s="20" t="n">
        <v>2302</v>
      </c>
      <c r="Z2313" s="6"/>
      <c r="AA2313" s="6"/>
      <c r="AB2313" s="6"/>
      <c r="AC2313" s="6"/>
      <c r="AD2313" s="2"/>
      <c r="AE2313" s="20" t="n">
        <v>2302</v>
      </c>
      <c r="AF2313" s="6"/>
      <c r="AG2313" s="6"/>
      <c r="AH2313" s="6"/>
      <c r="AI2313" s="6"/>
      <c r="AJ2313" s="6"/>
      <c r="AK2313" s="6"/>
      <c r="AL2313" s="6"/>
      <c r="AM2313" s="2"/>
      <c r="AN2313" s="2"/>
      <c r="AO2313" s="2"/>
      <c r="AP2313" s="2"/>
      <c r="AQ2313" s="2"/>
      <c r="AR2313" s="2"/>
      <c r="AS2313" s="2"/>
      <c r="AT2313" s="2"/>
      <c r="AU2313" s="2"/>
      <c r="AV2313" s="2"/>
      <c r="AW2313" s="2"/>
      <c r="AX2313" s="2"/>
      <c r="AY2313" s="2"/>
      <c r="AZ2313" s="2"/>
      <c r="BA2313" s="2"/>
      <c r="BB2313" s="2"/>
      <c r="BC2313" s="2"/>
      <c r="BD2313" s="2"/>
      <c r="BE2313" s="2"/>
      <c r="BF2313" s="2"/>
      <c r="BG2313" s="2"/>
      <c r="BH2313" s="2"/>
      <c r="BI2313" s="2"/>
      <c r="BJ2313" s="2"/>
      <c r="BK2313" s="20" t="n">
        <v>2309</v>
      </c>
      <c r="BL2313" s="51"/>
      <c r="BM2313" s="51"/>
      <c r="BN2313" s="51"/>
      <c r="BO2313" s="51"/>
      <c r="BP2313" s="51"/>
      <c r="BQ2313" s="51"/>
      <c r="BR2313" s="51"/>
      <c r="BS2313" s="51"/>
      <c r="BT2313" s="51"/>
      <c r="BU2313" s="51"/>
      <c r="BV2313" s="51"/>
      <c r="BW2313" s="51"/>
      <c r="BX2313" s="51"/>
      <c r="BY2313" s="51"/>
      <c r="BZ2313" s="51"/>
      <c r="CA2313" s="51"/>
      <c r="CB2313" s="2"/>
      <c r="CC2313" s="2"/>
      <c r="CD2313" s="2"/>
      <c r="CE2313" s="2"/>
      <c r="CF2313" s="2"/>
      <c r="CG2313" s="2"/>
    </row>
    <row r="2314" customFormat="false" ht="12.75" hidden="false" customHeight="false" outlineLevel="0" collapsed="false">
      <c r="A2314" s="2"/>
      <c r="B2314" s="2"/>
      <c r="C2314" s="2"/>
      <c r="D2314" s="2"/>
      <c r="E2314" s="2"/>
      <c r="F2314" s="2"/>
      <c r="G2314" s="2"/>
      <c r="H2314" s="2"/>
      <c r="I2314" s="2"/>
      <c r="J2314" s="2"/>
      <c r="K2314" s="2"/>
      <c r="L2314" s="2"/>
      <c r="M2314" s="2"/>
      <c r="N2314" s="2"/>
      <c r="O2314" s="2"/>
      <c r="P2314" s="2"/>
      <c r="Q2314" s="2"/>
      <c r="R2314" s="2"/>
      <c r="S2314" s="20" t="n">
        <v>2303</v>
      </c>
      <c r="T2314" s="6"/>
      <c r="U2314" s="6"/>
      <c r="V2314" s="6"/>
      <c r="W2314" s="6"/>
      <c r="X2314" s="2"/>
      <c r="Y2314" s="20" t="n">
        <v>2303</v>
      </c>
      <c r="Z2314" s="6"/>
      <c r="AA2314" s="6"/>
      <c r="AB2314" s="6"/>
      <c r="AC2314" s="6"/>
      <c r="AD2314" s="2"/>
      <c r="AE2314" s="20" t="n">
        <v>2303</v>
      </c>
      <c r="AF2314" s="6"/>
      <c r="AG2314" s="6"/>
      <c r="AH2314" s="6"/>
      <c r="AI2314" s="6"/>
      <c r="AJ2314" s="6"/>
      <c r="AK2314" s="6"/>
      <c r="AL2314" s="6"/>
      <c r="AM2314" s="2"/>
      <c r="AN2314" s="2"/>
      <c r="AO2314" s="2"/>
      <c r="AP2314" s="2"/>
      <c r="AQ2314" s="2"/>
      <c r="AR2314" s="2"/>
      <c r="AS2314" s="2"/>
      <c r="AT2314" s="2"/>
      <c r="AU2314" s="2"/>
      <c r="AV2314" s="2"/>
      <c r="AW2314" s="2"/>
      <c r="AX2314" s="2"/>
      <c r="AY2314" s="2"/>
      <c r="AZ2314" s="2"/>
      <c r="BA2314" s="2"/>
      <c r="BB2314" s="2"/>
      <c r="BC2314" s="2"/>
      <c r="BD2314" s="2"/>
      <c r="BE2314" s="2"/>
      <c r="BF2314" s="2"/>
      <c r="BG2314" s="2"/>
      <c r="BH2314" s="2"/>
      <c r="BI2314" s="2"/>
      <c r="BJ2314" s="2"/>
      <c r="BK2314" s="20" t="n">
        <v>2310</v>
      </c>
      <c r="BL2314" s="51"/>
      <c r="BM2314" s="51"/>
      <c r="BN2314" s="51"/>
      <c r="BO2314" s="51"/>
      <c r="BP2314" s="51"/>
      <c r="BQ2314" s="51"/>
      <c r="BR2314" s="51"/>
      <c r="BS2314" s="51"/>
      <c r="BT2314" s="51"/>
      <c r="BU2314" s="51"/>
      <c r="BV2314" s="51"/>
      <c r="BW2314" s="51"/>
      <c r="BX2314" s="51"/>
      <c r="BY2314" s="51"/>
      <c r="BZ2314" s="51"/>
      <c r="CA2314" s="51"/>
      <c r="CB2314" s="2"/>
      <c r="CC2314" s="2"/>
      <c r="CD2314" s="2"/>
      <c r="CE2314" s="2"/>
      <c r="CF2314" s="2"/>
      <c r="CG2314" s="2"/>
    </row>
    <row r="2315" customFormat="false" ht="12.75" hidden="false" customHeight="false" outlineLevel="0" collapsed="false">
      <c r="A2315" s="2"/>
      <c r="B2315" s="2"/>
      <c r="C2315" s="2"/>
      <c r="D2315" s="2"/>
      <c r="E2315" s="2"/>
      <c r="F2315" s="2"/>
      <c r="G2315" s="2"/>
      <c r="H2315" s="2"/>
      <c r="I2315" s="2"/>
      <c r="J2315" s="2"/>
      <c r="K2315" s="2"/>
      <c r="L2315" s="2"/>
      <c r="M2315" s="2"/>
      <c r="N2315" s="2"/>
      <c r="O2315" s="2"/>
      <c r="P2315" s="2"/>
      <c r="Q2315" s="2"/>
      <c r="R2315" s="2"/>
      <c r="S2315" s="20" t="n">
        <v>2304</v>
      </c>
      <c r="T2315" s="6"/>
      <c r="U2315" s="6"/>
      <c r="V2315" s="6"/>
      <c r="W2315" s="6"/>
      <c r="X2315" s="2"/>
      <c r="Y2315" s="20" t="n">
        <v>2304</v>
      </c>
      <c r="Z2315" s="6"/>
      <c r="AA2315" s="6"/>
      <c r="AB2315" s="6"/>
      <c r="AC2315" s="6"/>
      <c r="AD2315" s="2"/>
      <c r="AE2315" s="20" t="n">
        <v>2304</v>
      </c>
      <c r="AF2315" s="6"/>
      <c r="AG2315" s="6"/>
      <c r="AH2315" s="6"/>
      <c r="AI2315" s="6"/>
      <c r="AJ2315" s="6"/>
      <c r="AK2315" s="6"/>
      <c r="AL2315" s="6"/>
      <c r="AM2315" s="2"/>
      <c r="AN2315" s="2"/>
      <c r="AO2315" s="2"/>
      <c r="AP2315" s="2"/>
      <c r="AQ2315" s="2"/>
      <c r="AR2315" s="2"/>
      <c r="AS2315" s="2"/>
      <c r="AT2315" s="2"/>
      <c r="AU2315" s="2"/>
      <c r="AV2315" s="2"/>
      <c r="AW2315" s="2"/>
      <c r="AX2315" s="2"/>
      <c r="AY2315" s="2"/>
      <c r="AZ2315" s="2"/>
      <c r="BA2315" s="2"/>
      <c r="BB2315" s="2"/>
      <c r="BC2315" s="2"/>
      <c r="BD2315" s="2"/>
      <c r="BE2315" s="2"/>
      <c r="BF2315" s="2"/>
      <c r="BG2315" s="2"/>
      <c r="BH2315" s="2"/>
      <c r="BI2315" s="2"/>
      <c r="BJ2315" s="2"/>
      <c r="BK2315" s="20" t="n">
        <v>2311</v>
      </c>
      <c r="BL2315" s="51"/>
      <c r="BM2315" s="51"/>
      <c r="BN2315" s="51"/>
      <c r="BO2315" s="51"/>
      <c r="BP2315" s="51"/>
      <c r="BQ2315" s="51"/>
      <c r="BR2315" s="51"/>
      <c r="BS2315" s="51"/>
      <c r="BT2315" s="51"/>
      <c r="BU2315" s="51"/>
      <c r="BV2315" s="51"/>
      <c r="BW2315" s="51"/>
      <c r="BX2315" s="51"/>
      <c r="BY2315" s="51"/>
      <c r="BZ2315" s="51"/>
      <c r="CA2315" s="51"/>
      <c r="CB2315" s="2"/>
      <c r="CC2315" s="2"/>
      <c r="CD2315" s="2"/>
      <c r="CE2315" s="2"/>
      <c r="CF2315" s="2"/>
      <c r="CG2315" s="2"/>
    </row>
    <row r="2316" customFormat="false" ht="12.75" hidden="false" customHeight="false" outlineLevel="0" collapsed="false">
      <c r="A2316" s="2"/>
      <c r="B2316" s="2"/>
      <c r="C2316" s="2"/>
      <c r="D2316" s="2"/>
      <c r="E2316" s="2"/>
      <c r="F2316" s="2"/>
      <c r="G2316" s="2"/>
      <c r="H2316" s="2"/>
      <c r="I2316" s="2"/>
      <c r="J2316" s="2"/>
      <c r="K2316" s="2"/>
      <c r="L2316" s="2"/>
      <c r="M2316" s="2"/>
      <c r="N2316" s="2"/>
      <c r="O2316" s="2"/>
      <c r="P2316" s="2"/>
      <c r="Q2316" s="2"/>
      <c r="R2316" s="2"/>
      <c r="S2316" s="20" t="n">
        <v>2305</v>
      </c>
      <c r="T2316" s="6"/>
      <c r="U2316" s="6"/>
      <c r="V2316" s="6"/>
      <c r="W2316" s="6"/>
      <c r="X2316" s="2"/>
      <c r="Y2316" s="20" t="n">
        <v>2305</v>
      </c>
      <c r="Z2316" s="6"/>
      <c r="AA2316" s="6"/>
      <c r="AB2316" s="6"/>
      <c r="AC2316" s="6"/>
      <c r="AD2316" s="2"/>
      <c r="AE2316" s="20" t="n">
        <v>2305</v>
      </c>
      <c r="AF2316" s="6"/>
      <c r="AG2316" s="6"/>
      <c r="AH2316" s="6"/>
      <c r="AI2316" s="6"/>
      <c r="AJ2316" s="6"/>
      <c r="AK2316" s="6"/>
      <c r="AL2316" s="6"/>
      <c r="AM2316" s="2"/>
      <c r="AN2316" s="2"/>
      <c r="AO2316" s="2"/>
      <c r="AP2316" s="2"/>
      <c r="AQ2316" s="2"/>
      <c r="AR2316" s="2"/>
      <c r="AS2316" s="2"/>
      <c r="AT2316" s="2"/>
      <c r="AU2316" s="2"/>
      <c r="AV2316" s="2"/>
      <c r="AW2316" s="2"/>
      <c r="AX2316" s="2"/>
      <c r="AY2316" s="2"/>
      <c r="AZ2316" s="2"/>
      <c r="BA2316" s="2"/>
      <c r="BB2316" s="2"/>
      <c r="BC2316" s="2"/>
      <c r="BD2316" s="2"/>
      <c r="BE2316" s="2"/>
      <c r="BF2316" s="2"/>
      <c r="BG2316" s="2"/>
      <c r="BH2316" s="2"/>
      <c r="BI2316" s="2"/>
      <c r="BJ2316" s="2"/>
      <c r="BK2316" s="20" t="n">
        <v>2312</v>
      </c>
      <c r="BL2316" s="51"/>
      <c r="BM2316" s="51"/>
      <c r="BN2316" s="51"/>
      <c r="BO2316" s="51"/>
      <c r="BP2316" s="51"/>
      <c r="BQ2316" s="51"/>
      <c r="BR2316" s="51"/>
      <c r="BS2316" s="51"/>
      <c r="BT2316" s="51"/>
      <c r="BU2316" s="51"/>
      <c r="BV2316" s="51"/>
      <c r="BW2316" s="51"/>
      <c r="BX2316" s="51"/>
      <c r="BY2316" s="51"/>
      <c r="BZ2316" s="51"/>
      <c r="CA2316" s="51"/>
      <c r="CB2316" s="2"/>
      <c r="CC2316" s="2"/>
      <c r="CD2316" s="2"/>
      <c r="CE2316" s="2"/>
      <c r="CF2316" s="2"/>
      <c r="CG2316" s="2"/>
    </row>
    <row r="2317" customFormat="false" ht="12.75" hidden="false" customHeight="false" outlineLevel="0" collapsed="false">
      <c r="A2317" s="2"/>
      <c r="B2317" s="2"/>
      <c r="C2317" s="2"/>
      <c r="D2317" s="2"/>
      <c r="E2317" s="2"/>
      <c r="F2317" s="2"/>
      <c r="G2317" s="2"/>
      <c r="H2317" s="2"/>
      <c r="I2317" s="2"/>
      <c r="J2317" s="2"/>
      <c r="K2317" s="2"/>
      <c r="L2317" s="2"/>
      <c r="M2317" s="2"/>
      <c r="N2317" s="2"/>
      <c r="O2317" s="2"/>
      <c r="P2317" s="2"/>
      <c r="Q2317" s="2"/>
      <c r="R2317" s="2"/>
      <c r="S2317" s="20" t="n">
        <v>2306</v>
      </c>
      <c r="T2317" s="6"/>
      <c r="U2317" s="6"/>
      <c r="V2317" s="6"/>
      <c r="W2317" s="6"/>
      <c r="X2317" s="2"/>
      <c r="Y2317" s="20" t="n">
        <v>2306</v>
      </c>
      <c r="Z2317" s="6"/>
      <c r="AA2317" s="6"/>
      <c r="AB2317" s="6"/>
      <c r="AC2317" s="6"/>
      <c r="AD2317" s="2"/>
      <c r="AE2317" s="20" t="n">
        <v>2306</v>
      </c>
      <c r="AF2317" s="6"/>
      <c r="AG2317" s="6"/>
      <c r="AH2317" s="6"/>
      <c r="AI2317" s="6"/>
      <c r="AJ2317" s="6"/>
      <c r="AK2317" s="6"/>
      <c r="AL2317" s="6"/>
      <c r="AM2317" s="2"/>
      <c r="AN2317" s="2"/>
      <c r="AO2317" s="2"/>
      <c r="AP2317" s="2"/>
      <c r="AQ2317" s="2"/>
      <c r="AR2317" s="2"/>
      <c r="AS2317" s="2"/>
      <c r="AT2317" s="2"/>
      <c r="AU2317" s="2"/>
      <c r="AV2317" s="2"/>
      <c r="AW2317" s="2"/>
      <c r="AX2317" s="2"/>
      <c r="AY2317" s="2"/>
      <c r="AZ2317" s="2"/>
      <c r="BA2317" s="2"/>
      <c r="BB2317" s="2"/>
      <c r="BC2317" s="2"/>
      <c r="BD2317" s="2"/>
      <c r="BE2317" s="2"/>
      <c r="BF2317" s="2"/>
      <c r="BG2317" s="2"/>
      <c r="BH2317" s="2"/>
      <c r="BI2317" s="2"/>
      <c r="BJ2317" s="2"/>
      <c r="BK2317" s="20" t="n">
        <v>2313</v>
      </c>
      <c r="BL2317" s="51"/>
      <c r="BM2317" s="51"/>
      <c r="BN2317" s="51"/>
      <c r="BO2317" s="51"/>
      <c r="BP2317" s="51"/>
      <c r="BQ2317" s="51"/>
      <c r="BR2317" s="51"/>
      <c r="BS2317" s="51"/>
      <c r="BT2317" s="51"/>
      <c r="BU2317" s="51"/>
      <c r="BV2317" s="51"/>
      <c r="BW2317" s="51"/>
      <c r="BX2317" s="51"/>
      <c r="BY2317" s="51"/>
      <c r="BZ2317" s="51"/>
      <c r="CA2317" s="51"/>
      <c r="CB2317" s="2"/>
      <c r="CC2317" s="2"/>
      <c r="CD2317" s="2"/>
      <c r="CE2317" s="2"/>
      <c r="CF2317" s="2"/>
      <c r="CG2317" s="2"/>
    </row>
    <row r="2318" customFormat="false" ht="12.75" hidden="false" customHeight="false" outlineLevel="0" collapsed="false">
      <c r="A2318" s="2"/>
      <c r="B2318" s="2"/>
      <c r="C2318" s="2"/>
      <c r="D2318" s="2"/>
      <c r="E2318" s="2"/>
      <c r="F2318" s="2"/>
      <c r="G2318" s="2"/>
      <c r="H2318" s="2"/>
      <c r="I2318" s="2"/>
      <c r="J2318" s="2"/>
      <c r="K2318" s="2"/>
      <c r="L2318" s="2"/>
      <c r="M2318" s="2"/>
      <c r="N2318" s="2"/>
      <c r="O2318" s="2"/>
      <c r="P2318" s="2"/>
      <c r="Q2318" s="2"/>
      <c r="R2318" s="2"/>
      <c r="S2318" s="20" t="n">
        <v>2307</v>
      </c>
      <c r="T2318" s="6"/>
      <c r="U2318" s="6"/>
      <c r="V2318" s="6"/>
      <c r="W2318" s="6"/>
      <c r="X2318" s="2"/>
      <c r="Y2318" s="20" t="n">
        <v>2307</v>
      </c>
      <c r="Z2318" s="6"/>
      <c r="AA2318" s="6"/>
      <c r="AB2318" s="6"/>
      <c r="AC2318" s="6"/>
      <c r="AD2318" s="2"/>
      <c r="AE2318" s="20" t="n">
        <v>2307</v>
      </c>
      <c r="AF2318" s="6"/>
      <c r="AG2318" s="6"/>
      <c r="AH2318" s="6"/>
      <c r="AI2318" s="6"/>
      <c r="AJ2318" s="6"/>
      <c r="AK2318" s="6"/>
      <c r="AL2318" s="6"/>
      <c r="AM2318" s="2"/>
      <c r="AN2318" s="2"/>
      <c r="AO2318" s="2"/>
      <c r="AP2318" s="2"/>
      <c r="AQ2318" s="2"/>
      <c r="AR2318" s="2"/>
      <c r="AS2318" s="2"/>
      <c r="AT2318" s="2"/>
      <c r="AU2318" s="2"/>
      <c r="AV2318" s="2"/>
      <c r="AW2318" s="2"/>
      <c r="AX2318" s="2"/>
      <c r="AY2318" s="2"/>
      <c r="AZ2318" s="2"/>
      <c r="BA2318" s="2"/>
      <c r="BB2318" s="2"/>
      <c r="BC2318" s="2"/>
      <c r="BD2318" s="2"/>
      <c r="BE2318" s="2"/>
      <c r="BF2318" s="2"/>
      <c r="BG2318" s="2"/>
      <c r="BH2318" s="2"/>
      <c r="BI2318" s="2"/>
      <c r="BJ2318" s="2"/>
      <c r="BK2318" s="20" t="n">
        <v>2314</v>
      </c>
      <c r="BL2318" s="51"/>
      <c r="BM2318" s="51"/>
      <c r="BN2318" s="51"/>
      <c r="BO2318" s="51"/>
      <c r="BP2318" s="51"/>
      <c r="BQ2318" s="51"/>
      <c r="BR2318" s="51"/>
      <c r="BS2318" s="51"/>
      <c r="BT2318" s="51"/>
      <c r="BU2318" s="51"/>
      <c r="BV2318" s="51"/>
      <c r="BW2318" s="51"/>
      <c r="BX2318" s="51"/>
      <c r="BY2318" s="51"/>
      <c r="BZ2318" s="51"/>
      <c r="CA2318" s="51"/>
      <c r="CB2318" s="2"/>
      <c r="CC2318" s="2"/>
      <c r="CD2318" s="2"/>
      <c r="CE2318" s="2"/>
      <c r="CF2318" s="2"/>
      <c r="CG2318" s="2"/>
    </row>
    <row r="2319" customFormat="false" ht="12.75" hidden="false" customHeight="false" outlineLevel="0" collapsed="false">
      <c r="A2319" s="2"/>
      <c r="B2319" s="2"/>
      <c r="C2319" s="2"/>
      <c r="D2319" s="2"/>
      <c r="E2319" s="2"/>
      <c r="F2319" s="2"/>
      <c r="G2319" s="2"/>
      <c r="H2319" s="2"/>
      <c r="I2319" s="2"/>
      <c r="J2319" s="2"/>
      <c r="K2319" s="2"/>
      <c r="L2319" s="2"/>
      <c r="M2319" s="2"/>
      <c r="N2319" s="2"/>
      <c r="O2319" s="2"/>
      <c r="P2319" s="2"/>
      <c r="Q2319" s="2"/>
      <c r="R2319" s="2"/>
      <c r="S2319" s="20" t="n">
        <v>2308</v>
      </c>
      <c r="T2319" s="6"/>
      <c r="U2319" s="6"/>
      <c r="V2319" s="6"/>
      <c r="W2319" s="6"/>
      <c r="X2319" s="2"/>
      <c r="Y2319" s="20" t="n">
        <v>2308</v>
      </c>
      <c r="Z2319" s="6"/>
      <c r="AA2319" s="6"/>
      <c r="AB2319" s="6"/>
      <c r="AC2319" s="6"/>
      <c r="AD2319" s="2"/>
      <c r="AE2319" s="20" t="n">
        <v>2308</v>
      </c>
      <c r="AF2319" s="6"/>
      <c r="AG2319" s="6"/>
      <c r="AH2319" s="6"/>
      <c r="AI2319" s="6"/>
      <c r="AJ2319" s="6"/>
      <c r="AK2319" s="6"/>
      <c r="AL2319" s="6"/>
      <c r="AM2319" s="2"/>
      <c r="AN2319" s="2"/>
      <c r="AO2319" s="2"/>
      <c r="AP2319" s="2"/>
      <c r="AQ2319" s="2"/>
      <c r="AR2319" s="2"/>
      <c r="AS2319" s="2"/>
      <c r="AT2319" s="2"/>
      <c r="AU2319" s="2"/>
      <c r="AV2319" s="2"/>
      <c r="AW2319" s="2"/>
      <c r="AX2319" s="2"/>
      <c r="AY2319" s="2"/>
      <c r="AZ2319" s="2"/>
      <c r="BA2319" s="2"/>
      <c r="BB2319" s="2"/>
      <c r="BC2319" s="2"/>
      <c r="BD2319" s="2"/>
      <c r="BE2319" s="2"/>
      <c r="BF2319" s="2"/>
      <c r="BG2319" s="2"/>
      <c r="BH2319" s="2"/>
      <c r="BI2319" s="2"/>
      <c r="BJ2319" s="2"/>
      <c r="BK2319" s="20" t="n">
        <v>2315</v>
      </c>
      <c r="BL2319" s="51"/>
      <c r="BM2319" s="51"/>
      <c r="BN2319" s="51"/>
      <c r="BO2319" s="51"/>
      <c r="BP2319" s="51"/>
      <c r="BQ2319" s="51"/>
      <c r="BR2319" s="51"/>
      <c r="BS2319" s="51"/>
      <c r="BT2319" s="51"/>
      <c r="BU2319" s="51"/>
      <c r="BV2319" s="51"/>
      <c r="BW2319" s="51"/>
      <c r="BX2319" s="51"/>
      <c r="BY2319" s="51"/>
      <c r="BZ2319" s="51"/>
      <c r="CA2319" s="51"/>
      <c r="CB2319" s="2"/>
      <c r="CC2319" s="2"/>
      <c r="CD2319" s="2"/>
      <c r="CE2319" s="2"/>
      <c r="CF2319" s="2"/>
      <c r="CG2319" s="2"/>
    </row>
    <row r="2320" customFormat="false" ht="12.75" hidden="false" customHeight="false" outlineLevel="0" collapsed="false">
      <c r="A2320" s="2"/>
      <c r="B2320" s="2"/>
      <c r="C2320" s="2"/>
      <c r="D2320" s="2"/>
      <c r="E2320" s="2"/>
      <c r="F2320" s="2"/>
      <c r="G2320" s="2"/>
      <c r="H2320" s="2"/>
      <c r="I2320" s="2"/>
      <c r="J2320" s="2"/>
      <c r="K2320" s="2"/>
      <c r="L2320" s="2"/>
      <c r="M2320" s="2"/>
      <c r="N2320" s="2"/>
      <c r="O2320" s="2"/>
      <c r="P2320" s="2"/>
      <c r="Q2320" s="2"/>
      <c r="R2320" s="2"/>
      <c r="S2320" s="20" t="n">
        <v>2309</v>
      </c>
      <c r="T2320" s="6"/>
      <c r="U2320" s="6"/>
      <c r="V2320" s="6"/>
      <c r="W2320" s="6"/>
      <c r="X2320" s="2"/>
      <c r="Y2320" s="20" t="n">
        <v>2309</v>
      </c>
      <c r="Z2320" s="6"/>
      <c r="AA2320" s="6"/>
      <c r="AB2320" s="6"/>
      <c r="AC2320" s="6"/>
      <c r="AD2320" s="2"/>
      <c r="AE2320" s="20" t="n">
        <v>2309</v>
      </c>
      <c r="AF2320" s="6"/>
      <c r="AG2320" s="6"/>
      <c r="AH2320" s="6"/>
      <c r="AI2320" s="6"/>
      <c r="AJ2320" s="6"/>
      <c r="AK2320" s="6"/>
      <c r="AL2320" s="6"/>
      <c r="AM2320" s="2"/>
      <c r="AN2320" s="2"/>
      <c r="AO2320" s="2"/>
      <c r="AP2320" s="2"/>
      <c r="AQ2320" s="2"/>
      <c r="AR2320" s="2"/>
      <c r="AS2320" s="2"/>
      <c r="AT2320" s="2"/>
      <c r="AU2320" s="2"/>
      <c r="AV2320" s="2"/>
      <c r="AW2320" s="2"/>
      <c r="AX2320" s="2"/>
      <c r="AY2320" s="2"/>
      <c r="AZ2320" s="2"/>
      <c r="BA2320" s="2"/>
      <c r="BB2320" s="2"/>
      <c r="BC2320" s="2"/>
      <c r="BD2320" s="2"/>
      <c r="BE2320" s="2"/>
      <c r="BF2320" s="2"/>
      <c r="BG2320" s="2"/>
      <c r="BH2320" s="2"/>
      <c r="BI2320" s="2"/>
      <c r="BJ2320" s="2"/>
      <c r="BK2320" s="20" t="n">
        <v>2316</v>
      </c>
      <c r="BL2320" s="51"/>
      <c r="BM2320" s="51"/>
      <c r="BN2320" s="51"/>
      <c r="BO2320" s="51"/>
      <c r="BP2320" s="51"/>
      <c r="BQ2320" s="51"/>
      <c r="BR2320" s="51"/>
      <c r="BS2320" s="51"/>
      <c r="BT2320" s="51"/>
      <c r="BU2320" s="51"/>
      <c r="BV2320" s="51"/>
      <c r="BW2320" s="51"/>
      <c r="BX2320" s="51"/>
      <c r="BY2320" s="51"/>
      <c r="BZ2320" s="51"/>
      <c r="CA2320" s="51"/>
      <c r="CB2320" s="2"/>
      <c r="CC2320" s="2"/>
      <c r="CD2320" s="2"/>
      <c r="CE2320" s="2"/>
      <c r="CF2320" s="2"/>
      <c r="CG2320" s="2"/>
    </row>
    <row r="2321" customFormat="false" ht="12.75" hidden="false" customHeight="false" outlineLevel="0" collapsed="false">
      <c r="A2321" s="2"/>
      <c r="B2321" s="2"/>
      <c r="C2321" s="2"/>
      <c r="D2321" s="2"/>
      <c r="E2321" s="2"/>
      <c r="F2321" s="2"/>
      <c r="G2321" s="2"/>
      <c r="H2321" s="2"/>
      <c r="I2321" s="2"/>
      <c r="J2321" s="2"/>
      <c r="K2321" s="2"/>
      <c r="L2321" s="2"/>
      <c r="M2321" s="2"/>
      <c r="N2321" s="2"/>
      <c r="O2321" s="2"/>
      <c r="P2321" s="2"/>
      <c r="Q2321" s="2"/>
      <c r="R2321" s="2"/>
      <c r="S2321" s="20" t="n">
        <v>2310</v>
      </c>
      <c r="T2321" s="6"/>
      <c r="U2321" s="6"/>
      <c r="V2321" s="6"/>
      <c r="W2321" s="6"/>
      <c r="X2321" s="2"/>
      <c r="Y2321" s="20" t="n">
        <v>2310</v>
      </c>
      <c r="Z2321" s="6"/>
      <c r="AA2321" s="6"/>
      <c r="AB2321" s="6"/>
      <c r="AC2321" s="6"/>
      <c r="AD2321" s="2"/>
      <c r="AE2321" s="20" t="n">
        <v>2310</v>
      </c>
      <c r="AF2321" s="6"/>
      <c r="AG2321" s="6"/>
      <c r="AH2321" s="6"/>
      <c r="AI2321" s="6"/>
      <c r="AJ2321" s="6"/>
      <c r="AK2321" s="6"/>
      <c r="AL2321" s="6"/>
      <c r="AM2321" s="2"/>
      <c r="AN2321" s="2"/>
      <c r="AO2321" s="2"/>
      <c r="AP2321" s="2"/>
      <c r="AQ2321" s="2"/>
      <c r="AR2321" s="2"/>
      <c r="AS2321" s="2"/>
      <c r="AT2321" s="2"/>
      <c r="AU2321" s="2"/>
      <c r="AV2321" s="2"/>
      <c r="AW2321" s="2"/>
      <c r="AX2321" s="2"/>
      <c r="AY2321" s="2"/>
      <c r="AZ2321" s="2"/>
      <c r="BA2321" s="2"/>
      <c r="BB2321" s="2"/>
      <c r="BC2321" s="2"/>
      <c r="BD2321" s="2"/>
      <c r="BE2321" s="2"/>
      <c r="BF2321" s="2"/>
      <c r="BG2321" s="2"/>
      <c r="BH2321" s="2"/>
      <c r="BI2321" s="2"/>
      <c r="BJ2321" s="2"/>
      <c r="BK2321" s="20" t="n">
        <v>2317</v>
      </c>
      <c r="BL2321" s="51"/>
      <c r="BM2321" s="51"/>
      <c r="BN2321" s="51"/>
      <c r="BO2321" s="51"/>
      <c r="BP2321" s="51"/>
      <c r="BQ2321" s="51"/>
      <c r="BR2321" s="51"/>
      <c r="BS2321" s="51"/>
      <c r="BT2321" s="51"/>
      <c r="BU2321" s="51"/>
      <c r="BV2321" s="51"/>
      <c r="BW2321" s="51"/>
      <c r="BX2321" s="51"/>
      <c r="BY2321" s="51"/>
      <c r="BZ2321" s="51"/>
      <c r="CA2321" s="51"/>
      <c r="CB2321" s="2"/>
      <c r="CC2321" s="2"/>
      <c r="CD2321" s="2"/>
      <c r="CE2321" s="2"/>
      <c r="CF2321" s="2"/>
      <c r="CG2321" s="2"/>
    </row>
    <row r="2322" customFormat="false" ht="12.75" hidden="false" customHeight="false" outlineLevel="0" collapsed="false">
      <c r="A2322" s="2"/>
      <c r="B2322" s="2"/>
      <c r="C2322" s="2"/>
      <c r="D2322" s="2"/>
      <c r="E2322" s="2"/>
      <c r="F2322" s="2"/>
      <c r="G2322" s="2"/>
      <c r="H2322" s="2"/>
      <c r="I2322" s="2"/>
      <c r="J2322" s="2"/>
      <c r="K2322" s="2"/>
      <c r="L2322" s="2"/>
      <c r="M2322" s="2"/>
      <c r="N2322" s="2"/>
      <c r="O2322" s="2"/>
      <c r="P2322" s="2"/>
      <c r="Q2322" s="2"/>
      <c r="R2322" s="2"/>
      <c r="S2322" s="20" t="n">
        <v>2311</v>
      </c>
      <c r="T2322" s="6"/>
      <c r="U2322" s="6"/>
      <c r="V2322" s="6"/>
      <c r="W2322" s="6"/>
      <c r="X2322" s="2"/>
      <c r="Y2322" s="20" t="n">
        <v>2311</v>
      </c>
      <c r="Z2322" s="6"/>
      <c r="AA2322" s="6"/>
      <c r="AB2322" s="6"/>
      <c r="AC2322" s="6"/>
      <c r="AD2322" s="2"/>
      <c r="AE2322" s="20" t="n">
        <v>2311</v>
      </c>
      <c r="AF2322" s="6"/>
      <c r="AG2322" s="6"/>
      <c r="AH2322" s="6"/>
      <c r="AI2322" s="6"/>
      <c r="AJ2322" s="6"/>
      <c r="AK2322" s="6"/>
      <c r="AL2322" s="6"/>
      <c r="AM2322" s="2"/>
      <c r="AN2322" s="2"/>
      <c r="AO2322" s="2"/>
      <c r="AP2322" s="2"/>
      <c r="AQ2322" s="2"/>
      <c r="AR2322" s="2"/>
      <c r="AS2322" s="2"/>
      <c r="AT2322" s="2"/>
      <c r="AU2322" s="2"/>
      <c r="AV2322" s="2"/>
      <c r="AW2322" s="2"/>
      <c r="AX2322" s="2"/>
      <c r="AY2322" s="2"/>
      <c r="AZ2322" s="2"/>
      <c r="BA2322" s="2"/>
      <c r="BB2322" s="2"/>
      <c r="BC2322" s="2"/>
      <c r="BD2322" s="2"/>
      <c r="BE2322" s="2"/>
      <c r="BF2322" s="2"/>
      <c r="BG2322" s="2"/>
      <c r="BH2322" s="2"/>
      <c r="BI2322" s="2"/>
      <c r="BJ2322" s="2"/>
      <c r="BK2322" s="20" t="n">
        <v>2318</v>
      </c>
      <c r="BL2322" s="51"/>
      <c r="BM2322" s="51"/>
      <c r="BN2322" s="51"/>
      <c r="BO2322" s="51"/>
      <c r="BP2322" s="51"/>
      <c r="BQ2322" s="51"/>
      <c r="BR2322" s="51"/>
      <c r="BS2322" s="51"/>
      <c r="BT2322" s="51"/>
      <c r="BU2322" s="51"/>
      <c r="BV2322" s="51"/>
      <c r="BW2322" s="51"/>
      <c r="BX2322" s="51"/>
      <c r="BY2322" s="51"/>
      <c r="BZ2322" s="51"/>
      <c r="CA2322" s="51"/>
      <c r="CB2322" s="2"/>
      <c r="CC2322" s="2"/>
      <c r="CD2322" s="2"/>
      <c r="CE2322" s="2"/>
      <c r="CF2322" s="2"/>
      <c r="CG2322" s="2"/>
    </row>
    <row r="2323" customFormat="false" ht="12.75" hidden="false" customHeight="false" outlineLevel="0" collapsed="false">
      <c r="A2323" s="2"/>
      <c r="B2323" s="2"/>
      <c r="C2323" s="2"/>
      <c r="D2323" s="2"/>
      <c r="E2323" s="2"/>
      <c r="F2323" s="2"/>
      <c r="G2323" s="2"/>
      <c r="H2323" s="2"/>
      <c r="I2323" s="2"/>
      <c r="J2323" s="2"/>
      <c r="K2323" s="2"/>
      <c r="L2323" s="2"/>
      <c r="M2323" s="2"/>
      <c r="N2323" s="2"/>
      <c r="O2323" s="2"/>
      <c r="P2323" s="2"/>
      <c r="Q2323" s="2"/>
      <c r="R2323" s="2"/>
      <c r="S2323" s="20" t="n">
        <v>2312</v>
      </c>
      <c r="T2323" s="6"/>
      <c r="U2323" s="6"/>
      <c r="V2323" s="6"/>
      <c r="W2323" s="6"/>
      <c r="X2323" s="2"/>
      <c r="Y2323" s="20" t="n">
        <v>2312</v>
      </c>
      <c r="Z2323" s="6"/>
      <c r="AA2323" s="6"/>
      <c r="AB2323" s="6"/>
      <c r="AC2323" s="6"/>
      <c r="AD2323" s="2"/>
      <c r="AE2323" s="20" t="n">
        <v>2312</v>
      </c>
      <c r="AF2323" s="6"/>
      <c r="AG2323" s="6"/>
      <c r="AH2323" s="6"/>
      <c r="AI2323" s="6"/>
      <c r="AJ2323" s="6"/>
      <c r="AK2323" s="6"/>
      <c r="AL2323" s="6"/>
      <c r="AM2323" s="2"/>
      <c r="AN2323" s="2"/>
      <c r="AO2323" s="2"/>
      <c r="AP2323" s="2"/>
      <c r="AQ2323" s="2"/>
      <c r="AR2323" s="2"/>
      <c r="AS2323" s="2"/>
      <c r="AT2323" s="2"/>
      <c r="AU2323" s="2"/>
      <c r="AV2323" s="2"/>
      <c r="AW2323" s="2"/>
      <c r="AX2323" s="2"/>
      <c r="AY2323" s="2"/>
      <c r="AZ2323" s="2"/>
      <c r="BA2323" s="2"/>
      <c r="BB2323" s="2"/>
      <c r="BC2323" s="2"/>
      <c r="BD2323" s="2"/>
      <c r="BE2323" s="2"/>
      <c r="BF2323" s="2"/>
      <c r="BG2323" s="2"/>
      <c r="BH2323" s="2"/>
      <c r="BI2323" s="2"/>
      <c r="BJ2323" s="2"/>
      <c r="BK2323" s="20" t="n">
        <v>2319</v>
      </c>
      <c r="BL2323" s="51"/>
      <c r="BM2323" s="51"/>
      <c r="BN2323" s="51"/>
      <c r="BO2323" s="51"/>
      <c r="BP2323" s="51"/>
      <c r="BQ2323" s="51"/>
      <c r="BR2323" s="51"/>
      <c r="BS2323" s="51"/>
      <c r="BT2323" s="51"/>
      <c r="BU2323" s="51"/>
      <c r="BV2323" s="51"/>
      <c r="BW2323" s="51"/>
      <c r="BX2323" s="51"/>
      <c r="BY2323" s="51"/>
      <c r="BZ2323" s="51"/>
      <c r="CA2323" s="51"/>
      <c r="CB2323" s="2"/>
      <c r="CC2323" s="2"/>
      <c r="CD2323" s="2"/>
      <c r="CE2323" s="2"/>
      <c r="CF2323" s="2"/>
      <c r="CG2323" s="2"/>
    </row>
    <row r="2324" customFormat="false" ht="12.75" hidden="false" customHeight="false" outlineLevel="0" collapsed="false">
      <c r="A2324" s="2"/>
      <c r="B2324" s="2"/>
      <c r="C2324" s="2"/>
      <c r="D2324" s="2"/>
      <c r="E2324" s="2"/>
      <c r="F2324" s="2"/>
      <c r="G2324" s="2"/>
      <c r="H2324" s="2"/>
      <c r="I2324" s="2"/>
      <c r="J2324" s="2"/>
      <c r="K2324" s="2"/>
      <c r="L2324" s="2"/>
      <c r="M2324" s="2"/>
      <c r="N2324" s="2"/>
      <c r="O2324" s="2"/>
      <c r="P2324" s="2"/>
      <c r="Q2324" s="2"/>
      <c r="R2324" s="2"/>
      <c r="S2324" s="20" t="n">
        <v>2313</v>
      </c>
      <c r="T2324" s="6"/>
      <c r="U2324" s="6"/>
      <c r="V2324" s="6"/>
      <c r="W2324" s="6"/>
      <c r="X2324" s="2"/>
      <c r="Y2324" s="20" t="n">
        <v>2313</v>
      </c>
      <c r="Z2324" s="6"/>
      <c r="AA2324" s="6"/>
      <c r="AB2324" s="6"/>
      <c r="AC2324" s="6"/>
      <c r="AD2324" s="2"/>
      <c r="AE2324" s="20" t="n">
        <v>2313</v>
      </c>
      <c r="AF2324" s="6"/>
      <c r="AG2324" s="6"/>
      <c r="AH2324" s="6"/>
      <c r="AI2324" s="6"/>
      <c r="AJ2324" s="6"/>
      <c r="AK2324" s="6"/>
      <c r="AL2324" s="6"/>
      <c r="AM2324" s="2"/>
      <c r="AN2324" s="2"/>
      <c r="AO2324" s="2"/>
      <c r="AP2324" s="2"/>
      <c r="AQ2324" s="2"/>
      <c r="AR2324" s="2"/>
      <c r="AS2324" s="2"/>
      <c r="AT2324" s="2"/>
      <c r="AU2324" s="2"/>
      <c r="AV2324" s="2"/>
      <c r="AW2324" s="2"/>
      <c r="AX2324" s="2"/>
      <c r="AY2324" s="2"/>
      <c r="AZ2324" s="2"/>
      <c r="BA2324" s="2"/>
      <c r="BB2324" s="2"/>
      <c r="BC2324" s="2"/>
      <c r="BD2324" s="2"/>
      <c r="BE2324" s="2"/>
      <c r="BF2324" s="2"/>
      <c r="BG2324" s="2"/>
      <c r="BH2324" s="2"/>
      <c r="BI2324" s="2"/>
      <c r="BJ2324" s="2"/>
      <c r="BK2324" s="20" t="n">
        <v>2320</v>
      </c>
      <c r="BL2324" s="51"/>
      <c r="BM2324" s="51"/>
      <c r="BN2324" s="51"/>
      <c r="BO2324" s="51"/>
      <c r="BP2324" s="51"/>
      <c r="BQ2324" s="51"/>
      <c r="BR2324" s="51"/>
      <c r="BS2324" s="51"/>
      <c r="BT2324" s="51"/>
      <c r="BU2324" s="51"/>
      <c r="BV2324" s="51"/>
      <c r="BW2324" s="51"/>
      <c r="BX2324" s="51"/>
      <c r="BY2324" s="51"/>
      <c r="BZ2324" s="51"/>
      <c r="CA2324" s="51"/>
      <c r="CB2324" s="2"/>
      <c r="CC2324" s="2"/>
      <c r="CD2324" s="2"/>
      <c r="CE2324" s="2"/>
      <c r="CF2324" s="2"/>
      <c r="CG2324" s="2"/>
    </row>
    <row r="2325" customFormat="false" ht="12.75" hidden="false" customHeight="false" outlineLevel="0" collapsed="false">
      <c r="A2325" s="2"/>
      <c r="B2325" s="2"/>
      <c r="C2325" s="2"/>
      <c r="D2325" s="2"/>
      <c r="E2325" s="2"/>
      <c r="F2325" s="2"/>
      <c r="G2325" s="2"/>
      <c r="H2325" s="2"/>
      <c r="I2325" s="2"/>
      <c r="J2325" s="2"/>
      <c r="K2325" s="2"/>
      <c r="L2325" s="2"/>
      <c r="M2325" s="2"/>
      <c r="N2325" s="2"/>
      <c r="O2325" s="2"/>
      <c r="P2325" s="2"/>
      <c r="Q2325" s="2"/>
      <c r="R2325" s="2"/>
      <c r="S2325" s="20" t="n">
        <v>2314</v>
      </c>
      <c r="T2325" s="6"/>
      <c r="U2325" s="6"/>
      <c r="V2325" s="6"/>
      <c r="W2325" s="6"/>
      <c r="X2325" s="2"/>
      <c r="Y2325" s="20" t="n">
        <v>2314</v>
      </c>
      <c r="Z2325" s="6"/>
      <c r="AA2325" s="6"/>
      <c r="AB2325" s="6"/>
      <c r="AC2325" s="6"/>
      <c r="AD2325" s="2"/>
      <c r="AE2325" s="20" t="n">
        <v>2314</v>
      </c>
      <c r="AF2325" s="6"/>
      <c r="AG2325" s="6"/>
      <c r="AH2325" s="6"/>
      <c r="AI2325" s="6"/>
      <c r="AJ2325" s="6"/>
      <c r="AK2325" s="6"/>
      <c r="AL2325" s="6"/>
      <c r="AM2325" s="2"/>
      <c r="AN2325" s="2"/>
      <c r="AO2325" s="2"/>
      <c r="AP2325" s="2"/>
      <c r="AQ2325" s="2"/>
      <c r="AR2325" s="2"/>
      <c r="AS2325" s="2"/>
      <c r="AT2325" s="2"/>
      <c r="AU2325" s="2"/>
      <c r="AV2325" s="2"/>
      <c r="AW2325" s="2"/>
      <c r="AX2325" s="2"/>
      <c r="AY2325" s="2"/>
      <c r="AZ2325" s="2"/>
      <c r="BA2325" s="2"/>
      <c r="BB2325" s="2"/>
      <c r="BC2325" s="2"/>
      <c r="BD2325" s="2"/>
      <c r="BE2325" s="2"/>
      <c r="BF2325" s="2"/>
      <c r="BG2325" s="2"/>
      <c r="BH2325" s="2"/>
      <c r="BI2325" s="2"/>
      <c r="BJ2325" s="2"/>
      <c r="BK2325" s="20" t="n">
        <v>2321</v>
      </c>
      <c r="BL2325" s="51"/>
      <c r="BM2325" s="51"/>
      <c r="BN2325" s="51"/>
      <c r="BO2325" s="51"/>
      <c r="BP2325" s="51"/>
      <c r="BQ2325" s="51"/>
      <c r="BR2325" s="51"/>
      <c r="BS2325" s="51"/>
      <c r="BT2325" s="51"/>
      <c r="BU2325" s="51"/>
      <c r="BV2325" s="51"/>
      <c r="BW2325" s="51"/>
      <c r="BX2325" s="51"/>
      <c r="BY2325" s="51"/>
      <c r="BZ2325" s="51"/>
      <c r="CA2325" s="51"/>
      <c r="CB2325" s="2"/>
      <c r="CC2325" s="2"/>
      <c r="CD2325" s="2"/>
      <c r="CE2325" s="2"/>
      <c r="CF2325" s="2"/>
      <c r="CG2325" s="2"/>
    </row>
    <row r="2326" customFormat="false" ht="12.75" hidden="false" customHeight="false" outlineLevel="0" collapsed="false">
      <c r="A2326" s="2"/>
      <c r="B2326" s="2"/>
      <c r="C2326" s="2"/>
      <c r="D2326" s="2"/>
      <c r="E2326" s="2"/>
      <c r="F2326" s="2"/>
      <c r="G2326" s="2"/>
      <c r="H2326" s="2"/>
      <c r="I2326" s="2"/>
      <c r="J2326" s="2"/>
      <c r="K2326" s="2"/>
      <c r="L2326" s="2"/>
      <c r="M2326" s="2"/>
      <c r="N2326" s="2"/>
      <c r="O2326" s="2"/>
      <c r="P2326" s="2"/>
      <c r="Q2326" s="2"/>
      <c r="R2326" s="2"/>
      <c r="S2326" s="20" t="n">
        <v>2315</v>
      </c>
      <c r="T2326" s="6"/>
      <c r="U2326" s="6"/>
      <c r="V2326" s="6"/>
      <c r="W2326" s="6"/>
      <c r="X2326" s="2"/>
      <c r="Y2326" s="20" t="n">
        <v>2315</v>
      </c>
      <c r="Z2326" s="6"/>
      <c r="AA2326" s="6"/>
      <c r="AB2326" s="6"/>
      <c r="AC2326" s="6"/>
      <c r="AD2326" s="2"/>
      <c r="AE2326" s="20" t="n">
        <v>2315</v>
      </c>
      <c r="AF2326" s="6"/>
      <c r="AG2326" s="6"/>
      <c r="AH2326" s="6"/>
      <c r="AI2326" s="6"/>
      <c r="AJ2326" s="6"/>
      <c r="AK2326" s="6"/>
      <c r="AL2326" s="6"/>
      <c r="AM2326" s="2"/>
      <c r="AN2326" s="2"/>
      <c r="AO2326" s="2"/>
      <c r="AP2326" s="2"/>
      <c r="AQ2326" s="2"/>
      <c r="AR2326" s="2"/>
      <c r="AS2326" s="2"/>
      <c r="AT2326" s="2"/>
      <c r="AU2326" s="2"/>
      <c r="AV2326" s="2"/>
      <c r="AW2326" s="2"/>
      <c r="AX2326" s="2"/>
      <c r="AY2326" s="2"/>
      <c r="AZ2326" s="2"/>
      <c r="BA2326" s="2"/>
      <c r="BB2326" s="2"/>
      <c r="BC2326" s="2"/>
      <c r="BD2326" s="2"/>
      <c r="BE2326" s="2"/>
      <c r="BF2326" s="2"/>
      <c r="BG2326" s="2"/>
      <c r="BH2326" s="2"/>
      <c r="BI2326" s="2"/>
      <c r="BJ2326" s="2"/>
      <c r="BK2326" s="20" t="n">
        <v>2322</v>
      </c>
      <c r="BL2326" s="51"/>
      <c r="BM2326" s="51"/>
      <c r="BN2326" s="51"/>
      <c r="BO2326" s="51"/>
      <c r="BP2326" s="51"/>
      <c r="BQ2326" s="51"/>
      <c r="BR2326" s="51"/>
      <c r="BS2326" s="51"/>
      <c r="BT2326" s="51"/>
      <c r="BU2326" s="51"/>
      <c r="BV2326" s="51"/>
      <c r="BW2326" s="51"/>
      <c r="BX2326" s="51"/>
      <c r="BY2326" s="51"/>
      <c r="BZ2326" s="51"/>
      <c r="CA2326" s="51"/>
      <c r="CB2326" s="2"/>
      <c r="CC2326" s="2"/>
      <c r="CD2326" s="2"/>
      <c r="CE2326" s="2"/>
      <c r="CF2326" s="2"/>
      <c r="CG2326" s="2"/>
    </row>
    <row r="2327" customFormat="false" ht="12.75" hidden="false" customHeight="false" outlineLevel="0" collapsed="false">
      <c r="A2327" s="2"/>
      <c r="B2327" s="2"/>
      <c r="C2327" s="2"/>
      <c r="D2327" s="2"/>
      <c r="E2327" s="2"/>
      <c r="F2327" s="2"/>
      <c r="G2327" s="2"/>
      <c r="H2327" s="2"/>
      <c r="I2327" s="2"/>
      <c r="J2327" s="2"/>
      <c r="K2327" s="2"/>
      <c r="L2327" s="2"/>
      <c r="M2327" s="2"/>
      <c r="N2327" s="2"/>
      <c r="O2327" s="2"/>
      <c r="P2327" s="2"/>
      <c r="Q2327" s="2"/>
      <c r="R2327" s="2"/>
      <c r="S2327" s="20" t="n">
        <v>2316</v>
      </c>
      <c r="T2327" s="6"/>
      <c r="U2327" s="6"/>
      <c r="V2327" s="6"/>
      <c r="W2327" s="6"/>
      <c r="X2327" s="2"/>
      <c r="Y2327" s="20" t="n">
        <v>2316</v>
      </c>
      <c r="Z2327" s="6"/>
      <c r="AA2327" s="6"/>
      <c r="AB2327" s="6"/>
      <c r="AC2327" s="6"/>
      <c r="AD2327" s="2"/>
      <c r="AE2327" s="20" t="n">
        <v>2316</v>
      </c>
      <c r="AF2327" s="6"/>
      <c r="AG2327" s="6"/>
      <c r="AH2327" s="6"/>
      <c r="AI2327" s="6"/>
      <c r="AJ2327" s="6"/>
      <c r="AK2327" s="6"/>
      <c r="AL2327" s="6"/>
      <c r="AM2327" s="2"/>
      <c r="AN2327" s="2"/>
      <c r="AO2327" s="2"/>
      <c r="AP2327" s="2"/>
      <c r="AQ2327" s="2"/>
      <c r="AR2327" s="2"/>
      <c r="AS2327" s="2"/>
      <c r="AT2327" s="2"/>
      <c r="AU2327" s="2"/>
      <c r="AV2327" s="2"/>
      <c r="AW2327" s="2"/>
      <c r="AX2327" s="2"/>
      <c r="AY2327" s="2"/>
      <c r="AZ2327" s="2"/>
      <c r="BA2327" s="2"/>
      <c r="BB2327" s="2"/>
      <c r="BC2327" s="2"/>
      <c r="BD2327" s="2"/>
      <c r="BE2327" s="2"/>
      <c r="BF2327" s="2"/>
      <c r="BG2327" s="2"/>
      <c r="BH2327" s="2"/>
      <c r="BI2327" s="2"/>
      <c r="BJ2327" s="2"/>
      <c r="BK2327" s="20" t="n">
        <v>2323</v>
      </c>
      <c r="BL2327" s="51"/>
      <c r="BM2327" s="51"/>
      <c r="BN2327" s="51"/>
      <c r="BO2327" s="51"/>
      <c r="BP2327" s="51"/>
      <c r="BQ2327" s="51"/>
      <c r="BR2327" s="51"/>
      <c r="BS2327" s="51"/>
      <c r="BT2327" s="51"/>
      <c r="BU2327" s="51"/>
      <c r="BV2327" s="51"/>
      <c r="BW2327" s="51"/>
      <c r="BX2327" s="51"/>
      <c r="BY2327" s="51"/>
      <c r="BZ2327" s="51"/>
      <c r="CA2327" s="51"/>
      <c r="CB2327" s="2"/>
      <c r="CC2327" s="2"/>
      <c r="CD2327" s="2"/>
      <c r="CE2327" s="2"/>
      <c r="CF2327" s="2"/>
      <c r="CG2327" s="2"/>
    </row>
    <row r="2328" customFormat="false" ht="12.75" hidden="false" customHeight="false" outlineLevel="0" collapsed="false">
      <c r="A2328" s="2"/>
      <c r="B2328" s="2"/>
      <c r="C2328" s="2"/>
      <c r="D2328" s="2"/>
      <c r="E2328" s="2"/>
      <c r="F2328" s="2"/>
      <c r="G2328" s="2"/>
      <c r="H2328" s="2"/>
      <c r="I2328" s="2"/>
      <c r="J2328" s="2"/>
      <c r="K2328" s="2"/>
      <c r="L2328" s="2"/>
      <c r="M2328" s="2"/>
      <c r="N2328" s="2"/>
      <c r="O2328" s="2"/>
      <c r="P2328" s="2"/>
      <c r="Q2328" s="2"/>
      <c r="R2328" s="2"/>
      <c r="S2328" s="20" t="n">
        <v>2317</v>
      </c>
      <c r="T2328" s="6"/>
      <c r="U2328" s="6"/>
      <c r="V2328" s="6"/>
      <c r="W2328" s="6"/>
      <c r="X2328" s="2"/>
      <c r="Y2328" s="20" t="n">
        <v>2317</v>
      </c>
      <c r="Z2328" s="6"/>
      <c r="AA2328" s="6"/>
      <c r="AB2328" s="6"/>
      <c r="AC2328" s="6"/>
      <c r="AD2328" s="2"/>
      <c r="AE2328" s="20" t="n">
        <v>2317</v>
      </c>
      <c r="AF2328" s="6"/>
      <c r="AG2328" s="6"/>
      <c r="AH2328" s="6"/>
      <c r="AI2328" s="6"/>
      <c r="AJ2328" s="6"/>
      <c r="AK2328" s="6"/>
      <c r="AL2328" s="6"/>
      <c r="AM2328" s="2"/>
      <c r="AN2328" s="2"/>
      <c r="AO2328" s="2"/>
      <c r="AP2328" s="2"/>
      <c r="AQ2328" s="2"/>
      <c r="AR2328" s="2"/>
      <c r="AS2328" s="2"/>
      <c r="AT2328" s="2"/>
      <c r="AU2328" s="2"/>
      <c r="AV2328" s="2"/>
      <c r="AW2328" s="2"/>
      <c r="AX2328" s="2"/>
      <c r="AY2328" s="2"/>
      <c r="AZ2328" s="2"/>
      <c r="BA2328" s="2"/>
      <c r="BB2328" s="2"/>
      <c r="BC2328" s="2"/>
      <c r="BD2328" s="2"/>
      <c r="BE2328" s="2"/>
      <c r="BF2328" s="2"/>
      <c r="BG2328" s="2"/>
      <c r="BH2328" s="2"/>
      <c r="BI2328" s="2"/>
      <c r="BJ2328" s="2"/>
      <c r="BK2328" s="20" t="n">
        <v>2324</v>
      </c>
      <c r="BL2328" s="51"/>
      <c r="BM2328" s="51"/>
      <c r="BN2328" s="51"/>
      <c r="BO2328" s="51"/>
      <c r="BP2328" s="51"/>
      <c r="BQ2328" s="51"/>
      <c r="BR2328" s="51"/>
      <c r="BS2328" s="51"/>
      <c r="BT2328" s="51"/>
      <c r="BU2328" s="51"/>
      <c r="BV2328" s="51"/>
      <c r="BW2328" s="51"/>
      <c r="BX2328" s="51"/>
      <c r="BY2328" s="51"/>
      <c r="BZ2328" s="51"/>
      <c r="CA2328" s="51"/>
      <c r="CB2328" s="2"/>
      <c r="CC2328" s="2"/>
      <c r="CD2328" s="2"/>
      <c r="CE2328" s="2"/>
      <c r="CF2328" s="2"/>
      <c r="CG2328" s="2"/>
    </row>
    <row r="2329" customFormat="false" ht="12.75" hidden="false" customHeight="false" outlineLevel="0" collapsed="false">
      <c r="A2329" s="2"/>
      <c r="B2329" s="2"/>
      <c r="C2329" s="2"/>
      <c r="D2329" s="2"/>
      <c r="E2329" s="2"/>
      <c r="F2329" s="2"/>
      <c r="G2329" s="2"/>
      <c r="H2329" s="2"/>
      <c r="I2329" s="2"/>
      <c r="J2329" s="2"/>
      <c r="K2329" s="2"/>
      <c r="L2329" s="2"/>
      <c r="M2329" s="2"/>
      <c r="N2329" s="2"/>
      <c r="O2329" s="2"/>
      <c r="P2329" s="2"/>
      <c r="Q2329" s="2"/>
      <c r="R2329" s="2"/>
      <c r="S2329" s="20" t="n">
        <v>2318</v>
      </c>
      <c r="T2329" s="6"/>
      <c r="U2329" s="6"/>
      <c r="V2329" s="6"/>
      <c r="W2329" s="6"/>
      <c r="X2329" s="2"/>
      <c r="Y2329" s="20" t="n">
        <v>2318</v>
      </c>
      <c r="Z2329" s="6"/>
      <c r="AA2329" s="6"/>
      <c r="AB2329" s="6"/>
      <c r="AC2329" s="6"/>
      <c r="AD2329" s="2"/>
      <c r="AE2329" s="20" t="n">
        <v>2318</v>
      </c>
      <c r="AF2329" s="6"/>
      <c r="AG2329" s="6"/>
      <c r="AH2329" s="6"/>
      <c r="AI2329" s="6"/>
      <c r="AJ2329" s="6"/>
      <c r="AK2329" s="6"/>
      <c r="AL2329" s="6"/>
      <c r="AM2329" s="2"/>
      <c r="AN2329" s="2"/>
      <c r="AO2329" s="2"/>
      <c r="AP2329" s="2"/>
      <c r="AQ2329" s="2"/>
      <c r="AR2329" s="2"/>
      <c r="AS2329" s="2"/>
      <c r="AT2329" s="2"/>
      <c r="AU2329" s="2"/>
      <c r="AV2329" s="2"/>
      <c r="AW2329" s="2"/>
      <c r="AX2329" s="2"/>
      <c r="AY2329" s="2"/>
      <c r="AZ2329" s="2"/>
      <c r="BA2329" s="2"/>
      <c r="BB2329" s="2"/>
      <c r="BC2329" s="2"/>
      <c r="BD2329" s="2"/>
      <c r="BE2329" s="2"/>
      <c r="BF2329" s="2"/>
      <c r="BG2329" s="2"/>
      <c r="BH2329" s="2"/>
      <c r="BI2329" s="2"/>
      <c r="BJ2329" s="2"/>
      <c r="BK2329" s="20" t="n">
        <v>2325</v>
      </c>
      <c r="BL2329" s="51"/>
      <c r="BM2329" s="51"/>
      <c r="BN2329" s="51"/>
      <c r="BO2329" s="51"/>
      <c r="BP2329" s="51"/>
      <c r="BQ2329" s="51"/>
      <c r="BR2329" s="51"/>
      <c r="BS2329" s="51"/>
      <c r="BT2329" s="51"/>
      <c r="BU2329" s="51"/>
      <c r="BV2329" s="51"/>
      <c r="BW2329" s="51"/>
      <c r="BX2329" s="51"/>
      <c r="BY2329" s="51"/>
      <c r="BZ2329" s="51"/>
      <c r="CA2329" s="51"/>
      <c r="CB2329" s="2"/>
      <c r="CC2329" s="2"/>
      <c r="CD2329" s="2"/>
      <c r="CE2329" s="2"/>
      <c r="CF2329" s="2"/>
      <c r="CG2329" s="2"/>
    </row>
    <row r="2330" customFormat="false" ht="12.75" hidden="false" customHeight="false" outlineLevel="0" collapsed="false">
      <c r="A2330" s="2"/>
      <c r="B2330" s="2"/>
      <c r="C2330" s="2"/>
      <c r="D2330" s="2"/>
      <c r="E2330" s="2"/>
      <c r="F2330" s="2"/>
      <c r="G2330" s="2"/>
      <c r="H2330" s="2"/>
      <c r="I2330" s="2"/>
      <c r="J2330" s="2"/>
      <c r="K2330" s="2"/>
      <c r="L2330" s="2"/>
      <c r="M2330" s="2"/>
      <c r="N2330" s="2"/>
      <c r="O2330" s="2"/>
      <c r="P2330" s="2"/>
      <c r="Q2330" s="2"/>
      <c r="R2330" s="2"/>
      <c r="S2330" s="20" t="n">
        <v>2319</v>
      </c>
      <c r="T2330" s="6"/>
      <c r="U2330" s="6"/>
      <c r="V2330" s="6"/>
      <c r="W2330" s="6"/>
      <c r="X2330" s="2"/>
      <c r="Y2330" s="20" t="n">
        <v>2319</v>
      </c>
      <c r="Z2330" s="6"/>
      <c r="AA2330" s="6"/>
      <c r="AB2330" s="6"/>
      <c r="AC2330" s="6"/>
      <c r="AD2330" s="2"/>
      <c r="AE2330" s="20" t="n">
        <v>2319</v>
      </c>
      <c r="AF2330" s="6"/>
      <c r="AG2330" s="6"/>
      <c r="AH2330" s="6"/>
      <c r="AI2330" s="6"/>
      <c r="AJ2330" s="6"/>
      <c r="AK2330" s="6"/>
      <c r="AL2330" s="6"/>
      <c r="AM2330" s="2"/>
      <c r="AN2330" s="2"/>
      <c r="AO2330" s="2"/>
      <c r="AP2330" s="2"/>
      <c r="AQ2330" s="2"/>
      <c r="AR2330" s="2"/>
      <c r="AS2330" s="2"/>
      <c r="AT2330" s="2"/>
      <c r="AU2330" s="2"/>
      <c r="AV2330" s="2"/>
      <c r="AW2330" s="2"/>
      <c r="AX2330" s="2"/>
      <c r="AY2330" s="2"/>
      <c r="AZ2330" s="2"/>
      <c r="BA2330" s="2"/>
      <c r="BB2330" s="2"/>
      <c r="BC2330" s="2"/>
      <c r="BD2330" s="2"/>
      <c r="BE2330" s="2"/>
      <c r="BF2330" s="2"/>
      <c r="BG2330" s="2"/>
      <c r="BH2330" s="2"/>
      <c r="BI2330" s="2"/>
      <c r="BJ2330" s="2"/>
      <c r="BK2330" s="20" t="n">
        <v>2326</v>
      </c>
      <c r="BL2330" s="51"/>
      <c r="BM2330" s="51"/>
      <c r="BN2330" s="51"/>
      <c r="BO2330" s="51"/>
      <c r="BP2330" s="51"/>
      <c r="BQ2330" s="51"/>
      <c r="BR2330" s="51"/>
      <c r="BS2330" s="51"/>
      <c r="BT2330" s="51"/>
      <c r="BU2330" s="51"/>
      <c r="BV2330" s="51"/>
      <c r="BW2330" s="51"/>
      <c r="BX2330" s="51"/>
      <c r="BY2330" s="51"/>
      <c r="BZ2330" s="51"/>
      <c r="CA2330" s="51"/>
      <c r="CB2330" s="2"/>
      <c r="CC2330" s="2"/>
      <c r="CD2330" s="2"/>
      <c r="CE2330" s="2"/>
      <c r="CF2330" s="2"/>
      <c r="CG2330" s="2"/>
    </row>
    <row r="2331" customFormat="false" ht="12.75" hidden="false" customHeight="false" outlineLevel="0" collapsed="false">
      <c r="A2331" s="2"/>
      <c r="B2331" s="2"/>
      <c r="C2331" s="2"/>
      <c r="D2331" s="2"/>
      <c r="E2331" s="2"/>
      <c r="F2331" s="2"/>
      <c r="G2331" s="2"/>
      <c r="H2331" s="2"/>
      <c r="I2331" s="2"/>
      <c r="J2331" s="2"/>
      <c r="K2331" s="2"/>
      <c r="L2331" s="2"/>
      <c r="M2331" s="2"/>
      <c r="N2331" s="2"/>
      <c r="O2331" s="2"/>
      <c r="P2331" s="2"/>
      <c r="Q2331" s="2"/>
      <c r="R2331" s="2"/>
      <c r="S2331" s="20" t="n">
        <v>2320</v>
      </c>
      <c r="T2331" s="6"/>
      <c r="U2331" s="6"/>
      <c r="V2331" s="6"/>
      <c r="W2331" s="6"/>
      <c r="X2331" s="2"/>
      <c r="Y2331" s="20" t="n">
        <v>2320</v>
      </c>
      <c r="Z2331" s="6"/>
      <c r="AA2331" s="6"/>
      <c r="AB2331" s="6"/>
      <c r="AC2331" s="6"/>
      <c r="AD2331" s="2"/>
      <c r="AE2331" s="20" t="n">
        <v>2320</v>
      </c>
      <c r="AF2331" s="6"/>
      <c r="AG2331" s="6"/>
      <c r="AH2331" s="6"/>
      <c r="AI2331" s="6"/>
      <c r="AJ2331" s="6"/>
      <c r="AK2331" s="6"/>
      <c r="AL2331" s="6"/>
      <c r="AM2331" s="2"/>
      <c r="AN2331" s="2"/>
      <c r="AO2331" s="2"/>
      <c r="AP2331" s="2"/>
      <c r="AQ2331" s="2"/>
      <c r="AR2331" s="2"/>
      <c r="AS2331" s="2"/>
      <c r="AT2331" s="2"/>
      <c r="AU2331" s="2"/>
      <c r="AV2331" s="2"/>
      <c r="AW2331" s="2"/>
      <c r="AX2331" s="2"/>
      <c r="AY2331" s="2"/>
      <c r="AZ2331" s="2"/>
      <c r="BA2331" s="2"/>
      <c r="BB2331" s="2"/>
      <c r="BC2331" s="2"/>
      <c r="BD2331" s="2"/>
      <c r="BE2331" s="2"/>
      <c r="BF2331" s="2"/>
      <c r="BG2331" s="2"/>
      <c r="BH2331" s="2"/>
      <c r="BI2331" s="2"/>
      <c r="BJ2331" s="2"/>
      <c r="BK2331" s="20" t="n">
        <v>2327</v>
      </c>
      <c r="BL2331" s="51"/>
      <c r="BM2331" s="51"/>
      <c r="BN2331" s="51"/>
      <c r="BO2331" s="51"/>
      <c r="BP2331" s="51"/>
      <c r="BQ2331" s="51"/>
      <c r="BR2331" s="51"/>
      <c r="BS2331" s="51"/>
      <c r="BT2331" s="51"/>
      <c r="BU2331" s="51"/>
      <c r="BV2331" s="51"/>
      <c r="BW2331" s="51"/>
      <c r="BX2331" s="51"/>
      <c r="BY2331" s="51"/>
      <c r="BZ2331" s="51"/>
      <c r="CA2331" s="51"/>
      <c r="CB2331" s="2"/>
      <c r="CC2331" s="2"/>
      <c r="CD2331" s="2"/>
      <c r="CE2331" s="2"/>
      <c r="CF2331" s="2"/>
      <c r="CG2331" s="2"/>
    </row>
    <row r="2332" customFormat="false" ht="12.75" hidden="false" customHeight="false" outlineLevel="0" collapsed="false">
      <c r="A2332" s="2"/>
      <c r="B2332" s="2"/>
      <c r="C2332" s="2"/>
      <c r="D2332" s="2"/>
      <c r="E2332" s="2"/>
      <c r="F2332" s="2"/>
      <c r="G2332" s="2"/>
      <c r="H2332" s="2"/>
      <c r="I2332" s="2"/>
      <c r="J2332" s="2"/>
      <c r="K2332" s="2"/>
      <c r="L2332" s="2"/>
      <c r="M2332" s="2"/>
      <c r="N2332" s="2"/>
      <c r="O2332" s="2"/>
      <c r="P2332" s="2"/>
      <c r="Q2332" s="2"/>
      <c r="R2332" s="2"/>
      <c r="S2332" s="20" t="n">
        <v>2321</v>
      </c>
      <c r="T2332" s="6"/>
      <c r="U2332" s="6"/>
      <c r="V2332" s="6"/>
      <c r="W2332" s="6"/>
      <c r="X2332" s="2"/>
      <c r="Y2332" s="20" t="n">
        <v>2321</v>
      </c>
      <c r="Z2332" s="6"/>
      <c r="AA2332" s="6"/>
      <c r="AB2332" s="6"/>
      <c r="AC2332" s="6"/>
      <c r="AD2332" s="2"/>
      <c r="AE2332" s="20" t="n">
        <v>2321</v>
      </c>
      <c r="AF2332" s="6"/>
      <c r="AG2332" s="6"/>
      <c r="AH2332" s="6"/>
      <c r="AI2332" s="6"/>
      <c r="AJ2332" s="6"/>
      <c r="AK2332" s="6"/>
      <c r="AL2332" s="6"/>
      <c r="AM2332" s="2"/>
      <c r="AN2332" s="2"/>
      <c r="AO2332" s="2"/>
      <c r="AP2332" s="2"/>
      <c r="AQ2332" s="2"/>
      <c r="AR2332" s="2"/>
      <c r="AS2332" s="2"/>
      <c r="AT2332" s="2"/>
      <c r="AU2332" s="2"/>
      <c r="AV2332" s="2"/>
      <c r="AW2332" s="2"/>
      <c r="AX2332" s="2"/>
      <c r="AY2332" s="2"/>
      <c r="AZ2332" s="2"/>
      <c r="BA2332" s="2"/>
      <c r="BB2332" s="2"/>
      <c r="BC2332" s="2"/>
      <c r="BD2332" s="2"/>
      <c r="BE2332" s="2"/>
      <c r="BF2332" s="2"/>
      <c r="BG2332" s="2"/>
      <c r="BH2332" s="2"/>
      <c r="BI2332" s="2"/>
      <c r="BJ2332" s="2"/>
      <c r="BK2332" s="20" t="n">
        <v>2328</v>
      </c>
      <c r="BL2332" s="51"/>
      <c r="BM2332" s="51"/>
      <c r="BN2332" s="51"/>
      <c r="BO2332" s="51"/>
      <c r="BP2332" s="51"/>
      <c r="BQ2332" s="51"/>
      <c r="BR2332" s="51"/>
      <c r="BS2332" s="51"/>
      <c r="BT2332" s="51"/>
      <c r="BU2332" s="51"/>
      <c r="BV2332" s="51"/>
      <c r="BW2332" s="51"/>
      <c r="BX2332" s="51"/>
      <c r="BY2332" s="51"/>
      <c r="BZ2332" s="51"/>
      <c r="CA2332" s="51"/>
      <c r="CB2332" s="2"/>
      <c r="CC2332" s="2"/>
      <c r="CD2332" s="2"/>
      <c r="CE2332" s="2"/>
      <c r="CF2332" s="2"/>
      <c r="CG2332" s="2"/>
    </row>
    <row r="2333" customFormat="false" ht="12.75" hidden="false" customHeight="false" outlineLevel="0" collapsed="false">
      <c r="A2333" s="2"/>
      <c r="B2333" s="2"/>
      <c r="C2333" s="2"/>
      <c r="D2333" s="2"/>
      <c r="E2333" s="2"/>
      <c r="F2333" s="2"/>
      <c r="G2333" s="2"/>
      <c r="H2333" s="2"/>
      <c r="I2333" s="2"/>
      <c r="J2333" s="2"/>
      <c r="K2333" s="2"/>
      <c r="L2333" s="2"/>
      <c r="M2333" s="2"/>
      <c r="N2333" s="2"/>
      <c r="O2333" s="2"/>
      <c r="P2333" s="2"/>
      <c r="Q2333" s="2"/>
      <c r="R2333" s="2"/>
      <c r="S2333" s="20" t="n">
        <v>2322</v>
      </c>
      <c r="T2333" s="6"/>
      <c r="U2333" s="6"/>
      <c r="V2333" s="6"/>
      <c r="W2333" s="6"/>
      <c r="X2333" s="2"/>
      <c r="Y2333" s="20" t="n">
        <v>2322</v>
      </c>
      <c r="Z2333" s="6"/>
      <c r="AA2333" s="6"/>
      <c r="AB2333" s="6"/>
      <c r="AC2333" s="6"/>
      <c r="AD2333" s="2"/>
      <c r="AE2333" s="20" t="n">
        <v>2322</v>
      </c>
      <c r="AF2333" s="6"/>
      <c r="AG2333" s="6"/>
      <c r="AH2333" s="6"/>
      <c r="AI2333" s="6"/>
      <c r="AJ2333" s="6"/>
      <c r="AK2333" s="6"/>
      <c r="AL2333" s="6"/>
      <c r="AM2333" s="2"/>
      <c r="AN2333" s="2"/>
      <c r="AO2333" s="2"/>
      <c r="AP2333" s="2"/>
      <c r="AQ2333" s="2"/>
      <c r="AR2333" s="2"/>
      <c r="AS2333" s="2"/>
      <c r="AT2333" s="2"/>
      <c r="AU2333" s="2"/>
      <c r="AV2333" s="2"/>
      <c r="AW2333" s="2"/>
      <c r="AX2333" s="2"/>
      <c r="AY2333" s="2"/>
      <c r="AZ2333" s="2"/>
      <c r="BA2333" s="2"/>
      <c r="BB2333" s="2"/>
      <c r="BC2333" s="2"/>
      <c r="BD2333" s="2"/>
      <c r="BE2333" s="2"/>
      <c r="BF2333" s="2"/>
      <c r="BG2333" s="2"/>
      <c r="BH2333" s="2"/>
      <c r="BI2333" s="2"/>
      <c r="BJ2333" s="2"/>
      <c r="BK2333" s="20" t="n">
        <v>2329</v>
      </c>
      <c r="BL2333" s="51"/>
      <c r="BM2333" s="51"/>
      <c r="BN2333" s="51"/>
      <c r="BO2333" s="51"/>
      <c r="BP2333" s="51"/>
      <c r="BQ2333" s="51"/>
      <c r="BR2333" s="51"/>
      <c r="BS2333" s="51"/>
      <c r="BT2333" s="51"/>
      <c r="BU2333" s="51"/>
      <c r="BV2333" s="51"/>
      <c r="BW2333" s="51"/>
      <c r="BX2333" s="51"/>
      <c r="BY2333" s="51"/>
      <c r="BZ2333" s="51"/>
      <c r="CA2333" s="51"/>
      <c r="CB2333" s="2"/>
      <c r="CC2333" s="2"/>
      <c r="CD2333" s="2"/>
      <c r="CE2333" s="2"/>
      <c r="CF2333" s="2"/>
      <c r="CG2333" s="2"/>
    </row>
    <row r="2334" customFormat="false" ht="12.75" hidden="false" customHeight="false" outlineLevel="0" collapsed="false">
      <c r="A2334" s="2"/>
      <c r="B2334" s="2"/>
      <c r="C2334" s="2"/>
      <c r="D2334" s="2"/>
      <c r="E2334" s="2"/>
      <c r="F2334" s="2"/>
      <c r="G2334" s="2"/>
      <c r="H2334" s="2"/>
      <c r="I2334" s="2"/>
      <c r="J2334" s="2"/>
      <c r="K2334" s="2"/>
      <c r="L2334" s="2"/>
      <c r="M2334" s="2"/>
      <c r="N2334" s="2"/>
      <c r="O2334" s="2"/>
      <c r="P2334" s="2"/>
      <c r="Q2334" s="2"/>
      <c r="R2334" s="2"/>
      <c r="S2334" s="20" t="n">
        <v>2323</v>
      </c>
      <c r="T2334" s="6"/>
      <c r="U2334" s="6"/>
      <c r="V2334" s="6"/>
      <c r="W2334" s="6"/>
      <c r="X2334" s="2"/>
      <c r="Y2334" s="20" t="n">
        <v>2323</v>
      </c>
      <c r="Z2334" s="6"/>
      <c r="AA2334" s="6"/>
      <c r="AB2334" s="6"/>
      <c r="AC2334" s="6"/>
      <c r="AD2334" s="2"/>
      <c r="AE2334" s="20" t="n">
        <v>2323</v>
      </c>
      <c r="AF2334" s="6"/>
      <c r="AG2334" s="6"/>
      <c r="AH2334" s="6"/>
      <c r="AI2334" s="6"/>
      <c r="AJ2334" s="6"/>
      <c r="AK2334" s="6"/>
      <c r="AL2334" s="6"/>
      <c r="AM2334" s="2"/>
      <c r="AN2334" s="2"/>
      <c r="AO2334" s="2"/>
      <c r="AP2334" s="2"/>
      <c r="AQ2334" s="2"/>
      <c r="AR2334" s="2"/>
      <c r="AS2334" s="2"/>
      <c r="AT2334" s="2"/>
      <c r="AU2334" s="2"/>
      <c r="AV2334" s="2"/>
      <c r="AW2334" s="2"/>
      <c r="AX2334" s="2"/>
      <c r="AY2334" s="2"/>
      <c r="AZ2334" s="2"/>
      <c r="BA2334" s="2"/>
      <c r="BB2334" s="2"/>
      <c r="BC2334" s="2"/>
      <c r="BD2334" s="2"/>
      <c r="BE2334" s="2"/>
      <c r="BF2334" s="2"/>
      <c r="BG2334" s="2"/>
      <c r="BH2334" s="2"/>
      <c r="BI2334" s="2"/>
      <c r="BJ2334" s="2"/>
      <c r="BK2334" s="20" t="n">
        <v>2330</v>
      </c>
      <c r="BL2334" s="51"/>
      <c r="BM2334" s="51"/>
      <c r="BN2334" s="51"/>
      <c r="BO2334" s="51"/>
      <c r="BP2334" s="51"/>
      <c r="BQ2334" s="51"/>
      <c r="BR2334" s="51"/>
      <c r="BS2334" s="51"/>
      <c r="BT2334" s="51"/>
      <c r="BU2334" s="51"/>
      <c r="BV2334" s="51"/>
      <c r="BW2334" s="51"/>
      <c r="BX2334" s="51"/>
      <c r="BY2334" s="51"/>
      <c r="BZ2334" s="51"/>
      <c r="CA2334" s="51"/>
      <c r="CB2334" s="2"/>
      <c r="CC2334" s="2"/>
      <c r="CD2334" s="2"/>
      <c r="CE2334" s="2"/>
      <c r="CF2334" s="2"/>
      <c r="CG2334" s="2"/>
    </row>
    <row r="2335" customFormat="false" ht="12.75" hidden="false" customHeight="false" outlineLevel="0" collapsed="false">
      <c r="A2335" s="2"/>
      <c r="B2335" s="2"/>
      <c r="C2335" s="2"/>
      <c r="D2335" s="2"/>
      <c r="E2335" s="2"/>
      <c r="F2335" s="2"/>
      <c r="G2335" s="2"/>
      <c r="H2335" s="2"/>
      <c r="I2335" s="2"/>
      <c r="J2335" s="2"/>
      <c r="K2335" s="2"/>
      <c r="L2335" s="2"/>
      <c r="M2335" s="2"/>
      <c r="N2335" s="2"/>
      <c r="O2335" s="2"/>
      <c r="P2335" s="2"/>
      <c r="Q2335" s="2"/>
      <c r="R2335" s="2"/>
      <c r="S2335" s="20" t="n">
        <v>2324</v>
      </c>
      <c r="T2335" s="6"/>
      <c r="U2335" s="6"/>
      <c r="V2335" s="6"/>
      <c r="W2335" s="6"/>
      <c r="X2335" s="2"/>
      <c r="Y2335" s="20" t="n">
        <v>2324</v>
      </c>
      <c r="Z2335" s="6"/>
      <c r="AA2335" s="6"/>
      <c r="AB2335" s="6"/>
      <c r="AC2335" s="6"/>
      <c r="AD2335" s="2"/>
      <c r="AE2335" s="20" t="n">
        <v>2324</v>
      </c>
      <c r="AF2335" s="6"/>
      <c r="AG2335" s="6"/>
      <c r="AH2335" s="6"/>
      <c r="AI2335" s="6"/>
      <c r="AJ2335" s="6"/>
      <c r="AK2335" s="6"/>
      <c r="AL2335" s="6"/>
      <c r="AM2335" s="2"/>
      <c r="AN2335" s="2"/>
      <c r="AO2335" s="2"/>
      <c r="AP2335" s="2"/>
      <c r="AQ2335" s="2"/>
      <c r="AR2335" s="2"/>
      <c r="AS2335" s="2"/>
      <c r="AT2335" s="2"/>
      <c r="AU2335" s="2"/>
      <c r="AV2335" s="2"/>
      <c r="AW2335" s="2"/>
      <c r="AX2335" s="2"/>
      <c r="AY2335" s="2"/>
      <c r="AZ2335" s="2"/>
      <c r="BA2335" s="2"/>
      <c r="BB2335" s="2"/>
      <c r="BC2335" s="2"/>
      <c r="BD2335" s="2"/>
      <c r="BE2335" s="2"/>
      <c r="BF2335" s="2"/>
      <c r="BG2335" s="2"/>
      <c r="BH2335" s="2"/>
      <c r="BI2335" s="2"/>
      <c r="BJ2335" s="2"/>
      <c r="BK2335" s="20" t="n">
        <v>2331</v>
      </c>
      <c r="BL2335" s="51"/>
      <c r="BM2335" s="51"/>
      <c r="BN2335" s="51"/>
      <c r="BO2335" s="51"/>
      <c r="BP2335" s="51"/>
      <c r="BQ2335" s="51"/>
      <c r="BR2335" s="51"/>
      <c r="BS2335" s="51"/>
      <c r="BT2335" s="51"/>
      <c r="BU2335" s="51"/>
      <c r="BV2335" s="51"/>
      <c r="BW2335" s="51"/>
      <c r="BX2335" s="51"/>
      <c r="BY2335" s="51"/>
      <c r="BZ2335" s="51"/>
      <c r="CA2335" s="51"/>
      <c r="CB2335" s="2"/>
      <c r="CC2335" s="2"/>
      <c r="CD2335" s="2"/>
      <c r="CE2335" s="2"/>
      <c r="CF2335" s="2"/>
      <c r="CG2335" s="2"/>
    </row>
    <row r="2336" customFormat="false" ht="12.75" hidden="false" customHeight="false" outlineLevel="0" collapsed="false">
      <c r="A2336" s="2"/>
      <c r="B2336" s="2"/>
      <c r="C2336" s="2"/>
      <c r="D2336" s="2"/>
      <c r="E2336" s="2"/>
      <c r="F2336" s="2"/>
      <c r="G2336" s="2"/>
      <c r="H2336" s="2"/>
      <c r="I2336" s="2"/>
      <c r="J2336" s="2"/>
      <c r="K2336" s="2"/>
      <c r="L2336" s="2"/>
      <c r="M2336" s="2"/>
      <c r="N2336" s="2"/>
      <c r="O2336" s="2"/>
      <c r="P2336" s="2"/>
      <c r="Q2336" s="2"/>
      <c r="R2336" s="2"/>
      <c r="S2336" s="20" t="n">
        <v>2325</v>
      </c>
      <c r="T2336" s="6"/>
      <c r="U2336" s="6"/>
      <c r="V2336" s="6"/>
      <c r="W2336" s="6"/>
      <c r="X2336" s="2"/>
      <c r="Y2336" s="20" t="n">
        <v>2325</v>
      </c>
      <c r="Z2336" s="6"/>
      <c r="AA2336" s="6"/>
      <c r="AB2336" s="6"/>
      <c r="AC2336" s="6"/>
      <c r="AD2336" s="2"/>
      <c r="AE2336" s="20" t="n">
        <v>2325</v>
      </c>
      <c r="AF2336" s="6"/>
      <c r="AG2336" s="6"/>
      <c r="AH2336" s="6"/>
      <c r="AI2336" s="6"/>
      <c r="AJ2336" s="6"/>
      <c r="AK2336" s="6"/>
      <c r="AL2336" s="6"/>
      <c r="AM2336" s="2"/>
      <c r="AN2336" s="2"/>
      <c r="AO2336" s="2"/>
      <c r="AP2336" s="2"/>
      <c r="AQ2336" s="2"/>
      <c r="AR2336" s="2"/>
      <c r="AS2336" s="2"/>
      <c r="AT2336" s="2"/>
      <c r="AU2336" s="2"/>
      <c r="AV2336" s="2"/>
      <c r="AW2336" s="2"/>
      <c r="AX2336" s="2"/>
      <c r="AY2336" s="2"/>
      <c r="AZ2336" s="2"/>
      <c r="BA2336" s="2"/>
      <c r="BB2336" s="2"/>
      <c r="BC2336" s="2"/>
      <c r="BD2336" s="2"/>
      <c r="BE2336" s="2"/>
      <c r="BF2336" s="2"/>
      <c r="BG2336" s="2"/>
      <c r="BH2336" s="2"/>
      <c r="BI2336" s="2"/>
      <c r="BJ2336" s="2"/>
      <c r="BK2336" s="20" t="n">
        <v>2332</v>
      </c>
      <c r="BL2336" s="51"/>
      <c r="BM2336" s="51"/>
      <c r="BN2336" s="51"/>
      <c r="BO2336" s="51"/>
      <c r="BP2336" s="51"/>
      <c r="BQ2336" s="51"/>
      <c r="BR2336" s="51"/>
      <c r="BS2336" s="51"/>
      <c r="BT2336" s="51"/>
      <c r="BU2336" s="51"/>
      <c r="BV2336" s="51"/>
      <c r="BW2336" s="51"/>
      <c r="BX2336" s="51"/>
      <c r="BY2336" s="51"/>
      <c r="BZ2336" s="51"/>
      <c r="CA2336" s="51"/>
      <c r="CB2336" s="2"/>
      <c r="CC2336" s="2"/>
      <c r="CD2336" s="2"/>
      <c r="CE2336" s="2"/>
      <c r="CF2336" s="2"/>
      <c r="CG2336" s="2"/>
    </row>
    <row r="2337" customFormat="false" ht="12.75" hidden="false" customHeight="false" outlineLevel="0" collapsed="false">
      <c r="A2337" s="2"/>
      <c r="B2337" s="2"/>
      <c r="C2337" s="2"/>
      <c r="D2337" s="2"/>
      <c r="E2337" s="2"/>
      <c r="F2337" s="2"/>
      <c r="G2337" s="2"/>
      <c r="H2337" s="2"/>
      <c r="I2337" s="2"/>
      <c r="J2337" s="2"/>
      <c r="K2337" s="2"/>
      <c r="L2337" s="2"/>
      <c r="M2337" s="2"/>
      <c r="N2337" s="2"/>
      <c r="O2337" s="2"/>
      <c r="P2337" s="2"/>
      <c r="Q2337" s="2"/>
      <c r="R2337" s="2"/>
      <c r="S2337" s="20" t="n">
        <v>2326</v>
      </c>
      <c r="T2337" s="6"/>
      <c r="U2337" s="6"/>
      <c r="V2337" s="6"/>
      <c r="W2337" s="6"/>
      <c r="X2337" s="2"/>
      <c r="Y2337" s="20" t="n">
        <v>2326</v>
      </c>
      <c r="Z2337" s="6"/>
      <c r="AA2337" s="6"/>
      <c r="AB2337" s="6"/>
      <c r="AC2337" s="6"/>
      <c r="AD2337" s="2"/>
      <c r="AE2337" s="20" t="n">
        <v>2326</v>
      </c>
      <c r="AF2337" s="6"/>
      <c r="AG2337" s="6"/>
      <c r="AH2337" s="6"/>
      <c r="AI2337" s="6"/>
      <c r="AJ2337" s="6"/>
      <c r="AK2337" s="6"/>
      <c r="AL2337" s="6"/>
      <c r="AM2337" s="2"/>
      <c r="AN2337" s="2"/>
      <c r="AO2337" s="2"/>
      <c r="AP2337" s="2"/>
      <c r="AQ2337" s="2"/>
      <c r="AR2337" s="2"/>
      <c r="AS2337" s="2"/>
      <c r="AT2337" s="2"/>
      <c r="AU2337" s="2"/>
      <c r="AV2337" s="2"/>
      <c r="AW2337" s="2"/>
      <c r="AX2337" s="2"/>
      <c r="AY2337" s="2"/>
      <c r="AZ2337" s="2"/>
      <c r="BA2337" s="2"/>
      <c r="BB2337" s="2"/>
      <c r="BC2337" s="2"/>
      <c r="BD2337" s="2"/>
      <c r="BE2337" s="2"/>
      <c r="BF2337" s="2"/>
      <c r="BG2337" s="2"/>
      <c r="BH2337" s="2"/>
      <c r="BI2337" s="2"/>
      <c r="BJ2337" s="2"/>
      <c r="BK2337" s="20" t="n">
        <v>2333</v>
      </c>
      <c r="BL2337" s="51"/>
      <c r="BM2337" s="51"/>
      <c r="BN2337" s="51"/>
      <c r="BO2337" s="51"/>
      <c r="BP2337" s="51"/>
      <c r="BQ2337" s="51"/>
      <c r="BR2337" s="51"/>
      <c r="BS2337" s="51"/>
      <c r="BT2337" s="51"/>
      <c r="BU2337" s="51"/>
      <c r="BV2337" s="51"/>
      <c r="BW2337" s="51"/>
      <c r="BX2337" s="51"/>
      <c r="BY2337" s="51"/>
      <c r="BZ2337" s="51"/>
      <c r="CA2337" s="51"/>
      <c r="CB2337" s="2"/>
      <c r="CC2337" s="2"/>
      <c r="CD2337" s="2"/>
      <c r="CE2337" s="2"/>
      <c r="CF2337" s="2"/>
      <c r="CG2337" s="2"/>
    </row>
    <row r="2338" customFormat="false" ht="12.75" hidden="false" customHeight="false" outlineLevel="0" collapsed="false">
      <c r="A2338" s="2"/>
      <c r="B2338" s="2"/>
      <c r="C2338" s="2"/>
      <c r="D2338" s="2"/>
      <c r="E2338" s="2"/>
      <c r="F2338" s="2"/>
      <c r="G2338" s="2"/>
      <c r="H2338" s="2"/>
      <c r="I2338" s="2"/>
      <c r="J2338" s="2"/>
      <c r="K2338" s="2"/>
      <c r="L2338" s="2"/>
      <c r="M2338" s="2"/>
      <c r="N2338" s="2"/>
      <c r="O2338" s="2"/>
      <c r="P2338" s="2"/>
      <c r="Q2338" s="2"/>
      <c r="R2338" s="2"/>
      <c r="S2338" s="20" t="n">
        <v>2327</v>
      </c>
      <c r="T2338" s="6"/>
      <c r="U2338" s="6"/>
      <c r="V2338" s="6"/>
      <c r="W2338" s="6"/>
      <c r="X2338" s="2"/>
      <c r="Y2338" s="20" t="n">
        <v>2327</v>
      </c>
      <c r="Z2338" s="6"/>
      <c r="AA2338" s="6"/>
      <c r="AB2338" s="6"/>
      <c r="AC2338" s="6"/>
      <c r="AD2338" s="2"/>
      <c r="AE2338" s="20" t="n">
        <v>2327</v>
      </c>
      <c r="AF2338" s="6"/>
      <c r="AG2338" s="6"/>
      <c r="AH2338" s="6"/>
      <c r="AI2338" s="6"/>
      <c r="AJ2338" s="6"/>
      <c r="AK2338" s="6"/>
      <c r="AL2338" s="6"/>
      <c r="AM2338" s="2"/>
      <c r="AN2338" s="2"/>
      <c r="AO2338" s="2"/>
      <c r="AP2338" s="2"/>
      <c r="AQ2338" s="2"/>
      <c r="AR2338" s="2"/>
      <c r="AS2338" s="2"/>
      <c r="AT2338" s="2"/>
      <c r="AU2338" s="2"/>
      <c r="AV2338" s="2"/>
      <c r="AW2338" s="2"/>
      <c r="AX2338" s="2"/>
      <c r="AY2338" s="2"/>
      <c r="AZ2338" s="2"/>
      <c r="BA2338" s="2"/>
      <c r="BB2338" s="2"/>
      <c r="BC2338" s="2"/>
      <c r="BD2338" s="2"/>
      <c r="BE2338" s="2"/>
      <c r="BF2338" s="2"/>
      <c r="BG2338" s="2"/>
      <c r="BH2338" s="2"/>
      <c r="BI2338" s="2"/>
      <c r="BJ2338" s="2"/>
      <c r="BK2338" s="20" t="n">
        <v>2334</v>
      </c>
      <c r="BL2338" s="51"/>
      <c r="BM2338" s="51"/>
      <c r="BN2338" s="51"/>
      <c r="BO2338" s="51"/>
      <c r="BP2338" s="51"/>
      <c r="BQ2338" s="51"/>
      <c r="BR2338" s="51"/>
      <c r="BS2338" s="51"/>
      <c r="BT2338" s="51"/>
      <c r="BU2338" s="51"/>
      <c r="BV2338" s="51"/>
      <c r="BW2338" s="51"/>
      <c r="BX2338" s="51"/>
      <c r="BY2338" s="51"/>
      <c r="BZ2338" s="51"/>
      <c r="CA2338" s="51"/>
      <c r="CB2338" s="2"/>
      <c r="CC2338" s="2"/>
      <c r="CD2338" s="2"/>
      <c r="CE2338" s="2"/>
      <c r="CF2338" s="2"/>
      <c r="CG2338" s="2"/>
    </row>
    <row r="2339" customFormat="false" ht="12.75" hidden="false" customHeight="false" outlineLevel="0" collapsed="false">
      <c r="A2339" s="2"/>
      <c r="B2339" s="2"/>
      <c r="C2339" s="2"/>
      <c r="D2339" s="2"/>
      <c r="E2339" s="2"/>
      <c r="F2339" s="2"/>
      <c r="G2339" s="2"/>
      <c r="H2339" s="2"/>
      <c r="I2339" s="2"/>
      <c r="J2339" s="2"/>
      <c r="K2339" s="2"/>
      <c r="L2339" s="2"/>
      <c r="M2339" s="2"/>
      <c r="N2339" s="2"/>
      <c r="O2339" s="2"/>
      <c r="P2339" s="2"/>
      <c r="Q2339" s="2"/>
      <c r="R2339" s="2"/>
      <c r="S2339" s="20" t="n">
        <v>2328</v>
      </c>
      <c r="T2339" s="6"/>
      <c r="U2339" s="6"/>
      <c r="V2339" s="6"/>
      <c r="W2339" s="6"/>
      <c r="X2339" s="2"/>
      <c r="Y2339" s="20" t="n">
        <v>2328</v>
      </c>
      <c r="Z2339" s="6"/>
      <c r="AA2339" s="6"/>
      <c r="AB2339" s="6"/>
      <c r="AC2339" s="6"/>
      <c r="AD2339" s="2"/>
      <c r="AE2339" s="20" t="n">
        <v>2328</v>
      </c>
      <c r="AF2339" s="6"/>
      <c r="AG2339" s="6"/>
      <c r="AH2339" s="6"/>
      <c r="AI2339" s="6"/>
      <c r="AJ2339" s="6"/>
      <c r="AK2339" s="6"/>
      <c r="AL2339" s="6"/>
      <c r="AM2339" s="2"/>
      <c r="AN2339" s="2"/>
      <c r="AO2339" s="2"/>
      <c r="AP2339" s="2"/>
      <c r="AQ2339" s="2"/>
      <c r="AR2339" s="2"/>
      <c r="AS2339" s="2"/>
      <c r="AT2339" s="2"/>
      <c r="AU2339" s="2"/>
      <c r="AV2339" s="2"/>
      <c r="AW2339" s="2"/>
      <c r="AX2339" s="2"/>
      <c r="AY2339" s="2"/>
      <c r="AZ2339" s="2"/>
      <c r="BA2339" s="2"/>
      <c r="BB2339" s="2"/>
      <c r="BC2339" s="2"/>
      <c r="BD2339" s="2"/>
      <c r="BE2339" s="2"/>
      <c r="BF2339" s="2"/>
      <c r="BG2339" s="2"/>
      <c r="BH2339" s="2"/>
      <c r="BI2339" s="2"/>
      <c r="BJ2339" s="2"/>
      <c r="BK2339" s="20" t="n">
        <v>2335</v>
      </c>
      <c r="BL2339" s="51"/>
      <c r="BM2339" s="51"/>
      <c r="BN2339" s="51"/>
      <c r="BO2339" s="51"/>
      <c r="BP2339" s="51"/>
      <c r="BQ2339" s="51"/>
      <c r="BR2339" s="51"/>
      <c r="BS2339" s="51"/>
      <c r="BT2339" s="51"/>
      <c r="BU2339" s="51"/>
      <c r="BV2339" s="51"/>
      <c r="BW2339" s="51"/>
      <c r="BX2339" s="51"/>
      <c r="BY2339" s="51"/>
      <c r="BZ2339" s="51"/>
      <c r="CA2339" s="51"/>
      <c r="CB2339" s="2"/>
      <c r="CC2339" s="2"/>
      <c r="CD2339" s="2"/>
      <c r="CE2339" s="2"/>
      <c r="CF2339" s="2"/>
      <c r="CG2339" s="2"/>
    </row>
    <row r="2340" customFormat="false" ht="12.75" hidden="false" customHeight="false" outlineLevel="0" collapsed="false">
      <c r="A2340" s="2"/>
      <c r="B2340" s="2"/>
      <c r="C2340" s="2"/>
      <c r="D2340" s="2"/>
      <c r="E2340" s="2"/>
      <c r="F2340" s="2"/>
      <c r="G2340" s="2"/>
      <c r="H2340" s="2"/>
      <c r="I2340" s="2"/>
      <c r="J2340" s="2"/>
      <c r="K2340" s="2"/>
      <c r="L2340" s="2"/>
      <c r="M2340" s="2"/>
      <c r="N2340" s="2"/>
      <c r="O2340" s="2"/>
      <c r="P2340" s="2"/>
      <c r="Q2340" s="2"/>
      <c r="R2340" s="2"/>
      <c r="S2340" s="20" t="n">
        <v>2329</v>
      </c>
      <c r="T2340" s="6"/>
      <c r="U2340" s="6"/>
      <c r="V2340" s="6"/>
      <c r="W2340" s="6"/>
      <c r="X2340" s="2"/>
      <c r="Y2340" s="20" t="n">
        <v>2329</v>
      </c>
      <c r="Z2340" s="6"/>
      <c r="AA2340" s="6"/>
      <c r="AB2340" s="6"/>
      <c r="AC2340" s="6"/>
      <c r="AD2340" s="2"/>
      <c r="AE2340" s="20" t="n">
        <v>2329</v>
      </c>
      <c r="AF2340" s="6"/>
      <c r="AG2340" s="6"/>
      <c r="AH2340" s="6"/>
      <c r="AI2340" s="6"/>
      <c r="AJ2340" s="6"/>
      <c r="AK2340" s="6"/>
      <c r="AL2340" s="6"/>
      <c r="AM2340" s="2"/>
      <c r="AN2340" s="2"/>
      <c r="AO2340" s="2"/>
      <c r="AP2340" s="2"/>
      <c r="AQ2340" s="2"/>
      <c r="AR2340" s="2"/>
      <c r="AS2340" s="2"/>
      <c r="AT2340" s="2"/>
      <c r="AU2340" s="2"/>
      <c r="AV2340" s="2"/>
      <c r="AW2340" s="2"/>
      <c r="AX2340" s="2"/>
      <c r="AY2340" s="2"/>
      <c r="AZ2340" s="2"/>
      <c r="BA2340" s="2"/>
      <c r="BB2340" s="2"/>
      <c r="BC2340" s="2"/>
      <c r="BD2340" s="2"/>
      <c r="BE2340" s="2"/>
      <c r="BF2340" s="2"/>
      <c r="BG2340" s="2"/>
      <c r="BH2340" s="2"/>
      <c r="BI2340" s="2"/>
      <c r="BJ2340" s="2"/>
      <c r="BK2340" s="20" t="n">
        <v>2336</v>
      </c>
      <c r="BL2340" s="51"/>
      <c r="BM2340" s="51"/>
      <c r="BN2340" s="51"/>
      <c r="BO2340" s="51"/>
      <c r="BP2340" s="51"/>
      <c r="BQ2340" s="51"/>
      <c r="BR2340" s="51"/>
      <c r="BS2340" s="51"/>
      <c r="BT2340" s="51"/>
      <c r="BU2340" s="51"/>
      <c r="BV2340" s="51"/>
      <c r="BW2340" s="51"/>
      <c r="BX2340" s="51"/>
      <c r="BY2340" s="51"/>
      <c r="BZ2340" s="51"/>
      <c r="CA2340" s="51"/>
      <c r="CB2340" s="2"/>
      <c r="CC2340" s="2"/>
      <c r="CD2340" s="2"/>
      <c r="CE2340" s="2"/>
      <c r="CF2340" s="2"/>
      <c r="CG2340" s="2"/>
    </row>
    <row r="2341" customFormat="false" ht="12.75" hidden="false" customHeight="false" outlineLevel="0" collapsed="false">
      <c r="A2341" s="2"/>
      <c r="B2341" s="2"/>
      <c r="C2341" s="2"/>
      <c r="D2341" s="2"/>
      <c r="E2341" s="2"/>
      <c r="F2341" s="2"/>
      <c r="G2341" s="2"/>
      <c r="H2341" s="2"/>
      <c r="I2341" s="2"/>
      <c r="J2341" s="2"/>
      <c r="K2341" s="2"/>
      <c r="L2341" s="2"/>
      <c r="M2341" s="2"/>
      <c r="N2341" s="2"/>
      <c r="O2341" s="2"/>
      <c r="P2341" s="2"/>
      <c r="Q2341" s="2"/>
      <c r="R2341" s="2"/>
      <c r="S2341" s="20" t="n">
        <v>2330</v>
      </c>
      <c r="T2341" s="6"/>
      <c r="U2341" s="6"/>
      <c r="V2341" s="6"/>
      <c r="W2341" s="6"/>
      <c r="X2341" s="2"/>
      <c r="Y2341" s="20" t="n">
        <v>2330</v>
      </c>
      <c r="Z2341" s="6"/>
      <c r="AA2341" s="6"/>
      <c r="AB2341" s="6"/>
      <c r="AC2341" s="6"/>
      <c r="AD2341" s="2"/>
      <c r="AE2341" s="20" t="n">
        <v>2330</v>
      </c>
      <c r="AF2341" s="6"/>
      <c r="AG2341" s="6"/>
      <c r="AH2341" s="6"/>
      <c r="AI2341" s="6"/>
      <c r="AJ2341" s="6"/>
      <c r="AK2341" s="6"/>
      <c r="AL2341" s="6"/>
      <c r="AM2341" s="2"/>
      <c r="AN2341" s="2"/>
      <c r="AO2341" s="2"/>
      <c r="AP2341" s="2"/>
      <c r="AQ2341" s="2"/>
      <c r="AR2341" s="2"/>
      <c r="AS2341" s="2"/>
      <c r="AT2341" s="2"/>
      <c r="AU2341" s="2"/>
      <c r="AV2341" s="2"/>
      <c r="AW2341" s="2"/>
      <c r="AX2341" s="2"/>
      <c r="AY2341" s="2"/>
      <c r="AZ2341" s="2"/>
      <c r="BA2341" s="2"/>
      <c r="BB2341" s="2"/>
      <c r="BC2341" s="2"/>
      <c r="BD2341" s="2"/>
      <c r="BE2341" s="2"/>
      <c r="BF2341" s="2"/>
      <c r="BG2341" s="2"/>
      <c r="BH2341" s="2"/>
      <c r="BI2341" s="2"/>
      <c r="BJ2341" s="2"/>
      <c r="BK2341" s="20" t="n">
        <v>2337</v>
      </c>
      <c r="BL2341" s="51"/>
      <c r="BM2341" s="51"/>
      <c r="BN2341" s="51"/>
      <c r="BO2341" s="51"/>
      <c r="BP2341" s="51"/>
      <c r="BQ2341" s="51"/>
      <c r="BR2341" s="51"/>
      <c r="BS2341" s="51"/>
      <c r="BT2341" s="51"/>
      <c r="BU2341" s="51"/>
      <c r="BV2341" s="51"/>
      <c r="BW2341" s="51"/>
      <c r="BX2341" s="51"/>
      <c r="BY2341" s="51"/>
      <c r="BZ2341" s="51"/>
      <c r="CA2341" s="51"/>
      <c r="CB2341" s="2"/>
      <c r="CC2341" s="2"/>
      <c r="CD2341" s="2"/>
      <c r="CE2341" s="2"/>
      <c r="CF2341" s="2"/>
      <c r="CG2341" s="2"/>
    </row>
    <row r="2342" customFormat="false" ht="12.75" hidden="false" customHeight="false" outlineLevel="0" collapsed="false">
      <c r="A2342" s="2"/>
      <c r="B2342" s="2"/>
      <c r="C2342" s="2"/>
      <c r="D2342" s="2"/>
      <c r="E2342" s="2"/>
      <c r="F2342" s="2"/>
      <c r="G2342" s="2"/>
      <c r="H2342" s="2"/>
      <c r="I2342" s="2"/>
      <c r="J2342" s="2"/>
      <c r="K2342" s="2"/>
      <c r="L2342" s="2"/>
      <c r="M2342" s="2"/>
      <c r="N2342" s="2"/>
      <c r="O2342" s="2"/>
      <c r="P2342" s="2"/>
      <c r="Q2342" s="2"/>
      <c r="R2342" s="2"/>
      <c r="S2342" s="20" t="n">
        <v>2331</v>
      </c>
      <c r="T2342" s="6"/>
      <c r="U2342" s="6"/>
      <c r="V2342" s="6"/>
      <c r="W2342" s="6"/>
      <c r="X2342" s="2"/>
      <c r="Y2342" s="20" t="n">
        <v>2331</v>
      </c>
      <c r="Z2342" s="6"/>
      <c r="AA2342" s="6"/>
      <c r="AB2342" s="6"/>
      <c r="AC2342" s="6"/>
      <c r="AD2342" s="2"/>
      <c r="AE2342" s="20" t="n">
        <v>2331</v>
      </c>
      <c r="AF2342" s="6"/>
      <c r="AG2342" s="6"/>
      <c r="AH2342" s="6"/>
      <c r="AI2342" s="6"/>
      <c r="AJ2342" s="6"/>
      <c r="AK2342" s="6"/>
      <c r="AL2342" s="6"/>
      <c r="AM2342" s="2"/>
      <c r="AN2342" s="2"/>
      <c r="AO2342" s="2"/>
      <c r="AP2342" s="2"/>
      <c r="AQ2342" s="2"/>
      <c r="AR2342" s="2"/>
      <c r="AS2342" s="2"/>
      <c r="AT2342" s="2"/>
      <c r="AU2342" s="2"/>
      <c r="AV2342" s="2"/>
      <c r="AW2342" s="2"/>
      <c r="AX2342" s="2"/>
      <c r="AY2342" s="2"/>
      <c r="AZ2342" s="2"/>
      <c r="BA2342" s="2"/>
      <c r="BB2342" s="2"/>
      <c r="BC2342" s="2"/>
      <c r="BD2342" s="2"/>
      <c r="BE2342" s="2"/>
      <c r="BF2342" s="2"/>
      <c r="BG2342" s="2"/>
      <c r="BH2342" s="2"/>
      <c r="BI2342" s="2"/>
      <c r="BJ2342" s="2"/>
      <c r="BK2342" s="20" t="n">
        <v>2338</v>
      </c>
      <c r="BL2342" s="51"/>
      <c r="BM2342" s="51"/>
      <c r="BN2342" s="51"/>
      <c r="BO2342" s="51"/>
      <c r="BP2342" s="51"/>
      <c r="BQ2342" s="51"/>
      <c r="BR2342" s="51"/>
      <c r="BS2342" s="51"/>
      <c r="BT2342" s="51"/>
      <c r="BU2342" s="51"/>
      <c r="BV2342" s="51"/>
      <c r="BW2342" s="51"/>
      <c r="BX2342" s="51"/>
      <c r="BY2342" s="51"/>
      <c r="BZ2342" s="51"/>
      <c r="CA2342" s="51"/>
      <c r="CB2342" s="2"/>
      <c r="CC2342" s="2"/>
      <c r="CD2342" s="2"/>
      <c r="CE2342" s="2"/>
      <c r="CF2342" s="2"/>
      <c r="CG2342" s="2"/>
    </row>
    <row r="2343" customFormat="false" ht="12.75" hidden="false" customHeight="false" outlineLevel="0" collapsed="false">
      <c r="A2343" s="2"/>
      <c r="B2343" s="2"/>
      <c r="C2343" s="2"/>
      <c r="D2343" s="2"/>
      <c r="E2343" s="2"/>
      <c r="F2343" s="2"/>
      <c r="G2343" s="2"/>
      <c r="H2343" s="2"/>
      <c r="I2343" s="2"/>
      <c r="J2343" s="2"/>
      <c r="K2343" s="2"/>
      <c r="L2343" s="2"/>
      <c r="M2343" s="2"/>
      <c r="N2343" s="2"/>
      <c r="O2343" s="2"/>
      <c r="P2343" s="2"/>
      <c r="Q2343" s="2"/>
      <c r="R2343" s="2"/>
      <c r="S2343" s="20" t="n">
        <v>2332</v>
      </c>
      <c r="T2343" s="6"/>
      <c r="U2343" s="6"/>
      <c r="V2343" s="6"/>
      <c r="W2343" s="6"/>
      <c r="X2343" s="2"/>
      <c r="Y2343" s="20" t="n">
        <v>2332</v>
      </c>
      <c r="Z2343" s="6"/>
      <c r="AA2343" s="6"/>
      <c r="AB2343" s="6"/>
      <c r="AC2343" s="6"/>
      <c r="AD2343" s="2"/>
      <c r="AE2343" s="20" t="n">
        <v>2332</v>
      </c>
      <c r="AF2343" s="6"/>
      <c r="AG2343" s="6"/>
      <c r="AH2343" s="6"/>
      <c r="AI2343" s="6"/>
      <c r="AJ2343" s="6"/>
      <c r="AK2343" s="6"/>
      <c r="AL2343" s="6"/>
      <c r="AM2343" s="2"/>
      <c r="AN2343" s="2"/>
      <c r="AO2343" s="2"/>
      <c r="AP2343" s="2"/>
      <c r="AQ2343" s="2"/>
      <c r="AR2343" s="2"/>
      <c r="AS2343" s="2"/>
      <c r="AT2343" s="2"/>
      <c r="AU2343" s="2"/>
      <c r="AV2343" s="2"/>
      <c r="AW2343" s="2"/>
      <c r="AX2343" s="2"/>
      <c r="AY2343" s="2"/>
      <c r="AZ2343" s="2"/>
      <c r="BA2343" s="2"/>
      <c r="BB2343" s="2"/>
      <c r="BC2343" s="2"/>
      <c r="BD2343" s="2"/>
      <c r="BE2343" s="2"/>
      <c r="BF2343" s="2"/>
      <c r="BG2343" s="2"/>
      <c r="BH2343" s="2"/>
      <c r="BI2343" s="2"/>
      <c r="BJ2343" s="2"/>
      <c r="BK2343" s="20" t="n">
        <v>2339</v>
      </c>
      <c r="BL2343" s="51"/>
      <c r="BM2343" s="51"/>
      <c r="BN2343" s="51"/>
      <c r="BO2343" s="51"/>
      <c r="BP2343" s="51"/>
      <c r="BQ2343" s="51"/>
      <c r="BR2343" s="51"/>
      <c r="BS2343" s="51"/>
      <c r="BT2343" s="51"/>
      <c r="BU2343" s="51"/>
      <c r="BV2343" s="51"/>
      <c r="BW2343" s="51"/>
      <c r="BX2343" s="51"/>
      <c r="BY2343" s="51"/>
      <c r="BZ2343" s="51"/>
      <c r="CA2343" s="51"/>
      <c r="CB2343" s="2"/>
      <c r="CC2343" s="2"/>
      <c r="CD2343" s="2"/>
      <c r="CE2343" s="2"/>
      <c r="CF2343" s="2"/>
      <c r="CG2343" s="2"/>
    </row>
    <row r="2344" customFormat="false" ht="12.75" hidden="false" customHeight="false" outlineLevel="0" collapsed="false">
      <c r="A2344" s="2"/>
      <c r="B2344" s="2"/>
      <c r="C2344" s="2"/>
      <c r="D2344" s="2"/>
      <c r="E2344" s="2"/>
      <c r="F2344" s="2"/>
      <c r="G2344" s="2"/>
      <c r="H2344" s="2"/>
      <c r="I2344" s="2"/>
      <c r="J2344" s="2"/>
      <c r="K2344" s="2"/>
      <c r="L2344" s="2"/>
      <c r="M2344" s="2"/>
      <c r="N2344" s="2"/>
      <c r="O2344" s="2"/>
      <c r="P2344" s="2"/>
      <c r="Q2344" s="2"/>
      <c r="R2344" s="2"/>
      <c r="S2344" s="20" t="n">
        <v>2333</v>
      </c>
      <c r="T2344" s="6"/>
      <c r="U2344" s="6"/>
      <c r="V2344" s="6"/>
      <c r="W2344" s="6"/>
      <c r="X2344" s="2"/>
      <c r="Y2344" s="20" t="n">
        <v>2333</v>
      </c>
      <c r="Z2344" s="6"/>
      <c r="AA2344" s="6"/>
      <c r="AB2344" s="6"/>
      <c r="AC2344" s="6"/>
      <c r="AD2344" s="2"/>
      <c r="AE2344" s="20" t="n">
        <v>2333</v>
      </c>
      <c r="AF2344" s="6"/>
      <c r="AG2344" s="6"/>
      <c r="AH2344" s="6"/>
      <c r="AI2344" s="6"/>
      <c r="AJ2344" s="6"/>
      <c r="AK2344" s="6"/>
      <c r="AL2344" s="6"/>
      <c r="AM2344" s="2"/>
      <c r="AN2344" s="2"/>
      <c r="AO2344" s="2"/>
      <c r="AP2344" s="2"/>
      <c r="AQ2344" s="2"/>
      <c r="AR2344" s="2"/>
      <c r="AS2344" s="2"/>
      <c r="AT2344" s="2"/>
      <c r="AU2344" s="2"/>
      <c r="AV2344" s="2"/>
      <c r="AW2344" s="2"/>
      <c r="AX2344" s="2"/>
      <c r="AY2344" s="2"/>
      <c r="AZ2344" s="2"/>
      <c r="BA2344" s="2"/>
      <c r="BB2344" s="2"/>
      <c r="BC2344" s="2"/>
      <c r="BD2344" s="2"/>
      <c r="BE2344" s="2"/>
      <c r="BF2344" s="2"/>
      <c r="BG2344" s="2"/>
      <c r="BH2344" s="2"/>
      <c r="BI2344" s="2"/>
      <c r="BJ2344" s="2"/>
      <c r="BK2344" s="20" t="n">
        <v>2340</v>
      </c>
      <c r="BL2344" s="51"/>
      <c r="BM2344" s="51"/>
      <c r="BN2344" s="51"/>
      <c r="BO2344" s="51"/>
      <c r="BP2344" s="51"/>
      <c r="BQ2344" s="51"/>
      <c r="BR2344" s="51"/>
      <c r="BS2344" s="51"/>
      <c r="BT2344" s="51"/>
      <c r="BU2344" s="51"/>
      <c r="BV2344" s="51"/>
      <c r="BW2344" s="51"/>
      <c r="BX2344" s="51"/>
      <c r="BY2344" s="51"/>
      <c r="BZ2344" s="51"/>
      <c r="CA2344" s="51"/>
      <c r="CB2344" s="2"/>
      <c r="CC2344" s="2"/>
      <c r="CD2344" s="2"/>
      <c r="CE2344" s="2"/>
      <c r="CF2344" s="2"/>
      <c r="CG2344" s="2"/>
    </row>
    <row r="2345" customFormat="false" ht="12.75" hidden="false" customHeight="false" outlineLevel="0" collapsed="false">
      <c r="A2345" s="2"/>
      <c r="B2345" s="2"/>
      <c r="C2345" s="2"/>
      <c r="D2345" s="2"/>
      <c r="E2345" s="2"/>
      <c r="F2345" s="2"/>
      <c r="G2345" s="2"/>
      <c r="H2345" s="2"/>
      <c r="I2345" s="2"/>
      <c r="J2345" s="2"/>
      <c r="K2345" s="2"/>
      <c r="L2345" s="2"/>
      <c r="M2345" s="2"/>
      <c r="N2345" s="2"/>
      <c r="O2345" s="2"/>
      <c r="P2345" s="2"/>
      <c r="Q2345" s="2"/>
      <c r="R2345" s="2"/>
      <c r="S2345" s="20" t="n">
        <v>2334</v>
      </c>
      <c r="T2345" s="6"/>
      <c r="U2345" s="6"/>
      <c r="V2345" s="6"/>
      <c r="W2345" s="6"/>
      <c r="X2345" s="2"/>
      <c r="Y2345" s="20" t="n">
        <v>2334</v>
      </c>
      <c r="Z2345" s="6"/>
      <c r="AA2345" s="6"/>
      <c r="AB2345" s="6"/>
      <c r="AC2345" s="6"/>
      <c r="AD2345" s="2"/>
      <c r="AE2345" s="20" t="n">
        <v>2334</v>
      </c>
      <c r="AF2345" s="6"/>
      <c r="AG2345" s="6"/>
      <c r="AH2345" s="6"/>
      <c r="AI2345" s="6"/>
      <c r="AJ2345" s="6"/>
      <c r="AK2345" s="6"/>
      <c r="AL2345" s="6"/>
      <c r="AM2345" s="2"/>
      <c r="AN2345" s="2"/>
      <c r="AO2345" s="2"/>
      <c r="AP2345" s="2"/>
      <c r="AQ2345" s="2"/>
      <c r="AR2345" s="2"/>
      <c r="AS2345" s="2"/>
      <c r="AT2345" s="2"/>
      <c r="AU2345" s="2"/>
      <c r="AV2345" s="2"/>
      <c r="AW2345" s="2"/>
      <c r="AX2345" s="2"/>
      <c r="AY2345" s="2"/>
      <c r="AZ2345" s="2"/>
      <c r="BA2345" s="2"/>
      <c r="BB2345" s="2"/>
      <c r="BC2345" s="2"/>
      <c r="BD2345" s="2"/>
      <c r="BE2345" s="2"/>
      <c r="BF2345" s="2"/>
      <c r="BG2345" s="2"/>
      <c r="BH2345" s="2"/>
      <c r="BI2345" s="2"/>
      <c r="BJ2345" s="2"/>
      <c r="BK2345" s="20" t="n">
        <v>2341</v>
      </c>
      <c r="BL2345" s="51"/>
      <c r="BM2345" s="51"/>
      <c r="BN2345" s="51"/>
      <c r="BO2345" s="51"/>
      <c r="BP2345" s="51"/>
      <c r="BQ2345" s="51"/>
      <c r="BR2345" s="51"/>
      <c r="BS2345" s="51"/>
      <c r="BT2345" s="51"/>
      <c r="BU2345" s="51"/>
      <c r="BV2345" s="51"/>
      <c r="BW2345" s="51"/>
      <c r="BX2345" s="51"/>
      <c r="BY2345" s="51"/>
      <c r="BZ2345" s="51"/>
      <c r="CA2345" s="51"/>
      <c r="CB2345" s="2"/>
      <c r="CC2345" s="2"/>
      <c r="CD2345" s="2"/>
      <c r="CE2345" s="2"/>
      <c r="CF2345" s="2"/>
      <c r="CG2345" s="2"/>
    </row>
    <row r="2346" customFormat="false" ht="12.75" hidden="false" customHeight="false" outlineLevel="0" collapsed="false">
      <c r="A2346" s="2"/>
      <c r="B2346" s="2"/>
      <c r="C2346" s="2"/>
      <c r="D2346" s="2"/>
      <c r="E2346" s="2"/>
      <c r="F2346" s="2"/>
      <c r="G2346" s="2"/>
      <c r="H2346" s="2"/>
      <c r="I2346" s="2"/>
      <c r="J2346" s="2"/>
      <c r="K2346" s="2"/>
      <c r="L2346" s="2"/>
      <c r="M2346" s="2"/>
      <c r="N2346" s="2"/>
      <c r="O2346" s="2"/>
      <c r="P2346" s="2"/>
      <c r="Q2346" s="2"/>
      <c r="R2346" s="2"/>
      <c r="S2346" s="20" t="n">
        <v>2335</v>
      </c>
      <c r="T2346" s="6"/>
      <c r="U2346" s="6"/>
      <c r="V2346" s="6"/>
      <c r="W2346" s="6"/>
      <c r="X2346" s="2"/>
      <c r="Y2346" s="20" t="n">
        <v>2335</v>
      </c>
      <c r="Z2346" s="6"/>
      <c r="AA2346" s="6"/>
      <c r="AB2346" s="6"/>
      <c r="AC2346" s="6"/>
      <c r="AD2346" s="2"/>
      <c r="AE2346" s="20" t="n">
        <v>2335</v>
      </c>
      <c r="AF2346" s="6"/>
      <c r="AG2346" s="6"/>
      <c r="AH2346" s="6"/>
      <c r="AI2346" s="6"/>
      <c r="AJ2346" s="6"/>
      <c r="AK2346" s="6"/>
      <c r="AL2346" s="6"/>
      <c r="AM2346" s="2"/>
      <c r="AN2346" s="2"/>
      <c r="AO2346" s="2"/>
      <c r="AP2346" s="2"/>
      <c r="AQ2346" s="2"/>
      <c r="AR2346" s="2"/>
      <c r="AS2346" s="2"/>
      <c r="AT2346" s="2"/>
      <c r="AU2346" s="2"/>
      <c r="AV2346" s="2"/>
      <c r="AW2346" s="2"/>
      <c r="AX2346" s="2"/>
      <c r="AY2346" s="2"/>
      <c r="AZ2346" s="2"/>
      <c r="BA2346" s="2"/>
      <c r="BB2346" s="2"/>
      <c r="BC2346" s="2"/>
      <c r="BD2346" s="2"/>
      <c r="BE2346" s="2"/>
      <c r="BF2346" s="2"/>
      <c r="BG2346" s="2"/>
      <c r="BH2346" s="2"/>
      <c r="BI2346" s="2"/>
      <c r="BJ2346" s="2"/>
      <c r="BK2346" s="20" t="n">
        <v>2342</v>
      </c>
      <c r="BL2346" s="51"/>
      <c r="BM2346" s="51"/>
      <c r="BN2346" s="51"/>
      <c r="BO2346" s="51"/>
      <c r="BP2346" s="51"/>
      <c r="BQ2346" s="51"/>
      <c r="BR2346" s="51"/>
      <c r="BS2346" s="51"/>
      <c r="BT2346" s="51"/>
      <c r="BU2346" s="51"/>
      <c r="BV2346" s="51"/>
      <c r="BW2346" s="51"/>
      <c r="BX2346" s="51"/>
      <c r="BY2346" s="51"/>
      <c r="BZ2346" s="51"/>
      <c r="CA2346" s="51"/>
      <c r="CB2346" s="2"/>
      <c r="CC2346" s="2"/>
      <c r="CD2346" s="2"/>
      <c r="CE2346" s="2"/>
      <c r="CF2346" s="2"/>
      <c r="CG2346" s="2"/>
    </row>
    <row r="2347" customFormat="false" ht="12.75" hidden="false" customHeight="false" outlineLevel="0" collapsed="false">
      <c r="A2347" s="2"/>
      <c r="B2347" s="2"/>
      <c r="C2347" s="2"/>
      <c r="D2347" s="2"/>
      <c r="E2347" s="2"/>
      <c r="F2347" s="2"/>
      <c r="G2347" s="2"/>
      <c r="H2347" s="2"/>
      <c r="I2347" s="2"/>
      <c r="J2347" s="2"/>
      <c r="K2347" s="2"/>
      <c r="L2347" s="2"/>
      <c r="M2347" s="2"/>
      <c r="N2347" s="2"/>
      <c r="O2347" s="2"/>
      <c r="P2347" s="2"/>
      <c r="Q2347" s="2"/>
      <c r="R2347" s="2"/>
      <c r="S2347" s="20" t="n">
        <v>2336</v>
      </c>
      <c r="T2347" s="6"/>
      <c r="U2347" s="6"/>
      <c r="V2347" s="6"/>
      <c r="W2347" s="6"/>
      <c r="X2347" s="2"/>
      <c r="Y2347" s="20" t="n">
        <v>2336</v>
      </c>
      <c r="Z2347" s="6"/>
      <c r="AA2347" s="6"/>
      <c r="AB2347" s="6"/>
      <c r="AC2347" s="6"/>
      <c r="AD2347" s="2"/>
      <c r="AE2347" s="20" t="n">
        <v>2336</v>
      </c>
      <c r="AF2347" s="6"/>
      <c r="AG2347" s="6"/>
      <c r="AH2347" s="6"/>
      <c r="AI2347" s="6"/>
      <c r="AJ2347" s="6"/>
      <c r="AK2347" s="6"/>
      <c r="AL2347" s="6"/>
      <c r="AM2347" s="2"/>
      <c r="AN2347" s="2"/>
      <c r="AO2347" s="2"/>
      <c r="AP2347" s="2"/>
      <c r="AQ2347" s="2"/>
      <c r="AR2347" s="2"/>
      <c r="AS2347" s="2"/>
      <c r="AT2347" s="2"/>
      <c r="AU2347" s="2"/>
      <c r="AV2347" s="2"/>
      <c r="AW2347" s="2"/>
      <c r="AX2347" s="2"/>
      <c r="AY2347" s="2"/>
      <c r="AZ2347" s="2"/>
      <c r="BA2347" s="2"/>
      <c r="BB2347" s="2"/>
      <c r="BC2347" s="2"/>
      <c r="BD2347" s="2"/>
      <c r="BE2347" s="2"/>
      <c r="BF2347" s="2"/>
      <c r="BG2347" s="2"/>
      <c r="BH2347" s="2"/>
      <c r="BI2347" s="2"/>
      <c r="BJ2347" s="2"/>
      <c r="BK2347" s="20" t="n">
        <v>2343</v>
      </c>
      <c r="BL2347" s="51"/>
      <c r="BM2347" s="51"/>
      <c r="BN2347" s="51"/>
      <c r="BO2347" s="51"/>
      <c r="BP2347" s="51"/>
      <c r="BQ2347" s="51"/>
      <c r="BR2347" s="51"/>
      <c r="BS2347" s="51"/>
      <c r="BT2347" s="51"/>
      <c r="BU2347" s="51"/>
      <c r="BV2347" s="51"/>
      <c r="BW2347" s="51"/>
      <c r="BX2347" s="51"/>
      <c r="BY2347" s="51"/>
      <c r="BZ2347" s="51"/>
      <c r="CA2347" s="51"/>
      <c r="CB2347" s="2"/>
      <c r="CC2347" s="2"/>
      <c r="CD2347" s="2"/>
      <c r="CE2347" s="2"/>
      <c r="CF2347" s="2"/>
      <c r="CG2347" s="2"/>
    </row>
    <row r="2348" customFormat="false" ht="12.75" hidden="false" customHeight="false" outlineLevel="0" collapsed="false">
      <c r="A2348" s="2"/>
      <c r="B2348" s="2"/>
      <c r="C2348" s="2"/>
      <c r="D2348" s="2"/>
      <c r="E2348" s="2"/>
      <c r="F2348" s="2"/>
      <c r="G2348" s="2"/>
      <c r="H2348" s="2"/>
      <c r="I2348" s="2"/>
      <c r="J2348" s="2"/>
      <c r="K2348" s="2"/>
      <c r="L2348" s="2"/>
      <c r="M2348" s="2"/>
      <c r="N2348" s="2"/>
      <c r="O2348" s="2"/>
      <c r="P2348" s="2"/>
      <c r="Q2348" s="2"/>
      <c r="R2348" s="2"/>
      <c r="S2348" s="20" t="n">
        <v>2337</v>
      </c>
      <c r="T2348" s="6"/>
      <c r="U2348" s="6"/>
      <c r="V2348" s="6"/>
      <c r="W2348" s="6"/>
      <c r="X2348" s="2"/>
      <c r="Y2348" s="20" t="n">
        <v>2337</v>
      </c>
      <c r="Z2348" s="6"/>
      <c r="AA2348" s="6"/>
      <c r="AB2348" s="6"/>
      <c r="AC2348" s="6"/>
      <c r="AD2348" s="2"/>
      <c r="AE2348" s="20" t="n">
        <v>2337</v>
      </c>
      <c r="AF2348" s="6"/>
      <c r="AG2348" s="6"/>
      <c r="AH2348" s="6"/>
      <c r="AI2348" s="6"/>
      <c r="AJ2348" s="6"/>
      <c r="AK2348" s="6"/>
      <c r="AL2348" s="6"/>
      <c r="AM2348" s="2"/>
      <c r="AN2348" s="2"/>
      <c r="AO2348" s="2"/>
      <c r="AP2348" s="2"/>
      <c r="AQ2348" s="2"/>
      <c r="AR2348" s="2"/>
      <c r="AS2348" s="2"/>
      <c r="AT2348" s="2"/>
      <c r="AU2348" s="2"/>
      <c r="AV2348" s="2"/>
      <c r="AW2348" s="2"/>
      <c r="AX2348" s="2"/>
      <c r="AY2348" s="2"/>
      <c r="AZ2348" s="2"/>
      <c r="BA2348" s="2"/>
      <c r="BB2348" s="2"/>
      <c r="BC2348" s="2"/>
      <c r="BD2348" s="2"/>
      <c r="BE2348" s="2"/>
      <c r="BF2348" s="2"/>
      <c r="BG2348" s="2"/>
      <c r="BH2348" s="2"/>
      <c r="BI2348" s="2"/>
      <c r="BJ2348" s="2"/>
      <c r="BK2348" s="20" t="n">
        <v>2344</v>
      </c>
      <c r="BL2348" s="51"/>
      <c r="BM2348" s="51"/>
      <c r="BN2348" s="51"/>
      <c r="BO2348" s="51"/>
      <c r="BP2348" s="51"/>
      <c r="BQ2348" s="51"/>
      <c r="BR2348" s="51"/>
      <c r="BS2348" s="51"/>
      <c r="BT2348" s="51"/>
      <c r="BU2348" s="51"/>
      <c r="BV2348" s="51"/>
      <c r="BW2348" s="51"/>
      <c r="BX2348" s="51"/>
      <c r="BY2348" s="51"/>
      <c r="BZ2348" s="51"/>
      <c r="CA2348" s="51"/>
      <c r="CB2348" s="2"/>
      <c r="CC2348" s="2"/>
      <c r="CD2348" s="2"/>
      <c r="CE2348" s="2"/>
      <c r="CF2348" s="2"/>
      <c r="CG2348" s="2"/>
    </row>
    <row r="2349" customFormat="false" ht="12.75" hidden="false" customHeight="false" outlineLevel="0" collapsed="false">
      <c r="A2349" s="2"/>
      <c r="B2349" s="2"/>
      <c r="C2349" s="2"/>
      <c r="D2349" s="2"/>
      <c r="E2349" s="2"/>
      <c r="F2349" s="2"/>
      <c r="G2349" s="2"/>
      <c r="H2349" s="2"/>
      <c r="I2349" s="2"/>
      <c r="J2349" s="2"/>
      <c r="K2349" s="2"/>
      <c r="L2349" s="2"/>
      <c r="M2349" s="2"/>
      <c r="N2349" s="2"/>
      <c r="O2349" s="2"/>
      <c r="P2349" s="2"/>
      <c r="Q2349" s="2"/>
      <c r="R2349" s="2"/>
      <c r="S2349" s="20" t="n">
        <v>2338</v>
      </c>
      <c r="T2349" s="6"/>
      <c r="U2349" s="6"/>
      <c r="V2349" s="6"/>
      <c r="W2349" s="6"/>
      <c r="X2349" s="2"/>
      <c r="Y2349" s="20" t="n">
        <v>2338</v>
      </c>
      <c r="Z2349" s="6"/>
      <c r="AA2349" s="6"/>
      <c r="AB2349" s="6"/>
      <c r="AC2349" s="6"/>
      <c r="AD2349" s="2"/>
      <c r="AE2349" s="20" t="n">
        <v>2338</v>
      </c>
      <c r="AF2349" s="6"/>
      <c r="AG2349" s="6"/>
      <c r="AH2349" s="6"/>
      <c r="AI2349" s="6"/>
      <c r="AJ2349" s="6"/>
      <c r="AK2349" s="6"/>
      <c r="AL2349" s="6"/>
      <c r="AM2349" s="2"/>
      <c r="AN2349" s="2"/>
      <c r="AO2349" s="2"/>
      <c r="AP2349" s="2"/>
      <c r="AQ2349" s="2"/>
      <c r="AR2349" s="2"/>
      <c r="AS2349" s="2"/>
      <c r="AT2349" s="2"/>
      <c r="AU2349" s="2"/>
      <c r="AV2349" s="2"/>
      <c r="AW2349" s="2"/>
      <c r="AX2349" s="2"/>
      <c r="AY2349" s="2"/>
      <c r="AZ2349" s="2"/>
      <c r="BA2349" s="2"/>
      <c r="BB2349" s="2"/>
      <c r="BC2349" s="2"/>
      <c r="BD2349" s="2"/>
      <c r="BE2349" s="2"/>
      <c r="BF2349" s="2"/>
      <c r="BG2349" s="2"/>
      <c r="BH2349" s="2"/>
      <c r="BI2349" s="2"/>
      <c r="BJ2349" s="2"/>
      <c r="BK2349" s="20" t="n">
        <v>2345</v>
      </c>
      <c r="BL2349" s="51"/>
      <c r="BM2349" s="51"/>
      <c r="BN2349" s="51"/>
      <c r="BO2349" s="51"/>
      <c r="BP2349" s="51"/>
      <c r="BQ2349" s="51"/>
      <c r="BR2349" s="51"/>
      <c r="BS2349" s="51"/>
      <c r="BT2349" s="51"/>
      <c r="BU2349" s="51"/>
      <c r="BV2349" s="51"/>
      <c r="BW2349" s="51"/>
      <c r="BX2349" s="51"/>
      <c r="BY2349" s="51"/>
      <c r="BZ2349" s="51"/>
      <c r="CA2349" s="51"/>
      <c r="CB2349" s="2"/>
      <c r="CC2349" s="2"/>
      <c r="CD2349" s="2"/>
      <c r="CE2349" s="2"/>
      <c r="CF2349" s="2"/>
      <c r="CG2349" s="2"/>
    </row>
    <row r="2350" customFormat="false" ht="12.75" hidden="false" customHeight="false" outlineLevel="0" collapsed="false">
      <c r="A2350" s="2"/>
      <c r="B2350" s="2"/>
      <c r="C2350" s="2"/>
      <c r="D2350" s="2"/>
      <c r="E2350" s="2"/>
      <c r="F2350" s="2"/>
      <c r="G2350" s="2"/>
      <c r="H2350" s="2"/>
      <c r="I2350" s="2"/>
      <c r="J2350" s="2"/>
      <c r="K2350" s="2"/>
      <c r="L2350" s="2"/>
      <c r="M2350" s="2"/>
      <c r="N2350" s="2"/>
      <c r="O2350" s="2"/>
      <c r="P2350" s="2"/>
      <c r="Q2350" s="2"/>
      <c r="R2350" s="2"/>
      <c r="S2350" s="20" t="n">
        <v>2339</v>
      </c>
      <c r="T2350" s="6"/>
      <c r="U2350" s="6"/>
      <c r="V2350" s="6"/>
      <c r="W2350" s="6"/>
      <c r="X2350" s="2"/>
      <c r="Y2350" s="20" t="n">
        <v>2339</v>
      </c>
      <c r="Z2350" s="6"/>
      <c r="AA2350" s="6"/>
      <c r="AB2350" s="6"/>
      <c r="AC2350" s="6"/>
      <c r="AD2350" s="2"/>
      <c r="AE2350" s="20" t="n">
        <v>2339</v>
      </c>
      <c r="AF2350" s="6"/>
      <c r="AG2350" s="6"/>
      <c r="AH2350" s="6"/>
      <c r="AI2350" s="6"/>
      <c r="AJ2350" s="6"/>
      <c r="AK2350" s="6"/>
      <c r="AL2350" s="6"/>
      <c r="AM2350" s="2"/>
      <c r="AN2350" s="2"/>
      <c r="AO2350" s="2"/>
      <c r="AP2350" s="2"/>
      <c r="AQ2350" s="2"/>
      <c r="AR2350" s="2"/>
      <c r="AS2350" s="2"/>
      <c r="AT2350" s="2"/>
      <c r="AU2350" s="2"/>
      <c r="AV2350" s="2"/>
      <c r="AW2350" s="2"/>
      <c r="AX2350" s="2"/>
      <c r="AY2350" s="2"/>
      <c r="AZ2350" s="2"/>
      <c r="BA2350" s="2"/>
      <c r="BB2350" s="2"/>
      <c r="BC2350" s="2"/>
      <c r="BD2350" s="2"/>
      <c r="BE2350" s="2"/>
      <c r="BF2350" s="2"/>
      <c r="BG2350" s="2"/>
      <c r="BH2350" s="2"/>
      <c r="BI2350" s="2"/>
      <c r="BJ2350" s="2"/>
      <c r="BK2350" s="20" t="n">
        <v>2346</v>
      </c>
      <c r="BL2350" s="51"/>
      <c r="BM2350" s="51"/>
      <c r="BN2350" s="51"/>
      <c r="BO2350" s="51"/>
      <c r="BP2350" s="51"/>
      <c r="BQ2350" s="51"/>
      <c r="BR2350" s="51"/>
      <c r="BS2350" s="51"/>
      <c r="BT2350" s="51"/>
      <c r="BU2350" s="51"/>
      <c r="BV2350" s="51"/>
      <c r="BW2350" s="51"/>
      <c r="BX2350" s="51"/>
      <c r="BY2350" s="51"/>
      <c r="BZ2350" s="51"/>
      <c r="CA2350" s="51"/>
      <c r="CB2350" s="2"/>
      <c r="CC2350" s="2"/>
      <c r="CD2350" s="2"/>
      <c r="CE2350" s="2"/>
      <c r="CF2350" s="2"/>
      <c r="CG2350" s="2"/>
    </row>
    <row r="2351" customFormat="false" ht="12.75" hidden="false" customHeight="false" outlineLevel="0" collapsed="false">
      <c r="A2351" s="2"/>
      <c r="B2351" s="2"/>
      <c r="C2351" s="2"/>
      <c r="D2351" s="2"/>
      <c r="E2351" s="2"/>
      <c r="F2351" s="2"/>
      <c r="G2351" s="2"/>
      <c r="H2351" s="2"/>
      <c r="I2351" s="2"/>
      <c r="J2351" s="2"/>
      <c r="K2351" s="2"/>
      <c r="L2351" s="2"/>
      <c r="M2351" s="2"/>
      <c r="N2351" s="2"/>
      <c r="O2351" s="2"/>
      <c r="P2351" s="2"/>
      <c r="Q2351" s="2"/>
      <c r="R2351" s="2"/>
      <c r="S2351" s="20" t="n">
        <v>2340</v>
      </c>
      <c r="T2351" s="6"/>
      <c r="U2351" s="6"/>
      <c r="V2351" s="6"/>
      <c r="W2351" s="6"/>
      <c r="X2351" s="2"/>
      <c r="Y2351" s="20" t="n">
        <v>2340</v>
      </c>
      <c r="Z2351" s="6"/>
      <c r="AA2351" s="6"/>
      <c r="AB2351" s="6"/>
      <c r="AC2351" s="6"/>
      <c r="AD2351" s="2"/>
      <c r="AE2351" s="20" t="n">
        <v>2340</v>
      </c>
      <c r="AF2351" s="6"/>
      <c r="AG2351" s="6"/>
      <c r="AH2351" s="6"/>
      <c r="AI2351" s="6"/>
      <c r="AJ2351" s="6"/>
      <c r="AK2351" s="6"/>
      <c r="AL2351" s="6"/>
      <c r="AM2351" s="2"/>
      <c r="AN2351" s="2"/>
      <c r="AO2351" s="2"/>
      <c r="AP2351" s="2"/>
      <c r="AQ2351" s="2"/>
      <c r="AR2351" s="2"/>
      <c r="AS2351" s="2"/>
      <c r="AT2351" s="2"/>
      <c r="AU2351" s="2"/>
      <c r="AV2351" s="2"/>
      <c r="AW2351" s="2"/>
      <c r="AX2351" s="2"/>
      <c r="AY2351" s="2"/>
      <c r="AZ2351" s="2"/>
      <c r="BA2351" s="2"/>
      <c r="BB2351" s="2"/>
      <c r="BC2351" s="2"/>
      <c r="BD2351" s="2"/>
      <c r="BE2351" s="2"/>
      <c r="BF2351" s="2"/>
      <c r="BG2351" s="2"/>
      <c r="BH2351" s="2"/>
      <c r="BI2351" s="2"/>
      <c r="BJ2351" s="2"/>
      <c r="BK2351" s="20" t="n">
        <v>2347</v>
      </c>
      <c r="BL2351" s="51"/>
      <c r="BM2351" s="51"/>
      <c r="BN2351" s="51"/>
      <c r="BO2351" s="51"/>
      <c r="BP2351" s="51"/>
      <c r="BQ2351" s="51"/>
      <c r="BR2351" s="51"/>
      <c r="BS2351" s="51"/>
      <c r="BT2351" s="51"/>
      <c r="BU2351" s="51"/>
      <c r="BV2351" s="51"/>
      <c r="BW2351" s="51"/>
      <c r="BX2351" s="51"/>
      <c r="BY2351" s="51"/>
      <c r="BZ2351" s="51"/>
      <c r="CA2351" s="51"/>
      <c r="CB2351" s="2"/>
      <c r="CC2351" s="2"/>
      <c r="CD2351" s="2"/>
      <c r="CE2351" s="2"/>
      <c r="CF2351" s="2"/>
      <c r="CG2351" s="2"/>
    </row>
    <row r="2352" customFormat="false" ht="12.75" hidden="false" customHeight="false" outlineLevel="0" collapsed="false">
      <c r="A2352" s="2"/>
      <c r="B2352" s="2"/>
      <c r="C2352" s="2"/>
      <c r="D2352" s="2"/>
      <c r="E2352" s="2"/>
      <c r="F2352" s="2"/>
      <c r="G2352" s="2"/>
      <c r="H2352" s="2"/>
      <c r="I2352" s="2"/>
      <c r="J2352" s="2"/>
      <c r="K2352" s="2"/>
      <c r="L2352" s="2"/>
      <c r="M2352" s="2"/>
      <c r="N2352" s="2"/>
      <c r="O2352" s="2"/>
      <c r="P2352" s="2"/>
      <c r="Q2352" s="2"/>
      <c r="R2352" s="2"/>
      <c r="S2352" s="20" t="n">
        <v>2341</v>
      </c>
      <c r="T2352" s="6"/>
      <c r="U2352" s="6"/>
      <c r="V2352" s="6"/>
      <c r="W2352" s="6"/>
      <c r="X2352" s="2"/>
      <c r="Y2352" s="20" t="n">
        <v>2341</v>
      </c>
      <c r="Z2352" s="6"/>
      <c r="AA2352" s="6"/>
      <c r="AB2352" s="6"/>
      <c r="AC2352" s="6"/>
      <c r="AD2352" s="2"/>
      <c r="AE2352" s="20" t="n">
        <v>2341</v>
      </c>
      <c r="AF2352" s="6"/>
      <c r="AG2352" s="6"/>
      <c r="AH2352" s="6"/>
      <c r="AI2352" s="6"/>
      <c r="AJ2352" s="6"/>
      <c r="AK2352" s="6"/>
      <c r="AL2352" s="6"/>
      <c r="AM2352" s="2"/>
      <c r="AN2352" s="2"/>
      <c r="AO2352" s="2"/>
      <c r="AP2352" s="2"/>
      <c r="AQ2352" s="2"/>
      <c r="AR2352" s="2"/>
      <c r="AS2352" s="2"/>
      <c r="AT2352" s="2"/>
      <c r="AU2352" s="2"/>
      <c r="AV2352" s="2"/>
      <c r="AW2352" s="2"/>
      <c r="AX2352" s="2"/>
      <c r="AY2352" s="2"/>
      <c r="AZ2352" s="2"/>
      <c r="BA2352" s="2"/>
      <c r="BB2352" s="2"/>
      <c r="BC2352" s="2"/>
      <c r="BD2352" s="2"/>
      <c r="BE2352" s="2"/>
      <c r="BF2352" s="2"/>
      <c r="BG2352" s="2"/>
      <c r="BH2352" s="2"/>
      <c r="BI2352" s="2"/>
      <c r="BJ2352" s="2"/>
      <c r="BK2352" s="20" t="n">
        <v>2348</v>
      </c>
      <c r="BL2352" s="51"/>
      <c r="BM2352" s="51"/>
      <c r="BN2352" s="51"/>
      <c r="BO2352" s="51"/>
      <c r="BP2352" s="51"/>
      <c r="BQ2352" s="51"/>
      <c r="BR2352" s="51"/>
      <c r="BS2352" s="51"/>
      <c r="BT2352" s="51"/>
      <c r="BU2352" s="51"/>
      <c r="BV2352" s="51"/>
      <c r="BW2352" s="51"/>
      <c r="BX2352" s="51"/>
      <c r="BY2352" s="51"/>
      <c r="BZ2352" s="51"/>
      <c r="CA2352" s="51"/>
      <c r="CB2352" s="2"/>
      <c r="CC2352" s="2"/>
      <c r="CD2352" s="2"/>
      <c r="CE2352" s="2"/>
      <c r="CF2352" s="2"/>
      <c r="CG2352" s="2"/>
    </row>
    <row r="2353" customFormat="false" ht="12.75" hidden="false" customHeight="false" outlineLevel="0" collapsed="false">
      <c r="A2353" s="2"/>
      <c r="B2353" s="2"/>
      <c r="C2353" s="2"/>
      <c r="D2353" s="2"/>
      <c r="E2353" s="2"/>
      <c r="F2353" s="2"/>
      <c r="G2353" s="2"/>
      <c r="H2353" s="2"/>
      <c r="I2353" s="2"/>
      <c r="J2353" s="2"/>
      <c r="K2353" s="2"/>
      <c r="L2353" s="2"/>
      <c r="M2353" s="2"/>
      <c r="N2353" s="2"/>
      <c r="O2353" s="2"/>
      <c r="P2353" s="2"/>
      <c r="Q2353" s="2"/>
      <c r="R2353" s="2"/>
      <c r="S2353" s="20" t="n">
        <v>2342</v>
      </c>
      <c r="T2353" s="6"/>
      <c r="U2353" s="6"/>
      <c r="V2353" s="6"/>
      <c r="W2353" s="6"/>
      <c r="X2353" s="2"/>
      <c r="Y2353" s="20" t="n">
        <v>2342</v>
      </c>
      <c r="Z2353" s="6"/>
      <c r="AA2353" s="6"/>
      <c r="AB2353" s="6"/>
      <c r="AC2353" s="6"/>
      <c r="AD2353" s="2"/>
      <c r="AE2353" s="20" t="n">
        <v>2342</v>
      </c>
      <c r="AF2353" s="6"/>
      <c r="AG2353" s="6"/>
      <c r="AH2353" s="6"/>
      <c r="AI2353" s="6"/>
      <c r="AJ2353" s="6"/>
      <c r="AK2353" s="6"/>
      <c r="AL2353" s="6"/>
      <c r="AM2353" s="2"/>
      <c r="AN2353" s="2"/>
      <c r="AO2353" s="2"/>
      <c r="AP2353" s="2"/>
      <c r="AQ2353" s="2"/>
      <c r="AR2353" s="2"/>
      <c r="AS2353" s="2"/>
      <c r="AT2353" s="2"/>
      <c r="AU2353" s="2"/>
      <c r="AV2353" s="2"/>
      <c r="AW2353" s="2"/>
      <c r="AX2353" s="2"/>
      <c r="AY2353" s="2"/>
      <c r="AZ2353" s="2"/>
      <c r="BA2353" s="2"/>
      <c r="BB2353" s="2"/>
      <c r="BC2353" s="2"/>
      <c r="BD2353" s="2"/>
      <c r="BE2353" s="2"/>
      <c r="BF2353" s="2"/>
      <c r="BG2353" s="2"/>
      <c r="BH2353" s="2"/>
      <c r="BI2353" s="2"/>
      <c r="BJ2353" s="2"/>
      <c r="BK2353" s="20" t="n">
        <v>2349</v>
      </c>
      <c r="BL2353" s="51"/>
      <c r="BM2353" s="51"/>
      <c r="BN2353" s="51"/>
      <c r="BO2353" s="51"/>
      <c r="BP2353" s="51"/>
      <c r="BQ2353" s="51"/>
      <c r="BR2353" s="51"/>
      <c r="BS2353" s="51"/>
      <c r="BT2353" s="51"/>
      <c r="BU2353" s="51"/>
      <c r="BV2353" s="51"/>
      <c r="BW2353" s="51"/>
      <c r="BX2353" s="51"/>
      <c r="BY2353" s="51"/>
      <c r="BZ2353" s="51"/>
      <c r="CA2353" s="51"/>
      <c r="CB2353" s="2"/>
      <c r="CC2353" s="2"/>
      <c r="CD2353" s="2"/>
      <c r="CE2353" s="2"/>
      <c r="CF2353" s="2"/>
      <c r="CG2353" s="2"/>
    </row>
    <row r="2354" customFormat="false" ht="12.75" hidden="false" customHeight="false" outlineLevel="0" collapsed="false">
      <c r="A2354" s="2"/>
      <c r="B2354" s="2"/>
      <c r="C2354" s="2"/>
      <c r="D2354" s="2"/>
      <c r="E2354" s="2"/>
      <c r="F2354" s="2"/>
      <c r="G2354" s="2"/>
      <c r="H2354" s="2"/>
      <c r="I2354" s="2"/>
      <c r="J2354" s="2"/>
      <c r="K2354" s="2"/>
      <c r="L2354" s="2"/>
      <c r="M2354" s="2"/>
      <c r="N2354" s="2"/>
      <c r="O2354" s="2"/>
      <c r="P2354" s="2"/>
      <c r="Q2354" s="2"/>
      <c r="R2354" s="2"/>
      <c r="S2354" s="20" t="n">
        <v>2343</v>
      </c>
      <c r="T2354" s="6"/>
      <c r="U2354" s="6"/>
      <c r="V2354" s="6"/>
      <c r="W2354" s="6"/>
      <c r="X2354" s="2"/>
      <c r="Y2354" s="20" t="n">
        <v>2343</v>
      </c>
      <c r="Z2354" s="6"/>
      <c r="AA2354" s="6"/>
      <c r="AB2354" s="6"/>
      <c r="AC2354" s="6"/>
      <c r="AD2354" s="2"/>
      <c r="AE2354" s="20" t="n">
        <v>2343</v>
      </c>
      <c r="AF2354" s="6"/>
      <c r="AG2354" s="6"/>
      <c r="AH2354" s="6"/>
      <c r="AI2354" s="6"/>
      <c r="AJ2354" s="6"/>
      <c r="AK2354" s="6"/>
      <c r="AL2354" s="6"/>
      <c r="AM2354" s="2"/>
      <c r="AN2354" s="2"/>
      <c r="AO2354" s="2"/>
      <c r="AP2354" s="2"/>
      <c r="AQ2354" s="2"/>
      <c r="AR2354" s="2"/>
      <c r="AS2354" s="2"/>
      <c r="AT2354" s="2"/>
      <c r="AU2354" s="2"/>
      <c r="AV2354" s="2"/>
      <c r="AW2354" s="2"/>
      <c r="AX2354" s="2"/>
      <c r="AY2354" s="2"/>
      <c r="AZ2354" s="2"/>
      <c r="BA2354" s="2"/>
      <c r="BB2354" s="2"/>
      <c r="BC2354" s="2"/>
      <c r="BD2354" s="2"/>
      <c r="BE2354" s="2"/>
      <c r="BF2354" s="2"/>
      <c r="BG2354" s="2"/>
      <c r="BH2354" s="2"/>
      <c r="BI2354" s="2"/>
      <c r="BJ2354" s="2"/>
      <c r="BK2354" s="20" t="n">
        <v>2350</v>
      </c>
      <c r="BL2354" s="51"/>
      <c r="BM2354" s="51"/>
      <c r="BN2354" s="51"/>
      <c r="BO2354" s="51"/>
      <c r="BP2354" s="51"/>
      <c r="BQ2354" s="51"/>
      <c r="BR2354" s="51"/>
      <c r="BS2354" s="51"/>
      <c r="BT2354" s="51"/>
      <c r="BU2354" s="51"/>
      <c r="BV2354" s="51"/>
      <c r="BW2354" s="51"/>
      <c r="BX2354" s="51"/>
      <c r="BY2354" s="51"/>
      <c r="BZ2354" s="51"/>
      <c r="CA2354" s="51"/>
      <c r="CB2354" s="2"/>
      <c r="CC2354" s="2"/>
      <c r="CD2354" s="2"/>
      <c r="CE2354" s="2"/>
      <c r="CF2354" s="2"/>
      <c r="CG2354" s="2"/>
    </row>
    <row r="2355" customFormat="false" ht="12.75" hidden="false" customHeight="false" outlineLevel="0" collapsed="false">
      <c r="A2355" s="2"/>
      <c r="B2355" s="2"/>
      <c r="C2355" s="2"/>
      <c r="D2355" s="2"/>
      <c r="E2355" s="2"/>
      <c r="F2355" s="2"/>
      <c r="G2355" s="2"/>
      <c r="H2355" s="2"/>
      <c r="I2355" s="2"/>
      <c r="J2355" s="2"/>
      <c r="K2355" s="2"/>
      <c r="L2355" s="2"/>
      <c r="M2355" s="2"/>
      <c r="N2355" s="2"/>
      <c r="O2355" s="2"/>
      <c r="P2355" s="2"/>
      <c r="Q2355" s="2"/>
      <c r="R2355" s="2"/>
      <c r="S2355" s="20" t="n">
        <v>2344</v>
      </c>
      <c r="T2355" s="6"/>
      <c r="U2355" s="6"/>
      <c r="V2355" s="6"/>
      <c r="W2355" s="6"/>
      <c r="X2355" s="2"/>
      <c r="Y2355" s="20" t="n">
        <v>2344</v>
      </c>
      <c r="Z2355" s="6"/>
      <c r="AA2355" s="6"/>
      <c r="AB2355" s="6"/>
      <c r="AC2355" s="6"/>
      <c r="AD2355" s="2"/>
      <c r="AE2355" s="20" t="n">
        <v>2344</v>
      </c>
      <c r="AF2355" s="6"/>
      <c r="AG2355" s="6"/>
      <c r="AH2355" s="6"/>
      <c r="AI2355" s="6"/>
      <c r="AJ2355" s="6"/>
      <c r="AK2355" s="6"/>
      <c r="AL2355" s="6"/>
      <c r="AM2355" s="2"/>
      <c r="AN2355" s="2"/>
      <c r="AO2355" s="2"/>
      <c r="AP2355" s="2"/>
      <c r="AQ2355" s="2"/>
      <c r="AR2355" s="2"/>
      <c r="AS2355" s="2"/>
      <c r="AT2355" s="2"/>
      <c r="AU2355" s="2"/>
      <c r="AV2355" s="2"/>
      <c r="AW2355" s="2"/>
      <c r="AX2355" s="2"/>
      <c r="AY2355" s="2"/>
      <c r="AZ2355" s="2"/>
      <c r="BA2355" s="2"/>
      <c r="BB2355" s="2"/>
      <c r="BC2355" s="2"/>
      <c r="BD2355" s="2"/>
      <c r="BE2355" s="2"/>
      <c r="BF2355" s="2"/>
      <c r="BG2355" s="2"/>
      <c r="BH2355" s="2"/>
      <c r="BI2355" s="2"/>
      <c r="BJ2355" s="2"/>
      <c r="BK2355" s="20" t="n">
        <v>2351</v>
      </c>
      <c r="BL2355" s="51"/>
      <c r="BM2355" s="51"/>
      <c r="BN2355" s="51"/>
      <c r="BO2355" s="51"/>
      <c r="BP2355" s="51"/>
      <c r="BQ2355" s="51"/>
      <c r="BR2355" s="51"/>
      <c r="BS2355" s="51"/>
      <c r="BT2355" s="51"/>
      <c r="BU2355" s="51"/>
      <c r="BV2355" s="51"/>
      <c r="BW2355" s="51"/>
      <c r="BX2355" s="51"/>
      <c r="BY2355" s="51"/>
      <c r="BZ2355" s="51"/>
      <c r="CA2355" s="51"/>
      <c r="CB2355" s="2"/>
      <c r="CC2355" s="2"/>
      <c r="CD2355" s="2"/>
      <c r="CE2355" s="2"/>
      <c r="CF2355" s="2"/>
      <c r="CG2355" s="2"/>
    </row>
    <row r="2356" customFormat="false" ht="12.75" hidden="false" customHeight="false" outlineLevel="0" collapsed="false">
      <c r="A2356" s="2"/>
      <c r="B2356" s="2"/>
      <c r="C2356" s="2"/>
      <c r="D2356" s="2"/>
      <c r="E2356" s="2"/>
      <c r="F2356" s="2"/>
      <c r="G2356" s="2"/>
      <c r="H2356" s="2"/>
      <c r="I2356" s="2"/>
      <c r="J2356" s="2"/>
      <c r="K2356" s="2"/>
      <c r="L2356" s="2"/>
      <c r="M2356" s="2"/>
      <c r="N2356" s="2"/>
      <c r="O2356" s="2"/>
      <c r="P2356" s="2"/>
      <c r="Q2356" s="2"/>
      <c r="R2356" s="2"/>
      <c r="S2356" s="20" t="n">
        <v>2345</v>
      </c>
      <c r="T2356" s="6"/>
      <c r="U2356" s="6"/>
      <c r="V2356" s="6"/>
      <c r="W2356" s="6"/>
      <c r="X2356" s="2"/>
      <c r="Y2356" s="20" t="n">
        <v>2345</v>
      </c>
      <c r="Z2356" s="6"/>
      <c r="AA2356" s="6"/>
      <c r="AB2356" s="6"/>
      <c r="AC2356" s="6"/>
      <c r="AD2356" s="2"/>
      <c r="AE2356" s="20" t="n">
        <v>2345</v>
      </c>
      <c r="AF2356" s="6"/>
      <c r="AG2356" s="6"/>
      <c r="AH2356" s="6"/>
      <c r="AI2356" s="6"/>
      <c r="AJ2356" s="6"/>
      <c r="AK2356" s="6"/>
      <c r="AL2356" s="6"/>
      <c r="AM2356" s="2"/>
      <c r="AN2356" s="2"/>
      <c r="AO2356" s="2"/>
      <c r="AP2356" s="2"/>
      <c r="AQ2356" s="2"/>
      <c r="AR2356" s="2"/>
      <c r="AS2356" s="2"/>
      <c r="AT2356" s="2"/>
      <c r="AU2356" s="2"/>
      <c r="AV2356" s="2"/>
      <c r="AW2356" s="2"/>
      <c r="AX2356" s="2"/>
      <c r="AY2356" s="2"/>
      <c r="AZ2356" s="2"/>
      <c r="BA2356" s="2"/>
      <c r="BB2356" s="2"/>
      <c r="BC2356" s="2"/>
      <c r="BD2356" s="2"/>
      <c r="BE2356" s="2"/>
      <c r="BF2356" s="2"/>
      <c r="BG2356" s="2"/>
      <c r="BH2356" s="2"/>
      <c r="BI2356" s="2"/>
      <c r="BJ2356" s="2"/>
      <c r="BK2356" s="20" t="n">
        <v>2352</v>
      </c>
      <c r="BL2356" s="51"/>
      <c r="BM2356" s="51"/>
      <c r="BN2356" s="51"/>
      <c r="BO2356" s="51"/>
      <c r="BP2356" s="51"/>
      <c r="BQ2356" s="51"/>
      <c r="BR2356" s="51"/>
      <c r="BS2356" s="51"/>
      <c r="BT2356" s="51"/>
      <c r="BU2356" s="51"/>
      <c r="BV2356" s="51"/>
      <c r="BW2356" s="51"/>
      <c r="BX2356" s="51"/>
      <c r="BY2356" s="51"/>
      <c r="BZ2356" s="51"/>
      <c r="CA2356" s="51"/>
      <c r="CB2356" s="2"/>
      <c r="CC2356" s="2"/>
      <c r="CD2356" s="2"/>
      <c r="CE2356" s="2"/>
      <c r="CF2356" s="2"/>
      <c r="CG2356" s="2"/>
    </row>
    <row r="2357" customFormat="false" ht="12.75" hidden="false" customHeight="false" outlineLevel="0" collapsed="false">
      <c r="A2357" s="2"/>
      <c r="B2357" s="2"/>
      <c r="C2357" s="2"/>
      <c r="D2357" s="2"/>
      <c r="E2357" s="2"/>
      <c r="F2357" s="2"/>
      <c r="G2357" s="2"/>
      <c r="H2357" s="2"/>
      <c r="I2357" s="2"/>
      <c r="J2357" s="2"/>
      <c r="K2357" s="2"/>
      <c r="L2357" s="2"/>
      <c r="M2357" s="2"/>
      <c r="N2357" s="2"/>
      <c r="O2357" s="2"/>
      <c r="P2357" s="2"/>
      <c r="Q2357" s="2"/>
      <c r="R2357" s="2"/>
      <c r="S2357" s="20" t="n">
        <v>2346</v>
      </c>
      <c r="T2357" s="6"/>
      <c r="U2357" s="6"/>
      <c r="V2357" s="6"/>
      <c r="W2357" s="6"/>
      <c r="X2357" s="2"/>
      <c r="Y2357" s="20" t="n">
        <v>2346</v>
      </c>
      <c r="Z2357" s="6"/>
      <c r="AA2357" s="6"/>
      <c r="AB2357" s="6"/>
      <c r="AC2357" s="6"/>
      <c r="AD2357" s="2"/>
      <c r="AE2357" s="20" t="n">
        <v>2346</v>
      </c>
      <c r="AF2357" s="6"/>
      <c r="AG2357" s="6"/>
      <c r="AH2357" s="6"/>
      <c r="AI2357" s="6"/>
      <c r="AJ2357" s="6"/>
      <c r="AK2357" s="6"/>
      <c r="AL2357" s="6"/>
      <c r="AM2357" s="2"/>
      <c r="AN2357" s="2"/>
      <c r="AO2357" s="2"/>
      <c r="AP2357" s="2"/>
      <c r="AQ2357" s="2"/>
      <c r="AR2357" s="2"/>
      <c r="AS2357" s="2"/>
      <c r="AT2357" s="2"/>
      <c r="AU2357" s="2"/>
      <c r="AV2357" s="2"/>
      <c r="AW2357" s="2"/>
      <c r="AX2357" s="2"/>
      <c r="AY2357" s="2"/>
      <c r="AZ2357" s="2"/>
      <c r="BA2357" s="2"/>
      <c r="BB2357" s="2"/>
      <c r="BC2357" s="2"/>
      <c r="BD2357" s="2"/>
      <c r="BE2357" s="2"/>
      <c r="BF2357" s="2"/>
      <c r="BG2357" s="2"/>
      <c r="BH2357" s="2"/>
      <c r="BI2357" s="2"/>
      <c r="BJ2357" s="2"/>
      <c r="BK2357" s="20" t="n">
        <v>2353</v>
      </c>
      <c r="BL2357" s="51"/>
      <c r="BM2357" s="51"/>
      <c r="BN2357" s="51"/>
      <c r="BO2357" s="51"/>
      <c r="BP2357" s="51"/>
      <c r="BQ2357" s="51"/>
      <c r="BR2357" s="51"/>
      <c r="BS2357" s="51"/>
      <c r="BT2357" s="51"/>
      <c r="BU2357" s="51"/>
      <c r="BV2357" s="51"/>
      <c r="BW2357" s="51"/>
      <c r="BX2357" s="51"/>
      <c r="BY2357" s="51"/>
      <c r="BZ2357" s="51"/>
      <c r="CA2357" s="51"/>
      <c r="CB2357" s="2"/>
      <c r="CC2357" s="2"/>
      <c r="CD2357" s="2"/>
      <c r="CE2357" s="2"/>
      <c r="CF2357" s="2"/>
      <c r="CG2357" s="2"/>
    </row>
    <row r="2358" customFormat="false" ht="12.75" hidden="false" customHeight="false" outlineLevel="0" collapsed="false">
      <c r="A2358" s="2"/>
      <c r="B2358" s="2"/>
      <c r="C2358" s="2"/>
      <c r="D2358" s="2"/>
      <c r="E2358" s="2"/>
      <c r="F2358" s="2"/>
      <c r="G2358" s="2"/>
      <c r="H2358" s="2"/>
      <c r="I2358" s="2"/>
      <c r="J2358" s="2"/>
      <c r="K2358" s="2"/>
      <c r="L2358" s="2"/>
      <c r="M2358" s="2"/>
      <c r="N2358" s="2"/>
      <c r="O2358" s="2"/>
      <c r="P2358" s="2"/>
      <c r="Q2358" s="2"/>
      <c r="R2358" s="2"/>
      <c r="S2358" s="20" t="n">
        <v>2347</v>
      </c>
      <c r="T2358" s="6"/>
      <c r="U2358" s="6"/>
      <c r="V2358" s="6"/>
      <c r="W2358" s="6"/>
      <c r="X2358" s="2"/>
      <c r="Y2358" s="20" t="n">
        <v>2347</v>
      </c>
      <c r="Z2358" s="6"/>
      <c r="AA2358" s="6"/>
      <c r="AB2358" s="6"/>
      <c r="AC2358" s="6"/>
      <c r="AD2358" s="2"/>
      <c r="AE2358" s="20" t="n">
        <v>2347</v>
      </c>
      <c r="AF2358" s="6"/>
      <c r="AG2358" s="6"/>
      <c r="AH2358" s="6"/>
      <c r="AI2358" s="6"/>
      <c r="AJ2358" s="6"/>
      <c r="AK2358" s="6"/>
      <c r="AL2358" s="6"/>
      <c r="AM2358" s="2"/>
      <c r="AN2358" s="2"/>
      <c r="AO2358" s="2"/>
      <c r="AP2358" s="2"/>
      <c r="AQ2358" s="2"/>
      <c r="AR2358" s="2"/>
      <c r="AS2358" s="2"/>
      <c r="AT2358" s="2"/>
      <c r="AU2358" s="2"/>
      <c r="AV2358" s="2"/>
      <c r="AW2358" s="2"/>
      <c r="AX2358" s="2"/>
      <c r="AY2358" s="2"/>
      <c r="AZ2358" s="2"/>
      <c r="BA2358" s="2"/>
      <c r="BB2358" s="2"/>
      <c r="BC2358" s="2"/>
      <c r="BD2358" s="2"/>
      <c r="BE2358" s="2"/>
      <c r="BF2358" s="2"/>
      <c r="BG2358" s="2"/>
      <c r="BH2358" s="2"/>
      <c r="BI2358" s="2"/>
      <c r="BJ2358" s="2"/>
      <c r="BK2358" s="20" t="n">
        <v>2354</v>
      </c>
      <c r="BL2358" s="51"/>
      <c r="BM2358" s="51"/>
      <c r="BN2358" s="51"/>
      <c r="BO2358" s="51"/>
      <c r="BP2358" s="51"/>
      <c r="BQ2358" s="51"/>
      <c r="BR2358" s="51"/>
      <c r="BS2358" s="51"/>
      <c r="BT2358" s="51"/>
      <c r="BU2358" s="51"/>
      <c r="BV2358" s="51"/>
      <c r="BW2358" s="51"/>
      <c r="BX2358" s="51"/>
      <c r="BY2358" s="51"/>
      <c r="BZ2358" s="51"/>
      <c r="CA2358" s="51"/>
      <c r="CB2358" s="2"/>
      <c r="CC2358" s="2"/>
      <c r="CD2358" s="2"/>
      <c r="CE2358" s="2"/>
      <c r="CF2358" s="2"/>
      <c r="CG2358" s="2"/>
    </row>
    <row r="2359" customFormat="false" ht="12.75" hidden="false" customHeight="false" outlineLevel="0" collapsed="false">
      <c r="A2359" s="2"/>
      <c r="B2359" s="2"/>
      <c r="C2359" s="2"/>
      <c r="D2359" s="2"/>
      <c r="E2359" s="2"/>
      <c r="F2359" s="2"/>
      <c r="G2359" s="2"/>
      <c r="H2359" s="2"/>
      <c r="I2359" s="2"/>
      <c r="J2359" s="2"/>
      <c r="K2359" s="2"/>
      <c r="L2359" s="2"/>
      <c r="M2359" s="2"/>
      <c r="N2359" s="2"/>
      <c r="O2359" s="2"/>
      <c r="P2359" s="2"/>
      <c r="Q2359" s="2"/>
      <c r="R2359" s="2"/>
      <c r="S2359" s="20" t="n">
        <v>2348</v>
      </c>
      <c r="T2359" s="6"/>
      <c r="U2359" s="6"/>
      <c r="V2359" s="6"/>
      <c r="W2359" s="6"/>
      <c r="X2359" s="2"/>
      <c r="Y2359" s="20" t="n">
        <v>2348</v>
      </c>
      <c r="Z2359" s="6"/>
      <c r="AA2359" s="6"/>
      <c r="AB2359" s="6"/>
      <c r="AC2359" s="6"/>
      <c r="AD2359" s="2"/>
      <c r="AE2359" s="20" t="n">
        <v>2348</v>
      </c>
      <c r="AF2359" s="6"/>
      <c r="AG2359" s="6"/>
      <c r="AH2359" s="6"/>
      <c r="AI2359" s="6"/>
      <c r="AJ2359" s="6"/>
      <c r="AK2359" s="6"/>
      <c r="AL2359" s="6"/>
      <c r="AM2359" s="2"/>
      <c r="AN2359" s="2"/>
      <c r="AO2359" s="2"/>
      <c r="AP2359" s="2"/>
      <c r="AQ2359" s="2"/>
      <c r="AR2359" s="2"/>
      <c r="AS2359" s="2"/>
      <c r="AT2359" s="2"/>
      <c r="AU2359" s="2"/>
      <c r="AV2359" s="2"/>
      <c r="AW2359" s="2"/>
      <c r="AX2359" s="2"/>
      <c r="AY2359" s="2"/>
      <c r="AZ2359" s="2"/>
      <c r="BA2359" s="2"/>
      <c r="BB2359" s="2"/>
      <c r="BC2359" s="2"/>
      <c r="BD2359" s="2"/>
      <c r="BE2359" s="2"/>
      <c r="BF2359" s="2"/>
      <c r="BG2359" s="2"/>
      <c r="BH2359" s="2"/>
      <c r="BI2359" s="2"/>
      <c r="BJ2359" s="2"/>
      <c r="BK2359" s="20" t="n">
        <v>2355</v>
      </c>
      <c r="BL2359" s="51"/>
      <c r="BM2359" s="51"/>
      <c r="BN2359" s="51"/>
      <c r="BO2359" s="51"/>
      <c r="BP2359" s="51"/>
      <c r="BQ2359" s="51"/>
      <c r="BR2359" s="51"/>
      <c r="BS2359" s="51"/>
      <c r="BT2359" s="51"/>
      <c r="BU2359" s="51"/>
      <c r="BV2359" s="51"/>
      <c r="BW2359" s="51"/>
      <c r="BX2359" s="51"/>
      <c r="BY2359" s="51"/>
      <c r="BZ2359" s="51"/>
      <c r="CA2359" s="51"/>
      <c r="CB2359" s="2"/>
      <c r="CC2359" s="2"/>
      <c r="CD2359" s="2"/>
      <c r="CE2359" s="2"/>
      <c r="CF2359" s="2"/>
      <c r="CG2359" s="2"/>
    </row>
    <row r="2360" customFormat="false" ht="12.75" hidden="false" customHeight="false" outlineLevel="0" collapsed="false">
      <c r="A2360" s="2"/>
      <c r="B2360" s="2"/>
      <c r="C2360" s="2"/>
      <c r="D2360" s="2"/>
      <c r="E2360" s="2"/>
      <c r="F2360" s="2"/>
      <c r="G2360" s="2"/>
      <c r="H2360" s="2"/>
      <c r="I2360" s="2"/>
      <c r="J2360" s="2"/>
      <c r="K2360" s="2"/>
      <c r="L2360" s="2"/>
      <c r="M2360" s="2"/>
      <c r="N2360" s="2"/>
      <c r="O2360" s="2"/>
      <c r="P2360" s="2"/>
      <c r="Q2360" s="2"/>
      <c r="R2360" s="2"/>
      <c r="S2360" s="20" t="n">
        <v>2349</v>
      </c>
      <c r="T2360" s="6"/>
      <c r="U2360" s="6"/>
      <c r="V2360" s="6"/>
      <c r="W2360" s="6"/>
      <c r="X2360" s="2"/>
      <c r="Y2360" s="20" t="n">
        <v>2349</v>
      </c>
      <c r="Z2360" s="6"/>
      <c r="AA2360" s="6"/>
      <c r="AB2360" s="6"/>
      <c r="AC2360" s="6"/>
      <c r="AD2360" s="2"/>
      <c r="AE2360" s="20" t="n">
        <v>2349</v>
      </c>
      <c r="AF2360" s="6"/>
      <c r="AG2360" s="6"/>
      <c r="AH2360" s="6"/>
      <c r="AI2360" s="6"/>
      <c r="AJ2360" s="6"/>
      <c r="AK2360" s="6"/>
      <c r="AL2360" s="6"/>
      <c r="AM2360" s="2"/>
      <c r="AN2360" s="2"/>
      <c r="AO2360" s="2"/>
      <c r="AP2360" s="2"/>
      <c r="AQ2360" s="2"/>
      <c r="AR2360" s="2"/>
      <c r="AS2360" s="2"/>
      <c r="AT2360" s="2"/>
      <c r="AU2360" s="2"/>
      <c r="AV2360" s="2"/>
      <c r="AW2360" s="2"/>
      <c r="AX2360" s="2"/>
      <c r="AY2360" s="2"/>
      <c r="AZ2360" s="2"/>
      <c r="BA2360" s="2"/>
      <c r="BB2360" s="2"/>
      <c r="BC2360" s="2"/>
      <c r="BD2360" s="2"/>
      <c r="BE2360" s="2"/>
      <c r="BF2360" s="2"/>
      <c r="BG2360" s="2"/>
      <c r="BH2360" s="2"/>
      <c r="BI2360" s="2"/>
      <c r="BJ2360" s="2"/>
      <c r="BK2360" s="20" t="n">
        <v>2356</v>
      </c>
      <c r="BL2360" s="51"/>
      <c r="BM2360" s="51"/>
      <c r="BN2360" s="51"/>
      <c r="BO2360" s="51"/>
      <c r="BP2360" s="51"/>
      <c r="BQ2360" s="51"/>
      <c r="BR2360" s="51"/>
      <c r="BS2360" s="51"/>
      <c r="BT2360" s="51"/>
      <c r="BU2360" s="51"/>
      <c r="BV2360" s="51"/>
      <c r="BW2360" s="51"/>
      <c r="BX2360" s="51"/>
      <c r="BY2360" s="51"/>
      <c r="BZ2360" s="51"/>
      <c r="CA2360" s="51"/>
      <c r="CB2360" s="2"/>
      <c r="CC2360" s="2"/>
      <c r="CD2360" s="2"/>
      <c r="CE2360" s="2"/>
      <c r="CF2360" s="2"/>
      <c r="CG2360" s="2"/>
    </row>
    <row r="2361" customFormat="false" ht="12.75" hidden="false" customHeight="false" outlineLevel="0" collapsed="false">
      <c r="A2361" s="2"/>
      <c r="B2361" s="2"/>
      <c r="C2361" s="2"/>
      <c r="D2361" s="2"/>
      <c r="E2361" s="2"/>
      <c r="F2361" s="2"/>
      <c r="G2361" s="2"/>
      <c r="H2361" s="2"/>
      <c r="I2361" s="2"/>
      <c r="J2361" s="2"/>
      <c r="K2361" s="2"/>
      <c r="L2361" s="2"/>
      <c r="M2361" s="2"/>
      <c r="N2361" s="2"/>
      <c r="O2361" s="2"/>
      <c r="P2361" s="2"/>
      <c r="Q2361" s="2"/>
      <c r="R2361" s="2"/>
      <c r="S2361" s="20" t="n">
        <v>2350</v>
      </c>
      <c r="T2361" s="6"/>
      <c r="U2361" s="6"/>
      <c r="V2361" s="6"/>
      <c r="W2361" s="6"/>
      <c r="X2361" s="2"/>
      <c r="Y2361" s="20" t="n">
        <v>2350</v>
      </c>
      <c r="Z2361" s="6"/>
      <c r="AA2361" s="6"/>
      <c r="AB2361" s="6"/>
      <c r="AC2361" s="6"/>
      <c r="AD2361" s="2"/>
      <c r="AE2361" s="20" t="n">
        <v>2350</v>
      </c>
      <c r="AF2361" s="6"/>
      <c r="AG2361" s="6"/>
      <c r="AH2361" s="6"/>
      <c r="AI2361" s="6"/>
      <c r="AJ2361" s="6"/>
      <c r="AK2361" s="6"/>
      <c r="AL2361" s="6"/>
      <c r="AM2361" s="2"/>
      <c r="AN2361" s="2"/>
      <c r="AO2361" s="2"/>
      <c r="AP2361" s="2"/>
      <c r="AQ2361" s="2"/>
      <c r="AR2361" s="2"/>
      <c r="AS2361" s="2"/>
      <c r="AT2361" s="2"/>
      <c r="AU2361" s="2"/>
      <c r="AV2361" s="2"/>
      <c r="AW2361" s="2"/>
      <c r="AX2361" s="2"/>
      <c r="AY2361" s="2"/>
      <c r="AZ2361" s="2"/>
      <c r="BA2361" s="2"/>
      <c r="BB2361" s="2"/>
      <c r="BC2361" s="2"/>
      <c r="BD2361" s="2"/>
      <c r="BE2361" s="2"/>
      <c r="BF2361" s="2"/>
      <c r="BG2361" s="2"/>
      <c r="BH2361" s="2"/>
      <c r="BI2361" s="2"/>
      <c r="BJ2361" s="2"/>
      <c r="BK2361" s="20" t="n">
        <v>2357</v>
      </c>
      <c r="BL2361" s="51"/>
      <c r="BM2361" s="51"/>
      <c r="BN2361" s="51"/>
      <c r="BO2361" s="51"/>
      <c r="BP2361" s="51"/>
      <c r="BQ2361" s="51"/>
      <c r="BR2361" s="51"/>
      <c r="BS2361" s="51"/>
      <c r="BT2361" s="51"/>
      <c r="BU2361" s="51"/>
      <c r="BV2361" s="51"/>
      <c r="BW2361" s="51"/>
      <c r="BX2361" s="51"/>
      <c r="BY2361" s="51"/>
      <c r="BZ2361" s="51"/>
      <c r="CA2361" s="51"/>
      <c r="CB2361" s="2"/>
      <c r="CC2361" s="2"/>
      <c r="CD2361" s="2"/>
      <c r="CE2361" s="2"/>
      <c r="CF2361" s="2"/>
      <c r="CG2361" s="2"/>
    </row>
    <row r="2362" customFormat="false" ht="12.75" hidden="false" customHeight="false" outlineLevel="0" collapsed="false">
      <c r="A2362" s="2"/>
      <c r="B2362" s="2"/>
      <c r="C2362" s="2"/>
      <c r="D2362" s="2"/>
      <c r="E2362" s="2"/>
      <c r="F2362" s="2"/>
      <c r="G2362" s="2"/>
      <c r="H2362" s="2"/>
      <c r="I2362" s="2"/>
      <c r="J2362" s="2"/>
      <c r="K2362" s="2"/>
      <c r="L2362" s="2"/>
      <c r="M2362" s="2"/>
      <c r="N2362" s="2"/>
      <c r="O2362" s="2"/>
      <c r="P2362" s="2"/>
      <c r="Q2362" s="2"/>
      <c r="R2362" s="2"/>
      <c r="S2362" s="20" t="n">
        <v>2351</v>
      </c>
      <c r="T2362" s="6"/>
      <c r="U2362" s="6"/>
      <c r="V2362" s="6"/>
      <c r="W2362" s="6"/>
      <c r="X2362" s="2"/>
      <c r="Y2362" s="20" t="n">
        <v>2351</v>
      </c>
      <c r="Z2362" s="6"/>
      <c r="AA2362" s="6"/>
      <c r="AB2362" s="6"/>
      <c r="AC2362" s="6"/>
      <c r="AD2362" s="2"/>
      <c r="AE2362" s="20" t="n">
        <v>2351</v>
      </c>
      <c r="AF2362" s="6"/>
      <c r="AG2362" s="6"/>
      <c r="AH2362" s="6"/>
      <c r="AI2362" s="6"/>
      <c r="AJ2362" s="6"/>
      <c r="AK2362" s="6"/>
      <c r="AL2362" s="6"/>
      <c r="AM2362" s="2"/>
      <c r="AN2362" s="2"/>
      <c r="AO2362" s="2"/>
      <c r="AP2362" s="2"/>
      <c r="AQ2362" s="2"/>
      <c r="AR2362" s="2"/>
      <c r="AS2362" s="2"/>
      <c r="AT2362" s="2"/>
      <c r="AU2362" s="2"/>
      <c r="AV2362" s="2"/>
      <c r="AW2362" s="2"/>
      <c r="AX2362" s="2"/>
      <c r="AY2362" s="2"/>
      <c r="AZ2362" s="2"/>
      <c r="BA2362" s="2"/>
      <c r="BB2362" s="2"/>
      <c r="BC2362" s="2"/>
      <c r="BD2362" s="2"/>
      <c r="BE2362" s="2"/>
      <c r="BF2362" s="2"/>
      <c r="BG2362" s="2"/>
      <c r="BH2362" s="2"/>
      <c r="BI2362" s="2"/>
      <c r="BJ2362" s="2"/>
      <c r="BK2362" s="20" t="n">
        <v>2358</v>
      </c>
      <c r="BL2362" s="51"/>
      <c r="BM2362" s="51"/>
      <c r="BN2362" s="51"/>
      <c r="BO2362" s="51"/>
      <c r="BP2362" s="51"/>
      <c r="BQ2362" s="51"/>
      <c r="BR2362" s="51"/>
      <c r="BS2362" s="51"/>
      <c r="BT2362" s="51"/>
      <c r="BU2362" s="51"/>
      <c r="BV2362" s="51"/>
      <c r="BW2362" s="51"/>
      <c r="BX2362" s="51"/>
      <c r="BY2362" s="51"/>
      <c r="BZ2362" s="51"/>
      <c r="CA2362" s="51"/>
      <c r="CB2362" s="2"/>
      <c r="CC2362" s="2"/>
      <c r="CD2362" s="2"/>
      <c r="CE2362" s="2"/>
      <c r="CF2362" s="2"/>
      <c r="CG2362" s="2"/>
    </row>
    <row r="2363" customFormat="false" ht="12.75" hidden="false" customHeight="false" outlineLevel="0" collapsed="false">
      <c r="A2363" s="2"/>
      <c r="B2363" s="2"/>
      <c r="C2363" s="2"/>
      <c r="D2363" s="2"/>
      <c r="E2363" s="2"/>
      <c r="F2363" s="2"/>
      <c r="G2363" s="2"/>
      <c r="H2363" s="2"/>
      <c r="I2363" s="2"/>
      <c r="J2363" s="2"/>
      <c r="K2363" s="2"/>
      <c r="L2363" s="2"/>
      <c r="M2363" s="2"/>
      <c r="N2363" s="2"/>
      <c r="O2363" s="2"/>
      <c r="P2363" s="2"/>
      <c r="Q2363" s="2"/>
      <c r="R2363" s="2"/>
      <c r="S2363" s="20" t="n">
        <v>2352</v>
      </c>
      <c r="T2363" s="6"/>
      <c r="U2363" s="6"/>
      <c r="V2363" s="6"/>
      <c r="W2363" s="6"/>
      <c r="X2363" s="2"/>
      <c r="Y2363" s="20" t="n">
        <v>2352</v>
      </c>
      <c r="Z2363" s="6"/>
      <c r="AA2363" s="6"/>
      <c r="AB2363" s="6"/>
      <c r="AC2363" s="6"/>
      <c r="AD2363" s="2"/>
      <c r="AE2363" s="20" t="n">
        <v>2352</v>
      </c>
      <c r="AF2363" s="6"/>
      <c r="AG2363" s="6"/>
      <c r="AH2363" s="6"/>
      <c r="AI2363" s="6"/>
      <c r="AJ2363" s="6"/>
      <c r="AK2363" s="6"/>
      <c r="AL2363" s="6"/>
      <c r="AM2363" s="2"/>
      <c r="AN2363" s="2"/>
      <c r="AO2363" s="2"/>
      <c r="AP2363" s="2"/>
      <c r="AQ2363" s="2"/>
      <c r="AR2363" s="2"/>
      <c r="AS2363" s="2"/>
      <c r="AT2363" s="2"/>
      <c r="AU2363" s="2"/>
      <c r="AV2363" s="2"/>
      <c r="AW2363" s="2"/>
      <c r="AX2363" s="2"/>
      <c r="AY2363" s="2"/>
      <c r="AZ2363" s="2"/>
      <c r="BA2363" s="2"/>
      <c r="BB2363" s="2"/>
      <c r="BC2363" s="2"/>
      <c r="BD2363" s="2"/>
      <c r="BE2363" s="2"/>
      <c r="BF2363" s="2"/>
      <c r="BG2363" s="2"/>
      <c r="BH2363" s="2"/>
      <c r="BI2363" s="2"/>
      <c r="BJ2363" s="2"/>
      <c r="BK2363" s="20" t="n">
        <v>2359</v>
      </c>
      <c r="BL2363" s="51"/>
      <c r="BM2363" s="51"/>
      <c r="BN2363" s="51"/>
      <c r="BO2363" s="51"/>
      <c r="BP2363" s="51"/>
      <c r="BQ2363" s="51"/>
      <c r="BR2363" s="51"/>
      <c r="BS2363" s="51"/>
      <c r="BT2363" s="51"/>
      <c r="BU2363" s="51"/>
      <c r="BV2363" s="51"/>
      <c r="BW2363" s="51"/>
      <c r="BX2363" s="51"/>
      <c r="BY2363" s="51"/>
      <c r="BZ2363" s="51"/>
      <c r="CA2363" s="51"/>
      <c r="CB2363" s="2"/>
      <c r="CC2363" s="2"/>
      <c r="CD2363" s="2"/>
      <c r="CE2363" s="2"/>
      <c r="CF2363" s="2"/>
      <c r="CG2363" s="2"/>
    </row>
    <row r="2364" customFormat="false" ht="12.75" hidden="false" customHeight="false" outlineLevel="0" collapsed="false">
      <c r="A2364" s="2"/>
      <c r="B2364" s="2"/>
      <c r="C2364" s="2"/>
      <c r="D2364" s="2"/>
      <c r="E2364" s="2"/>
      <c r="F2364" s="2"/>
      <c r="G2364" s="2"/>
      <c r="H2364" s="2"/>
      <c r="I2364" s="2"/>
      <c r="J2364" s="2"/>
      <c r="K2364" s="2"/>
      <c r="L2364" s="2"/>
      <c r="M2364" s="2"/>
      <c r="N2364" s="2"/>
      <c r="O2364" s="2"/>
      <c r="P2364" s="2"/>
      <c r="Q2364" s="2"/>
      <c r="R2364" s="2"/>
      <c r="S2364" s="20" t="n">
        <v>2353</v>
      </c>
      <c r="T2364" s="6"/>
      <c r="U2364" s="6"/>
      <c r="V2364" s="6"/>
      <c r="W2364" s="6"/>
      <c r="X2364" s="2"/>
      <c r="Y2364" s="20" t="n">
        <v>2353</v>
      </c>
      <c r="Z2364" s="6"/>
      <c r="AA2364" s="6"/>
      <c r="AB2364" s="6"/>
      <c r="AC2364" s="6"/>
      <c r="AD2364" s="2"/>
      <c r="AE2364" s="20" t="n">
        <v>2353</v>
      </c>
      <c r="AF2364" s="6"/>
      <c r="AG2364" s="6"/>
      <c r="AH2364" s="6"/>
      <c r="AI2364" s="6"/>
      <c r="AJ2364" s="6"/>
      <c r="AK2364" s="6"/>
      <c r="AL2364" s="6"/>
      <c r="AM2364" s="2"/>
      <c r="AN2364" s="2"/>
      <c r="AO2364" s="2"/>
      <c r="AP2364" s="2"/>
      <c r="AQ2364" s="2"/>
      <c r="AR2364" s="2"/>
      <c r="AS2364" s="2"/>
      <c r="AT2364" s="2"/>
      <c r="AU2364" s="2"/>
      <c r="AV2364" s="2"/>
      <c r="AW2364" s="2"/>
      <c r="AX2364" s="2"/>
      <c r="AY2364" s="2"/>
      <c r="AZ2364" s="2"/>
      <c r="BA2364" s="2"/>
      <c r="BB2364" s="2"/>
      <c r="BC2364" s="2"/>
      <c r="BD2364" s="2"/>
      <c r="BE2364" s="2"/>
      <c r="BF2364" s="2"/>
      <c r="BG2364" s="2"/>
      <c r="BH2364" s="2"/>
      <c r="BI2364" s="2"/>
      <c r="BJ2364" s="2"/>
      <c r="BK2364" s="20" t="n">
        <v>2360</v>
      </c>
      <c r="BL2364" s="51"/>
      <c r="BM2364" s="51"/>
      <c r="BN2364" s="51"/>
      <c r="BO2364" s="51"/>
      <c r="BP2364" s="51"/>
      <c r="BQ2364" s="51"/>
      <c r="BR2364" s="51"/>
      <c r="BS2364" s="51"/>
      <c r="BT2364" s="51"/>
      <c r="BU2364" s="51"/>
      <c r="BV2364" s="51"/>
      <c r="BW2364" s="51"/>
      <c r="BX2364" s="51"/>
      <c r="BY2364" s="51"/>
      <c r="BZ2364" s="51"/>
      <c r="CA2364" s="51"/>
      <c r="CB2364" s="2"/>
      <c r="CC2364" s="2"/>
      <c r="CD2364" s="2"/>
      <c r="CE2364" s="2"/>
      <c r="CF2364" s="2"/>
      <c r="CG2364" s="2"/>
    </row>
    <row r="2365" customFormat="false" ht="12.75" hidden="false" customHeight="false" outlineLevel="0" collapsed="false">
      <c r="A2365" s="2"/>
      <c r="B2365" s="2"/>
      <c r="C2365" s="2"/>
      <c r="D2365" s="2"/>
      <c r="E2365" s="2"/>
      <c r="F2365" s="2"/>
      <c r="G2365" s="2"/>
      <c r="H2365" s="2"/>
      <c r="I2365" s="2"/>
      <c r="J2365" s="2"/>
      <c r="K2365" s="2"/>
      <c r="L2365" s="2"/>
      <c r="M2365" s="2"/>
      <c r="N2365" s="2"/>
      <c r="O2365" s="2"/>
      <c r="P2365" s="2"/>
      <c r="Q2365" s="2"/>
      <c r="R2365" s="2"/>
      <c r="S2365" s="20" t="n">
        <v>2354</v>
      </c>
      <c r="T2365" s="6"/>
      <c r="U2365" s="6"/>
      <c r="V2365" s="6"/>
      <c r="W2365" s="6"/>
      <c r="X2365" s="2"/>
      <c r="Y2365" s="20" t="n">
        <v>2354</v>
      </c>
      <c r="Z2365" s="6"/>
      <c r="AA2365" s="6"/>
      <c r="AB2365" s="6"/>
      <c r="AC2365" s="6"/>
      <c r="AD2365" s="2"/>
      <c r="AE2365" s="20" t="n">
        <v>2354</v>
      </c>
      <c r="AF2365" s="6"/>
      <c r="AG2365" s="6"/>
      <c r="AH2365" s="6"/>
      <c r="AI2365" s="6"/>
      <c r="AJ2365" s="6"/>
      <c r="AK2365" s="6"/>
      <c r="AL2365" s="6"/>
      <c r="AM2365" s="2"/>
      <c r="AN2365" s="2"/>
      <c r="AO2365" s="2"/>
      <c r="AP2365" s="2"/>
      <c r="AQ2365" s="2"/>
      <c r="AR2365" s="2"/>
      <c r="AS2365" s="2"/>
      <c r="AT2365" s="2"/>
      <c r="AU2365" s="2"/>
      <c r="AV2365" s="2"/>
      <c r="AW2365" s="2"/>
      <c r="AX2365" s="2"/>
      <c r="AY2365" s="2"/>
      <c r="AZ2365" s="2"/>
      <c r="BA2365" s="2"/>
      <c r="BB2365" s="2"/>
      <c r="BC2365" s="2"/>
      <c r="BD2365" s="2"/>
      <c r="BE2365" s="2"/>
      <c r="BF2365" s="2"/>
      <c r="BG2365" s="2"/>
      <c r="BH2365" s="2"/>
      <c r="BI2365" s="2"/>
      <c r="BJ2365" s="2"/>
      <c r="BK2365" s="20" t="n">
        <v>2361</v>
      </c>
      <c r="BL2365" s="51"/>
      <c r="BM2365" s="51"/>
      <c r="BN2365" s="51"/>
      <c r="BO2365" s="51"/>
      <c r="BP2365" s="51"/>
      <c r="BQ2365" s="51"/>
      <c r="BR2365" s="51"/>
      <c r="BS2365" s="51"/>
      <c r="BT2365" s="51"/>
      <c r="BU2365" s="51"/>
      <c r="BV2365" s="51"/>
      <c r="BW2365" s="51"/>
      <c r="BX2365" s="51"/>
      <c r="BY2365" s="51"/>
      <c r="BZ2365" s="51"/>
      <c r="CA2365" s="51"/>
      <c r="CB2365" s="2"/>
      <c r="CC2365" s="2"/>
      <c r="CD2365" s="2"/>
      <c r="CE2365" s="2"/>
      <c r="CF2365" s="2"/>
      <c r="CG2365" s="2"/>
    </row>
    <row r="2366" customFormat="false" ht="12.75" hidden="false" customHeight="false" outlineLevel="0" collapsed="false">
      <c r="A2366" s="2"/>
      <c r="B2366" s="2"/>
      <c r="C2366" s="2"/>
      <c r="D2366" s="2"/>
      <c r="E2366" s="2"/>
      <c r="F2366" s="2"/>
      <c r="G2366" s="2"/>
      <c r="H2366" s="2"/>
      <c r="I2366" s="2"/>
      <c r="J2366" s="2"/>
      <c r="K2366" s="2"/>
      <c r="L2366" s="2"/>
      <c r="M2366" s="2"/>
      <c r="N2366" s="2"/>
      <c r="O2366" s="2"/>
      <c r="P2366" s="2"/>
      <c r="Q2366" s="2"/>
      <c r="R2366" s="2"/>
      <c r="S2366" s="20" t="n">
        <v>2355</v>
      </c>
      <c r="T2366" s="6"/>
      <c r="U2366" s="6"/>
      <c r="V2366" s="6"/>
      <c r="W2366" s="6"/>
      <c r="X2366" s="2"/>
      <c r="Y2366" s="20" t="n">
        <v>2355</v>
      </c>
      <c r="Z2366" s="6"/>
      <c r="AA2366" s="6"/>
      <c r="AB2366" s="6"/>
      <c r="AC2366" s="6"/>
      <c r="AD2366" s="2"/>
      <c r="AE2366" s="20" t="n">
        <v>2355</v>
      </c>
      <c r="AF2366" s="6"/>
      <c r="AG2366" s="6"/>
      <c r="AH2366" s="6"/>
      <c r="AI2366" s="6"/>
      <c r="AJ2366" s="6"/>
      <c r="AK2366" s="6"/>
      <c r="AL2366" s="6"/>
      <c r="AM2366" s="2"/>
      <c r="AN2366" s="2"/>
      <c r="AO2366" s="2"/>
      <c r="AP2366" s="2"/>
      <c r="AQ2366" s="2"/>
      <c r="AR2366" s="2"/>
      <c r="AS2366" s="2"/>
      <c r="AT2366" s="2"/>
      <c r="AU2366" s="2"/>
      <c r="AV2366" s="2"/>
      <c r="AW2366" s="2"/>
      <c r="AX2366" s="2"/>
      <c r="AY2366" s="2"/>
      <c r="AZ2366" s="2"/>
      <c r="BA2366" s="2"/>
      <c r="BB2366" s="2"/>
      <c r="BC2366" s="2"/>
      <c r="BD2366" s="2"/>
      <c r="BE2366" s="2"/>
      <c r="BF2366" s="2"/>
      <c r="BG2366" s="2"/>
      <c r="BH2366" s="2"/>
      <c r="BI2366" s="2"/>
      <c r="BJ2366" s="2"/>
      <c r="BK2366" s="20" t="n">
        <v>2362</v>
      </c>
      <c r="BL2366" s="51"/>
      <c r="BM2366" s="51"/>
      <c r="BN2366" s="51"/>
      <c r="BO2366" s="51"/>
      <c r="BP2366" s="51"/>
      <c r="BQ2366" s="51"/>
      <c r="BR2366" s="51"/>
      <c r="BS2366" s="51"/>
      <c r="BT2366" s="51"/>
      <c r="BU2366" s="51"/>
      <c r="BV2366" s="51"/>
      <c r="BW2366" s="51"/>
      <c r="BX2366" s="51"/>
      <c r="BY2366" s="51"/>
      <c r="BZ2366" s="51"/>
      <c r="CA2366" s="51"/>
      <c r="CB2366" s="2"/>
      <c r="CC2366" s="2"/>
      <c r="CD2366" s="2"/>
      <c r="CE2366" s="2"/>
      <c r="CF2366" s="2"/>
      <c r="CG2366" s="2"/>
    </row>
    <row r="2367" customFormat="false" ht="12.75" hidden="false" customHeight="false" outlineLevel="0" collapsed="false">
      <c r="A2367" s="2"/>
      <c r="B2367" s="2"/>
      <c r="C2367" s="2"/>
      <c r="D2367" s="2"/>
      <c r="E2367" s="2"/>
      <c r="F2367" s="2"/>
      <c r="G2367" s="2"/>
      <c r="H2367" s="2"/>
      <c r="I2367" s="2"/>
      <c r="J2367" s="2"/>
      <c r="K2367" s="2"/>
      <c r="L2367" s="2"/>
      <c r="M2367" s="2"/>
      <c r="N2367" s="2"/>
      <c r="O2367" s="2"/>
      <c r="P2367" s="2"/>
      <c r="Q2367" s="2"/>
      <c r="R2367" s="2"/>
      <c r="S2367" s="20" t="n">
        <v>2356</v>
      </c>
      <c r="T2367" s="6"/>
      <c r="U2367" s="6"/>
      <c r="V2367" s="6"/>
      <c r="W2367" s="6"/>
      <c r="X2367" s="2"/>
      <c r="Y2367" s="20" t="n">
        <v>2356</v>
      </c>
      <c r="Z2367" s="6"/>
      <c r="AA2367" s="6"/>
      <c r="AB2367" s="6"/>
      <c r="AC2367" s="6"/>
      <c r="AD2367" s="2"/>
      <c r="AE2367" s="20" t="n">
        <v>2356</v>
      </c>
      <c r="AF2367" s="6"/>
      <c r="AG2367" s="6"/>
      <c r="AH2367" s="6"/>
      <c r="AI2367" s="6"/>
      <c r="AJ2367" s="6"/>
      <c r="AK2367" s="6"/>
      <c r="AL2367" s="6"/>
      <c r="AM2367" s="2"/>
      <c r="AN2367" s="2"/>
      <c r="AO2367" s="2"/>
      <c r="AP2367" s="2"/>
      <c r="AQ2367" s="2"/>
      <c r="AR2367" s="2"/>
      <c r="AS2367" s="2"/>
      <c r="AT2367" s="2"/>
      <c r="AU2367" s="2"/>
      <c r="AV2367" s="2"/>
      <c r="AW2367" s="2"/>
      <c r="AX2367" s="2"/>
      <c r="AY2367" s="2"/>
      <c r="AZ2367" s="2"/>
      <c r="BA2367" s="2"/>
      <c r="BB2367" s="2"/>
      <c r="BC2367" s="2"/>
      <c r="BD2367" s="2"/>
      <c r="BE2367" s="2"/>
      <c r="BF2367" s="2"/>
      <c r="BG2367" s="2"/>
      <c r="BH2367" s="2"/>
      <c r="BI2367" s="2"/>
      <c r="BJ2367" s="2"/>
      <c r="BK2367" s="20" t="n">
        <v>2363</v>
      </c>
      <c r="BL2367" s="51"/>
      <c r="BM2367" s="51"/>
      <c r="BN2367" s="51"/>
      <c r="BO2367" s="51"/>
      <c r="BP2367" s="51"/>
      <c r="BQ2367" s="51"/>
      <c r="BR2367" s="51"/>
      <c r="BS2367" s="51"/>
      <c r="BT2367" s="51"/>
      <c r="BU2367" s="51"/>
      <c r="BV2367" s="51"/>
      <c r="BW2367" s="51"/>
      <c r="BX2367" s="51"/>
      <c r="BY2367" s="51"/>
      <c r="BZ2367" s="51"/>
      <c r="CA2367" s="51"/>
      <c r="CB2367" s="2"/>
      <c r="CC2367" s="2"/>
      <c r="CD2367" s="2"/>
      <c r="CE2367" s="2"/>
      <c r="CF2367" s="2"/>
      <c r="CG2367" s="2"/>
    </row>
    <row r="2368" customFormat="false" ht="12.75" hidden="false" customHeight="false" outlineLevel="0" collapsed="false">
      <c r="A2368" s="2"/>
      <c r="B2368" s="2"/>
      <c r="C2368" s="2"/>
      <c r="D2368" s="2"/>
      <c r="E2368" s="2"/>
      <c r="F2368" s="2"/>
      <c r="G2368" s="2"/>
      <c r="H2368" s="2"/>
      <c r="I2368" s="2"/>
      <c r="J2368" s="2"/>
      <c r="K2368" s="2"/>
      <c r="L2368" s="2"/>
      <c r="M2368" s="2"/>
      <c r="N2368" s="2"/>
      <c r="O2368" s="2"/>
      <c r="P2368" s="2"/>
      <c r="Q2368" s="2"/>
      <c r="R2368" s="2"/>
      <c r="S2368" s="20" t="n">
        <v>2357</v>
      </c>
      <c r="T2368" s="6"/>
      <c r="U2368" s="6"/>
      <c r="V2368" s="6"/>
      <c r="W2368" s="6"/>
      <c r="X2368" s="2"/>
      <c r="Y2368" s="20" t="n">
        <v>2357</v>
      </c>
      <c r="Z2368" s="6"/>
      <c r="AA2368" s="6"/>
      <c r="AB2368" s="6"/>
      <c r="AC2368" s="6"/>
      <c r="AD2368" s="2"/>
      <c r="AE2368" s="20" t="n">
        <v>2357</v>
      </c>
      <c r="AF2368" s="6"/>
      <c r="AG2368" s="6"/>
      <c r="AH2368" s="6"/>
      <c r="AI2368" s="6"/>
      <c r="AJ2368" s="6"/>
      <c r="AK2368" s="6"/>
      <c r="AL2368" s="6"/>
      <c r="AM2368" s="2"/>
      <c r="AN2368" s="2"/>
      <c r="AO2368" s="2"/>
      <c r="AP2368" s="2"/>
      <c r="AQ2368" s="2"/>
      <c r="AR2368" s="2"/>
      <c r="AS2368" s="2"/>
      <c r="AT2368" s="2"/>
      <c r="AU2368" s="2"/>
      <c r="AV2368" s="2"/>
      <c r="AW2368" s="2"/>
      <c r="AX2368" s="2"/>
      <c r="AY2368" s="2"/>
      <c r="AZ2368" s="2"/>
      <c r="BA2368" s="2"/>
      <c r="BB2368" s="2"/>
      <c r="BC2368" s="2"/>
      <c r="BD2368" s="2"/>
      <c r="BE2368" s="2"/>
      <c r="BF2368" s="2"/>
      <c r="BG2368" s="2"/>
      <c r="BH2368" s="2"/>
      <c r="BI2368" s="2"/>
      <c r="BJ2368" s="2"/>
      <c r="BK2368" s="20" t="n">
        <v>2364</v>
      </c>
      <c r="BL2368" s="51"/>
      <c r="BM2368" s="51"/>
      <c r="BN2368" s="51"/>
      <c r="BO2368" s="51"/>
      <c r="BP2368" s="51"/>
      <c r="BQ2368" s="51"/>
      <c r="BR2368" s="51"/>
      <c r="BS2368" s="51"/>
      <c r="BT2368" s="51"/>
      <c r="BU2368" s="51"/>
      <c r="BV2368" s="51"/>
      <c r="BW2368" s="51"/>
      <c r="BX2368" s="51"/>
      <c r="BY2368" s="51"/>
      <c r="BZ2368" s="51"/>
      <c r="CA2368" s="51"/>
      <c r="CB2368" s="2"/>
      <c r="CC2368" s="2"/>
      <c r="CD2368" s="2"/>
      <c r="CE2368" s="2"/>
      <c r="CF2368" s="2"/>
      <c r="CG2368" s="2"/>
    </row>
    <row r="2369" customFormat="false" ht="12.75" hidden="false" customHeight="false" outlineLevel="0" collapsed="false">
      <c r="A2369" s="2"/>
      <c r="B2369" s="2"/>
      <c r="C2369" s="2"/>
      <c r="D2369" s="2"/>
      <c r="E2369" s="2"/>
      <c r="F2369" s="2"/>
      <c r="G2369" s="2"/>
      <c r="H2369" s="2"/>
      <c r="I2369" s="2"/>
      <c r="J2369" s="2"/>
      <c r="K2369" s="2"/>
      <c r="L2369" s="2"/>
      <c r="M2369" s="2"/>
      <c r="N2369" s="2"/>
      <c r="O2369" s="2"/>
      <c r="P2369" s="2"/>
      <c r="Q2369" s="2"/>
      <c r="R2369" s="2"/>
      <c r="S2369" s="20" t="n">
        <v>2358</v>
      </c>
      <c r="T2369" s="6"/>
      <c r="U2369" s="6"/>
      <c r="V2369" s="6"/>
      <c r="W2369" s="6"/>
      <c r="X2369" s="2"/>
      <c r="Y2369" s="20" t="n">
        <v>2358</v>
      </c>
      <c r="Z2369" s="6"/>
      <c r="AA2369" s="6"/>
      <c r="AB2369" s="6"/>
      <c r="AC2369" s="6"/>
      <c r="AD2369" s="2"/>
      <c r="AE2369" s="20" t="n">
        <v>2358</v>
      </c>
      <c r="AF2369" s="6"/>
      <c r="AG2369" s="6"/>
      <c r="AH2369" s="6"/>
      <c r="AI2369" s="6"/>
      <c r="AJ2369" s="6"/>
      <c r="AK2369" s="6"/>
      <c r="AL2369" s="6"/>
      <c r="AM2369" s="2"/>
      <c r="AN2369" s="2"/>
      <c r="AO2369" s="2"/>
      <c r="AP2369" s="2"/>
      <c r="AQ2369" s="2"/>
      <c r="AR2369" s="2"/>
      <c r="AS2369" s="2"/>
      <c r="AT2369" s="2"/>
      <c r="AU2369" s="2"/>
      <c r="AV2369" s="2"/>
      <c r="AW2369" s="2"/>
      <c r="AX2369" s="2"/>
      <c r="AY2369" s="2"/>
      <c r="AZ2369" s="2"/>
      <c r="BA2369" s="2"/>
      <c r="BB2369" s="2"/>
      <c r="BC2369" s="2"/>
      <c r="BD2369" s="2"/>
      <c r="BE2369" s="2"/>
      <c r="BF2369" s="2"/>
      <c r="BG2369" s="2"/>
      <c r="BH2369" s="2"/>
      <c r="BI2369" s="2"/>
      <c r="BJ2369" s="2"/>
      <c r="BK2369" s="20" t="n">
        <v>2365</v>
      </c>
      <c r="BL2369" s="51"/>
      <c r="BM2369" s="51"/>
      <c r="BN2369" s="51"/>
      <c r="BO2369" s="51"/>
      <c r="BP2369" s="51"/>
      <c r="BQ2369" s="51"/>
      <c r="BR2369" s="51"/>
      <c r="BS2369" s="51"/>
      <c r="BT2369" s="51"/>
      <c r="BU2369" s="51"/>
      <c r="BV2369" s="51"/>
      <c r="BW2369" s="51"/>
      <c r="BX2369" s="51"/>
      <c r="BY2369" s="51"/>
      <c r="BZ2369" s="51"/>
      <c r="CA2369" s="51"/>
      <c r="CB2369" s="2"/>
      <c r="CC2369" s="2"/>
      <c r="CD2369" s="2"/>
      <c r="CE2369" s="2"/>
      <c r="CF2369" s="2"/>
      <c r="CG2369" s="2"/>
    </row>
    <row r="2370" customFormat="false" ht="12.75" hidden="false" customHeight="false" outlineLevel="0" collapsed="false">
      <c r="A2370" s="2"/>
      <c r="B2370" s="2"/>
      <c r="C2370" s="2"/>
      <c r="D2370" s="2"/>
      <c r="E2370" s="2"/>
      <c r="F2370" s="2"/>
      <c r="G2370" s="2"/>
      <c r="H2370" s="2"/>
      <c r="I2370" s="2"/>
      <c r="J2370" s="2"/>
      <c r="K2370" s="2"/>
      <c r="L2370" s="2"/>
      <c r="M2370" s="2"/>
      <c r="N2370" s="2"/>
      <c r="O2370" s="2"/>
      <c r="P2370" s="2"/>
      <c r="Q2370" s="2"/>
      <c r="R2370" s="2"/>
      <c r="S2370" s="20" t="n">
        <v>2359</v>
      </c>
      <c r="T2370" s="6"/>
      <c r="U2370" s="6"/>
      <c r="V2370" s="6"/>
      <c r="W2370" s="6"/>
      <c r="X2370" s="2"/>
      <c r="Y2370" s="20" t="n">
        <v>2359</v>
      </c>
      <c r="Z2370" s="6"/>
      <c r="AA2370" s="6"/>
      <c r="AB2370" s="6"/>
      <c r="AC2370" s="6"/>
      <c r="AD2370" s="2"/>
      <c r="AE2370" s="20" t="n">
        <v>2359</v>
      </c>
      <c r="AF2370" s="6"/>
      <c r="AG2370" s="6"/>
      <c r="AH2370" s="6"/>
      <c r="AI2370" s="6"/>
      <c r="AJ2370" s="6"/>
      <c r="AK2370" s="6"/>
      <c r="AL2370" s="6"/>
      <c r="AM2370" s="2"/>
      <c r="AN2370" s="2"/>
      <c r="AO2370" s="2"/>
      <c r="AP2370" s="2"/>
      <c r="AQ2370" s="2"/>
      <c r="AR2370" s="2"/>
      <c r="AS2370" s="2"/>
      <c r="AT2370" s="2"/>
      <c r="AU2370" s="2"/>
      <c r="AV2370" s="2"/>
      <c r="AW2370" s="2"/>
      <c r="AX2370" s="2"/>
      <c r="AY2370" s="2"/>
      <c r="AZ2370" s="2"/>
      <c r="BA2370" s="2"/>
      <c r="BB2370" s="2"/>
      <c r="BC2370" s="2"/>
      <c r="BD2370" s="2"/>
      <c r="BE2370" s="2"/>
      <c r="BF2370" s="2"/>
      <c r="BG2370" s="2"/>
      <c r="BH2370" s="2"/>
      <c r="BI2370" s="2"/>
      <c r="BJ2370" s="2"/>
      <c r="BK2370" s="20" t="n">
        <v>2366</v>
      </c>
      <c r="BL2370" s="51"/>
      <c r="BM2370" s="51"/>
      <c r="BN2370" s="51"/>
      <c r="BO2370" s="51"/>
      <c r="BP2370" s="51"/>
      <c r="BQ2370" s="51"/>
      <c r="BR2370" s="51"/>
      <c r="BS2370" s="51"/>
      <c r="BT2370" s="51"/>
      <c r="BU2370" s="51"/>
      <c r="BV2370" s="51"/>
      <c r="BW2370" s="51"/>
      <c r="BX2370" s="51"/>
      <c r="BY2370" s="51"/>
      <c r="BZ2370" s="51"/>
      <c r="CA2370" s="51"/>
      <c r="CB2370" s="2"/>
      <c r="CC2370" s="2"/>
      <c r="CD2370" s="2"/>
      <c r="CE2370" s="2"/>
      <c r="CF2370" s="2"/>
      <c r="CG2370" s="2"/>
    </row>
    <row r="2371" customFormat="false" ht="12.75" hidden="false" customHeight="false" outlineLevel="0" collapsed="false">
      <c r="A2371" s="2"/>
      <c r="B2371" s="2"/>
      <c r="C2371" s="2"/>
      <c r="D2371" s="2"/>
      <c r="E2371" s="2"/>
      <c r="F2371" s="2"/>
      <c r="G2371" s="2"/>
      <c r="H2371" s="2"/>
      <c r="I2371" s="2"/>
      <c r="J2371" s="2"/>
      <c r="K2371" s="2"/>
      <c r="L2371" s="2"/>
      <c r="M2371" s="2"/>
      <c r="N2371" s="2"/>
      <c r="O2371" s="2"/>
      <c r="P2371" s="2"/>
      <c r="Q2371" s="2"/>
      <c r="R2371" s="2"/>
      <c r="S2371" s="20" t="n">
        <v>2360</v>
      </c>
      <c r="T2371" s="6"/>
      <c r="U2371" s="6"/>
      <c r="V2371" s="6"/>
      <c r="W2371" s="6"/>
      <c r="X2371" s="2"/>
      <c r="Y2371" s="20" t="n">
        <v>2360</v>
      </c>
      <c r="Z2371" s="6"/>
      <c r="AA2371" s="6"/>
      <c r="AB2371" s="6"/>
      <c r="AC2371" s="6"/>
      <c r="AD2371" s="2"/>
      <c r="AE2371" s="20" t="n">
        <v>2360</v>
      </c>
      <c r="AF2371" s="6"/>
      <c r="AG2371" s="6"/>
      <c r="AH2371" s="6"/>
      <c r="AI2371" s="6"/>
      <c r="AJ2371" s="6"/>
      <c r="AK2371" s="6"/>
      <c r="AL2371" s="6"/>
      <c r="AM2371" s="2"/>
      <c r="AN2371" s="2"/>
      <c r="AO2371" s="2"/>
      <c r="AP2371" s="2"/>
      <c r="AQ2371" s="2"/>
      <c r="AR2371" s="2"/>
      <c r="AS2371" s="2"/>
      <c r="AT2371" s="2"/>
      <c r="AU2371" s="2"/>
      <c r="AV2371" s="2"/>
      <c r="AW2371" s="2"/>
      <c r="AX2371" s="2"/>
      <c r="AY2371" s="2"/>
      <c r="AZ2371" s="2"/>
      <c r="BA2371" s="2"/>
      <c r="BB2371" s="2"/>
      <c r="BC2371" s="2"/>
      <c r="BD2371" s="2"/>
      <c r="BE2371" s="2"/>
      <c r="BF2371" s="2"/>
      <c r="BG2371" s="2"/>
      <c r="BH2371" s="2"/>
      <c r="BI2371" s="2"/>
      <c r="BJ2371" s="2"/>
      <c r="BK2371" s="20" t="n">
        <v>2367</v>
      </c>
      <c r="BL2371" s="51"/>
      <c r="BM2371" s="51"/>
      <c r="BN2371" s="51"/>
      <c r="BO2371" s="51"/>
      <c r="BP2371" s="51"/>
      <c r="BQ2371" s="51"/>
      <c r="BR2371" s="51"/>
      <c r="BS2371" s="51"/>
      <c r="BT2371" s="51"/>
      <c r="BU2371" s="51"/>
      <c r="BV2371" s="51"/>
      <c r="BW2371" s="51"/>
      <c r="BX2371" s="51"/>
      <c r="BY2371" s="51"/>
      <c r="BZ2371" s="51"/>
      <c r="CA2371" s="51"/>
      <c r="CB2371" s="2"/>
      <c r="CC2371" s="2"/>
      <c r="CD2371" s="2"/>
      <c r="CE2371" s="2"/>
      <c r="CF2371" s="2"/>
      <c r="CG2371" s="2"/>
    </row>
    <row r="2372" customFormat="false" ht="12.75" hidden="false" customHeight="false" outlineLevel="0" collapsed="false">
      <c r="A2372" s="2"/>
      <c r="B2372" s="2"/>
      <c r="C2372" s="2"/>
      <c r="D2372" s="2"/>
      <c r="E2372" s="2"/>
      <c r="F2372" s="2"/>
      <c r="G2372" s="2"/>
      <c r="H2372" s="2"/>
      <c r="I2372" s="2"/>
      <c r="J2372" s="2"/>
      <c r="K2372" s="2"/>
      <c r="L2372" s="2"/>
      <c r="M2372" s="2"/>
      <c r="N2372" s="2"/>
      <c r="O2372" s="2"/>
      <c r="P2372" s="2"/>
      <c r="Q2372" s="2"/>
      <c r="R2372" s="2"/>
      <c r="S2372" s="20" t="n">
        <v>2361</v>
      </c>
      <c r="T2372" s="6"/>
      <c r="U2372" s="6"/>
      <c r="V2372" s="6"/>
      <c r="W2372" s="6"/>
      <c r="X2372" s="2"/>
      <c r="Y2372" s="20" t="n">
        <v>2361</v>
      </c>
      <c r="Z2372" s="6"/>
      <c r="AA2372" s="6"/>
      <c r="AB2372" s="6"/>
      <c r="AC2372" s="6"/>
      <c r="AD2372" s="2"/>
      <c r="AE2372" s="20" t="n">
        <v>2361</v>
      </c>
      <c r="AF2372" s="6"/>
      <c r="AG2372" s="6"/>
      <c r="AH2372" s="6"/>
      <c r="AI2372" s="6"/>
      <c r="AJ2372" s="6"/>
      <c r="AK2372" s="6"/>
      <c r="AL2372" s="6"/>
      <c r="AM2372" s="2"/>
      <c r="AN2372" s="2"/>
      <c r="AO2372" s="2"/>
      <c r="AP2372" s="2"/>
      <c r="AQ2372" s="2"/>
      <c r="AR2372" s="2"/>
      <c r="AS2372" s="2"/>
      <c r="AT2372" s="2"/>
      <c r="AU2372" s="2"/>
      <c r="AV2372" s="2"/>
      <c r="AW2372" s="2"/>
      <c r="AX2372" s="2"/>
      <c r="AY2372" s="2"/>
      <c r="AZ2372" s="2"/>
      <c r="BA2372" s="2"/>
      <c r="BB2372" s="2"/>
      <c r="BC2372" s="2"/>
      <c r="BD2372" s="2"/>
      <c r="BE2372" s="2"/>
      <c r="BF2372" s="2"/>
      <c r="BG2372" s="2"/>
      <c r="BH2372" s="2"/>
      <c r="BI2372" s="2"/>
      <c r="BJ2372" s="2"/>
      <c r="BK2372" s="20" t="n">
        <v>2368</v>
      </c>
      <c r="BL2372" s="51"/>
      <c r="BM2372" s="51"/>
      <c r="BN2372" s="51"/>
      <c r="BO2372" s="51"/>
      <c r="BP2372" s="51"/>
      <c r="BQ2372" s="51"/>
      <c r="BR2372" s="51"/>
      <c r="BS2372" s="51"/>
      <c r="BT2372" s="51"/>
      <c r="BU2372" s="51"/>
      <c r="BV2372" s="51"/>
      <c r="BW2372" s="51"/>
      <c r="BX2372" s="51"/>
      <c r="BY2372" s="51"/>
      <c r="BZ2372" s="51"/>
      <c r="CA2372" s="51"/>
      <c r="CB2372" s="2"/>
      <c r="CC2372" s="2"/>
      <c r="CD2372" s="2"/>
      <c r="CE2372" s="2"/>
      <c r="CF2372" s="2"/>
      <c r="CG2372" s="2"/>
    </row>
    <row r="2373" customFormat="false" ht="12.75" hidden="false" customHeight="false" outlineLevel="0" collapsed="false">
      <c r="A2373" s="2"/>
      <c r="B2373" s="2"/>
      <c r="C2373" s="2"/>
      <c r="D2373" s="2"/>
      <c r="E2373" s="2"/>
      <c r="F2373" s="2"/>
      <c r="G2373" s="2"/>
      <c r="H2373" s="2"/>
      <c r="I2373" s="2"/>
      <c r="J2373" s="2"/>
      <c r="K2373" s="2"/>
      <c r="L2373" s="2"/>
      <c r="M2373" s="2"/>
      <c r="N2373" s="2"/>
      <c r="O2373" s="2"/>
      <c r="P2373" s="2"/>
      <c r="Q2373" s="2"/>
      <c r="R2373" s="2"/>
      <c r="S2373" s="20" t="n">
        <v>2362</v>
      </c>
      <c r="T2373" s="6"/>
      <c r="U2373" s="6"/>
      <c r="V2373" s="6"/>
      <c r="W2373" s="6"/>
      <c r="X2373" s="2"/>
      <c r="Y2373" s="20" t="n">
        <v>2362</v>
      </c>
      <c r="Z2373" s="6"/>
      <c r="AA2373" s="6"/>
      <c r="AB2373" s="6"/>
      <c r="AC2373" s="6"/>
      <c r="AD2373" s="2"/>
      <c r="AE2373" s="20" t="n">
        <v>2362</v>
      </c>
      <c r="AF2373" s="6"/>
      <c r="AG2373" s="6"/>
      <c r="AH2373" s="6"/>
      <c r="AI2373" s="6"/>
      <c r="AJ2373" s="6"/>
      <c r="AK2373" s="6"/>
      <c r="AL2373" s="6"/>
      <c r="AM2373" s="2"/>
      <c r="AN2373" s="2"/>
      <c r="AO2373" s="2"/>
      <c r="AP2373" s="2"/>
      <c r="AQ2373" s="2"/>
      <c r="AR2373" s="2"/>
      <c r="AS2373" s="2"/>
      <c r="AT2373" s="2"/>
      <c r="AU2373" s="2"/>
      <c r="AV2373" s="2"/>
      <c r="AW2373" s="2"/>
      <c r="AX2373" s="2"/>
      <c r="AY2373" s="2"/>
      <c r="AZ2373" s="2"/>
      <c r="BA2373" s="2"/>
      <c r="BB2373" s="2"/>
      <c r="BC2373" s="2"/>
      <c r="BD2373" s="2"/>
      <c r="BE2373" s="2"/>
      <c r="BF2373" s="2"/>
      <c r="BG2373" s="2"/>
      <c r="BH2373" s="2"/>
      <c r="BI2373" s="2"/>
      <c r="BJ2373" s="2"/>
      <c r="BK2373" s="20" t="n">
        <v>2369</v>
      </c>
      <c r="BL2373" s="51"/>
      <c r="BM2373" s="51"/>
      <c r="BN2373" s="51"/>
      <c r="BO2373" s="51"/>
      <c r="BP2373" s="51"/>
      <c r="BQ2373" s="51"/>
      <c r="BR2373" s="51"/>
      <c r="BS2373" s="51"/>
      <c r="BT2373" s="51"/>
      <c r="BU2373" s="51"/>
      <c r="BV2373" s="51"/>
      <c r="BW2373" s="51"/>
      <c r="BX2373" s="51"/>
      <c r="BY2373" s="51"/>
      <c r="BZ2373" s="51"/>
      <c r="CA2373" s="51"/>
      <c r="CB2373" s="2"/>
      <c r="CC2373" s="2"/>
      <c r="CD2373" s="2"/>
      <c r="CE2373" s="2"/>
      <c r="CF2373" s="2"/>
      <c r="CG2373" s="2"/>
    </row>
    <row r="2374" customFormat="false" ht="12.75" hidden="false" customHeight="false" outlineLevel="0" collapsed="false">
      <c r="A2374" s="2"/>
      <c r="B2374" s="2"/>
      <c r="C2374" s="2"/>
      <c r="D2374" s="2"/>
      <c r="E2374" s="2"/>
      <c r="F2374" s="2"/>
      <c r="G2374" s="2"/>
      <c r="H2374" s="2"/>
      <c r="I2374" s="2"/>
      <c r="J2374" s="2"/>
      <c r="K2374" s="2"/>
      <c r="L2374" s="2"/>
      <c r="M2374" s="2"/>
      <c r="N2374" s="2"/>
      <c r="O2374" s="2"/>
      <c r="P2374" s="2"/>
      <c r="Q2374" s="2"/>
      <c r="R2374" s="2"/>
      <c r="S2374" s="20" t="n">
        <v>2363</v>
      </c>
      <c r="T2374" s="6"/>
      <c r="U2374" s="6"/>
      <c r="V2374" s="6"/>
      <c r="W2374" s="6"/>
      <c r="X2374" s="2"/>
      <c r="Y2374" s="20" t="n">
        <v>2363</v>
      </c>
      <c r="Z2374" s="6"/>
      <c r="AA2374" s="6"/>
      <c r="AB2374" s="6"/>
      <c r="AC2374" s="6"/>
      <c r="AD2374" s="2"/>
      <c r="AE2374" s="20" t="n">
        <v>2363</v>
      </c>
      <c r="AF2374" s="6"/>
      <c r="AG2374" s="6"/>
      <c r="AH2374" s="6"/>
      <c r="AI2374" s="6"/>
      <c r="AJ2374" s="6"/>
      <c r="AK2374" s="6"/>
      <c r="AL2374" s="6"/>
      <c r="AM2374" s="2"/>
      <c r="AN2374" s="2"/>
      <c r="AO2374" s="2"/>
      <c r="AP2374" s="2"/>
      <c r="AQ2374" s="2"/>
      <c r="AR2374" s="2"/>
      <c r="AS2374" s="2"/>
      <c r="AT2374" s="2"/>
      <c r="AU2374" s="2"/>
      <c r="AV2374" s="2"/>
      <c r="AW2374" s="2"/>
      <c r="AX2374" s="2"/>
      <c r="AY2374" s="2"/>
      <c r="AZ2374" s="2"/>
      <c r="BA2374" s="2"/>
      <c r="BB2374" s="2"/>
      <c r="BC2374" s="2"/>
      <c r="BD2374" s="2"/>
      <c r="BE2374" s="2"/>
      <c r="BF2374" s="2"/>
      <c r="BG2374" s="2"/>
      <c r="BH2374" s="2"/>
      <c r="BI2374" s="2"/>
      <c r="BJ2374" s="2"/>
      <c r="BK2374" s="20" t="n">
        <v>2370</v>
      </c>
      <c r="BL2374" s="51"/>
      <c r="BM2374" s="51"/>
      <c r="BN2374" s="51"/>
      <c r="BO2374" s="51"/>
      <c r="BP2374" s="51"/>
      <c r="BQ2374" s="51"/>
      <c r="BR2374" s="51"/>
      <c r="BS2374" s="51"/>
      <c r="BT2374" s="51"/>
      <c r="BU2374" s="51"/>
      <c r="BV2374" s="51"/>
      <c r="BW2374" s="51"/>
      <c r="BX2374" s="51"/>
      <c r="BY2374" s="51"/>
      <c r="BZ2374" s="51"/>
      <c r="CA2374" s="51"/>
      <c r="CB2374" s="2"/>
      <c r="CC2374" s="2"/>
      <c r="CD2374" s="2"/>
      <c r="CE2374" s="2"/>
      <c r="CF2374" s="2"/>
      <c r="CG2374" s="2"/>
    </row>
    <row r="2375" customFormat="false" ht="12.75" hidden="false" customHeight="false" outlineLevel="0" collapsed="false">
      <c r="A2375" s="2"/>
      <c r="B2375" s="2"/>
      <c r="C2375" s="2"/>
      <c r="D2375" s="2"/>
      <c r="E2375" s="2"/>
      <c r="F2375" s="2"/>
      <c r="G2375" s="2"/>
      <c r="H2375" s="2"/>
      <c r="I2375" s="2"/>
      <c r="J2375" s="2"/>
      <c r="K2375" s="2"/>
      <c r="L2375" s="2"/>
      <c r="M2375" s="2"/>
      <c r="N2375" s="2"/>
      <c r="O2375" s="2"/>
      <c r="P2375" s="2"/>
      <c r="Q2375" s="2"/>
      <c r="R2375" s="2"/>
      <c r="S2375" s="20" t="n">
        <v>2364</v>
      </c>
      <c r="T2375" s="6"/>
      <c r="U2375" s="6"/>
      <c r="V2375" s="6"/>
      <c r="W2375" s="6"/>
      <c r="X2375" s="2"/>
      <c r="Y2375" s="20" t="n">
        <v>2364</v>
      </c>
      <c r="Z2375" s="6"/>
      <c r="AA2375" s="6"/>
      <c r="AB2375" s="6"/>
      <c r="AC2375" s="6"/>
      <c r="AD2375" s="2"/>
      <c r="AE2375" s="20" t="n">
        <v>2364</v>
      </c>
      <c r="AF2375" s="6"/>
      <c r="AG2375" s="6"/>
      <c r="AH2375" s="6"/>
      <c r="AI2375" s="6"/>
      <c r="AJ2375" s="6"/>
      <c r="AK2375" s="6"/>
      <c r="AL2375" s="6"/>
      <c r="AM2375" s="2"/>
      <c r="AN2375" s="2"/>
      <c r="AO2375" s="2"/>
      <c r="AP2375" s="2"/>
      <c r="AQ2375" s="2"/>
      <c r="AR2375" s="2"/>
      <c r="AS2375" s="2"/>
      <c r="AT2375" s="2"/>
      <c r="AU2375" s="2"/>
      <c r="AV2375" s="2"/>
      <c r="AW2375" s="2"/>
      <c r="AX2375" s="2"/>
      <c r="AY2375" s="2"/>
      <c r="AZ2375" s="2"/>
      <c r="BA2375" s="2"/>
      <c r="BB2375" s="2"/>
      <c r="BC2375" s="2"/>
      <c r="BD2375" s="2"/>
      <c r="BE2375" s="2"/>
      <c r="BF2375" s="2"/>
      <c r="BG2375" s="2"/>
      <c r="BH2375" s="2"/>
      <c r="BI2375" s="2"/>
      <c r="BJ2375" s="2"/>
      <c r="BK2375" s="20" t="n">
        <v>2371</v>
      </c>
      <c r="BL2375" s="51"/>
      <c r="BM2375" s="51"/>
      <c r="BN2375" s="51"/>
      <c r="BO2375" s="51"/>
      <c r="BP2375" s="51"/>
      <c r="BQ2375" s="51"/>
      <c r="BR2375" s="51"/>
      <c r="BS2375" s="51"/>
      <c r="BT2375" s="51"/>
      <c r="BU2375" s="51"/>
      <c r="BV2375" s="51"/>
      <c r="BW2375" s="51"/>
      <c r="BX2375" s="51"/>
      <c r="BY2375" s="51"/>
      <c r="BZ2375" s="51"/>
      <c r="CA2375" s="51"/>
      <c r="CB2375" s="2"/>
      <c r="CC2375" s="2"/>
      <c r="CD2375" s="2"/>
      <c r="CE2375" s="2"/>
      <c r="CF2375" s="2"/>
      <c r="CG2375" s="2"/>
    </row>
    <row r="2376" customFormat="false" ht="12.75" hidden="false" customHeight="false" outlineLevel="0" collapsed="false">
      <c r="A2376" s="2"/>
      <c r="B2376" s="2"/>
      <c r="C2376" s="2"/>
      <c r="D2376" s="2"/>
      <c r="E2376" s="2"/>
      <c r="F2376" s="2"/>
      <c r="G2376" s="2"/>
      <c r="H2376" s="2"/>
      <c r="I2376" s="2"/>
      <c r="J2376" s="2"/>
      <c r="K2376" s="2"/>
      <c r="L2376" s="2"/>
      <c r="M2376" s="2"/>
      <c r="N2376" s="2"/>
      <c r="O2376" s="2"/>
      <c r="P2376" s="2"/>
      <c r="Q2376" s="2"/>
      <c r="R2376" s="2"/>
      <c r="S2376" s="20" t="n">
        <v>2365</v>
      </c>
      <c r="T2376" s="6"/>
      <c r="U2376" s="6"/>
      <c r="V2376" s="6"/>
      <c r="W2376" s="6"/>
      <c r="X2376" s="2"/>
      <c r="Y2376" s="20" t="n">
        <v>2365</v>
      </c>
      <c r="Z2376" s="6"/>
      <c r="AA2376" s="6"/>
      <c r="AB2376" s="6"/>
      <c r="AC2376" s="6"/>
      <c r="AD2376" s="2"/>
      <c r="AE2376" s="20" t="n">
        <v>2365</v>
      </c>
      <c r="AF2376" s="6"/>
      <c r="AG2376" s="6"/>
      <c r="AH2376" s="6"/>
      <c r="AI2376" s="6"/>
      <c r="AJ2376" s="6"/>
      <c r="AK2376" s="6"/>
      <c r="AL2376" s="6"/>
      <c r="AM2376" s="2"/>
      <c r="AN2376" s="2"/>
      <c r="AO2376" s="2"/>
      <c r="AP2376" s="2"/>
      <c r="AQ2376" s="2"/>
      <c r="AR2376" s="2"/>
      <c r="AS2376" s="2"/>
      <c r="AT2376" s="2"/>
      <c r="AU2376" s="2"/>
      <c r="AV2376" s="2"/>
      <c r="AW2376" s="2"/>
      <c r="AX2376" s="2"/>
      <c r="AY2376" s="2"/>
      <c r="AZ2376" s="2"/>
      <c r="BA2376" s="2"/>
      <c r="BB2376" s="2"/>
      <c r="BC2376" s="2"/>
      <c r="BD2376" s="2"/>
      <c r="BE2376" s="2"/>
      <c r="BF2376" s="2"/>
      <c r="BG2376" s="2"/>
      <c r="BH2376" s="2"/>
      <c r="BI2376" s="2"/>
      <c r="BJ2376" s="2"/>
      <c r="BK2376" s="20" t="n">
        <v>2372</v>
      </c>
      <c r="BL2376" s="51"/>
      <c r="BM2376" s="51"/>
      <c r="BN2376" s="51"/>
      <c r="BO2376" s="51"/>
      <c r="BP2376" s="51"/>
      <c r="BQ2376" s="51"/>
      <c r="BR2376" s="51"/>
      <c r="BS2376" s="51"/>
      <c r="BT2376" s="51"/>
      <c r="BU2376" s="51"/>
      <c r="BV2376" s="51"/>
      <c r="BW2376" s="51"/>
      <c r="BX2376" s="51"/>
      <c r="BY2376" s="51"/>
      <c r="BZ2376" s="51"/>
      <c r="CA2376" s="51"/>
      <c r="CB2376" s="2"/>
      <c r="CC2376" s="2"/>
      <c r="CD2376" s="2"/>
      <c r="CE2376" s="2"/>
      <c r="CF2376" s="2"/>
      <c r="CG2376" s="2"/>
    </row>
    <row r="2377" customFormat="false" ht="12.75" hidden="false" customHeight="false" outlineLevel="0" collapsed="false">
      <c r="A2377" s="2"/>
      <c r="B2377" s="2"/>
      <c r="C2377" s="2"/>
      <c r="D2377" s="2"/>
      <c r="E2377" s="2"/>
      <c r="F2377" s="2"/>
      <c r="G2377" s="2"/>
      <c r="H2377" s="2"/>
      <c r="I2377" s="2"/>
      <c r="J2377" s="2"/>
      <c r="K2377" s="2"/>
      <c r="L2377" s="2"/>
      <c r="M2377" s="2"/>
      <c r="N2377" s="2"/>
      <c r="O2377" s="2"/>
      <c r="P2377" s="2"/>
      <c r="Q2377" s="2"/>
      <c r="R2377" s="2"/>
      <c r="S2377" s="20" t="n">
        <v>2366</v>
      </c>
      <c r="T2377" s="6"/>
      <c r="U2377" s="6"/>
      <c r="V2377" s="6"/>
      <c r="W2377" s="6"/>
      <c r="X2377" s="2"/>
      <c r="Y2377" s="20" t="n">
        <v>2366</v>
      </c>
      <c r="Z2377" s="6"/>
      <c r="AA2377" s="6"/>
      <c r="AB2377" s="6"/>
      <c r="AC2377" s="6"/>
      <c r="AD2377" s="2"/>
      <c r="AE2377" s="20" t="n">
        <v>2366</v>
      </c>
      <c r="AF2377" s="6"/>
      <c r="AG2377" s="6"/>
      <c r="AH2377" s="6"/>
      <c r="AI2377" s="6"/>
      <c r="AJ2377" s="6"/>
      <c r="AK2377" s="6"/>
      <c r="AL2377" s="6"/>
      <c r="AM2377" s="2"/>
      <c r="AN2377" s="2"/>
      <c r="AO2377" s="2"/>
      <c r="AP2377" s="2"/>
      <c r="AQ2377" s="2"/>
      <c r="AR2377" s="2"/>
      <c r="AS2377" s="2"/>
      <c r="AT2377" s="2"/>
      <c r="AU2377" s="2"/>
      <c r="AV2377" s="2"/>
      <c r="AW2377" s="2"/>
      <c r="AX2377" s="2"/>
      <c r="AY2377" s="2"/>
      <c r="AZ2377" s="2"/>
      <c r="BA2377" s="2"/>
      <c r="BB2377" s="2"/>
      <c r="BC2377" s="2"/>
      <c r="BD2377" s="2"/>
      <c r="BE2377" s="2"/>
      <c r="BF2377" s="2"/>
      <c r="BG2377" s="2"/>
      <c r="BH2377" s="2"/>
      <c r="BI2377" s="2"/>
      <c r="BJ2377" s="2"/>
      <c r="BK2377" s="20" t="n">
        <v>2373</v>
      </c>
      <c r="BL2377" s="51"/>
      <c r="BM2377" s="51"/>
      <c r="BN2377" s="51"/>
      <c r="BO2377" s="51"/>
      <c r="BP2377" s="51"/>
      <c r="BQ2377" s="51"/>
      <c r="BR2377" s="51"/>
      <c r="BS2377" s="51"/>
      <c r="BT2377" s="51"/>
      <c r="BU2377" s="51"/>
      <c r="BV2377" s="51"/>
      <c r="BW2377" s="51"/>
      <c r="BX2377" s="51"/>
      <c r="BY2377" s="51"/>
      <c r="BZ2377" s="51"/>
      <c r="CA2377" s="51"/>
      <c r="CB2377" s="2"/>
      <c r="CC2377" s="2"/>
      <c r="CD2377" s="2"/>
      <c r="CE2377" s="2"/>
      <c r="CF2377" s="2"/>
      <c r="CG2377" s="2"/>
    </row>
    <row r="2378" customFormat="false" ht="12.75" hidden="false" customHeight="false" outlineLevel="0" collapsed="false">
      <c r="A2378" s="2"/>
      <c r="B2378" s="2"/>
      <c r="C2378" s="2"/>
      <c r="D2378" s="2"/>
      <c r="E2378" s="2"/>
      <c r="F2378" s="2"/>
      <c r="G2378" s="2"/>
      <c r="H2378" s="2"/>
      <c r="I2378" s="2"/>
      <c r="J2378" s="2"/>
      <c r="K2378" s="2"/>
      <c r="L2378" s="2"/>
      <c r="M2378" s="2"/>
      <c r="N2378" s="2"/>
      <c r="O2378" s="2"/>
      <c r="P2378" s="2"/>
      <c r="Q2378" s="2"/>
      <c r="R2378" s="2"/>
      <c r="S2378" s="20" t="n">
        <v>2367</v>
      </c>
      <c r="T2378" s="6"/>
      <c r="U2378" s="6"/>
      <c r="V2378" s="6"/>
      <c r="W2378" s="6"/>
      <c r="X2378" s="2"/>
      <c r="Y2378" s="20" t="n">
        <v>2367</v>
      </c>
      <c r="Z2378" s="6"/>
      <c r="AA2378" s="6"/>
      <c r="AB2378" s="6"/>
      <c r="AC2378" s="6"/>
      <c r="AD2378" s="2"/>
      <c r="AE2378" s="20" t="n">
        <v>2367</v>
      </c>
      <c r="AF2378" s="6"/>
      <c r="AG2378" s="6"/>
      <c r="AH2378" s="6"/>
      <c r="AI2378" s="6"/>
      <c r="AJ2378" s="6"/>
      <c r="AK2378" s="6"/>
      <c r="AL2378" s="6"/>
      <c r="AM2378" s="2"/>
      <c r="AN2378" s="2"/>
      <c r="AO2378" s="2"/>
      <c r="AP2378" s="2"/>
      <c r="AQ2378" s="2"/>
      <c r="AR2378" s="2"/>
      <c r="AS2378" s="2"/>
      <c r="AT2378" s="2"/>
      <c r="AU2378" s="2"/>
      <c r="AV2378" s="2"/>
      <c r="AW2378" s="2"/>
      <c r="AX2378" s="2"/>
      <c r="AY2378" s="2"/>
      <c r="AZ2378" s="2"/>
      <c r="BA2378" s="2"/>
      <c r="BB2378" s="2"/>
      <c r="BC2378" s="2"/>
      <c r="BD2378" s="2"/>
      <c r="BE2378" s="2"/>
      <c r="BF2378" s="2"/>
      <c r="BG2378" s="2"/>
      <c r="BH2378" s="2"/>
      <c r="BI2378" s="2"/>
      <c r="BJ2378" s="2"/>
      <c r="BK2378" s="20" t="n">
        <v>2374</v>
      </c>
      <c r="BL2378" s="51"/>
      <c r="BM2378" s="51"/>
      <c r="BN2378" s="51"/>
      <c r="BO2378" s="51"/>
      <c r="BP2378" s="51"/>
      <c r="BQ2378" s="51"/>
      <c r="BR2378" s="51"/>
      <c r="BS2378" s="51"/>
      <c r="BT2378" s="51"/>
      <c r="BU2378" s="51"/>
      <c r="BV2378" s="51"/>
      <c r="BW2378" s="51"/>
      <c r="BX2378" s="51"/>
      <c r="BY2378" s="51"/>
      <c r="BZ2378" s="51"/>
      <c r="CA2378" s="51"/>
      <c r="CB2378" s="2"/>
      <c r="CC2378" s="2"/>
      <c r="CD2378" s="2"/>
      <c r="CE2378" s="2"/>
      <c r="CF2378" s="2"/>
      <c r="CG2378" s="2"/>
    </row>
    <row r="2379" customFormat="false" ht="12.75" hidden="false" customHeight="false" outlineLevel="0" collapsed="false">
      <c r="A2379" s="2"/>
      <c r="B2379" s="2"/>
      <c r="C2379" s="2"/>
      <c r="D2379" s="2"/>
      <c r="E2379" s="2"/>
      <c r="F2379" s="2"/>
      <c r="G2379" s="2"/>
      <c r="H2379" s="2"/>
      <c r="I2379" s="2"/>
      <c r="J2379" s="2"/>
      <c r="K2379" s="2"/>
      <c r="L2379" s="2"/>
      <c r="M2379" s="2"/>
      <c r="N2379" s="2"/>
      <c r="O2379" s="2"/>
      <c r="P2379" s="2"/>
      <c r="Q2379" s="2"/>
      <c r="R2379" s="2"/>
      <c r="S2379" s="20" t="n">
        <v>2368</v>
      </c>
      <c r="T2379" s="6"/>
      <c r="U2379" s="6"/>
      <c r="V2379" s="6"/>
      <c r="W2379" s="6"/>
      <c r="X2379" s="2"/>
      <c r="Y2379" s="20" t="n">
        <v>2368</v>
      </c>
      <c r="Z2379" s="6"/>
      <c r="AA2379" s="6"/>
      <c r="AB2379" s="6"/>
      <c r="AC2379" s="6"/>
      <c r="AD2379" s="2"/>
      <c r="AE2379" s="20" t="n">
        <v>2368</v>
      </c>
      <c r="AF2379" s="6"/>
      <c r="AG2379" s="6"/>
      <c r="AH2379" s="6"/>
      <c r="AI2379" s="6"/>
      <c r="AJ2379" s="6"/>
      <c r="AK2379" s="6"/>
      <c r="AL2379" s="6"/>
      <c r="AM2379" s="2"/>
      <c r="AN2379" s="2"/>
      <c r="AO2379" s="2"/>
      <c r="AP2379" s="2"/>
      <c r="AQ2379" s="2"/>
      <c r="AR2379" s="2"/>
      <c r="AS2379" s="2"/>
      <c r="AT2379" s="2"/>
      <c r="AU2379" s="2"/>
      <c r="AV2379" s="2"/>
      <c r="AW2379" s="2"/>
      <c r="AX2379" s="2"/>
      <c r="AY2379" s="2"/>
      <c r="AZ2379" s="2"/>
      <c r="BA2379" s="2"/>
      <c r="BB2379" s="2"/>
      <c r="BC2379" s="2"/>
      <c r="BD2379" s="2"/>
      <c r="BE2379" s="2"/>
      <c r="BF2379" s="2"/>
      <c r="BG2379" s="2"/>
      <c r="BH2379" s="2"/>
      <c r="BI2379" s="2"/>
      <c r="BJ2379" s="2"/>
      <c r="BK2379" s="20" t="n">
        <v>2375</v>
      </c>
      <c r="BL2379" s="51"/>
      <c r="BM2379" s="51"/>
      <c r="BN2379" s="51"/>
      <c r="BO2379" s="51"/>
      <c r="BP2379" s="51"/>
      <c r="BQ2379" s="51"/>
      <c r="BR2379" s="51"/>
      <c r="BS2379" s="51"/>
      <c r="BT2379" s="51"/>
      <c r="BU2379" s="51"/>
      <c r="BV2379" s="51"/>
      <c r="BW2379" s="51"/>
      <c r="BX2379" s="51"/>
      <c r="BY2379" s="51"/>
      <c r="BZ2379" s="51"/>
      <c r="CA2379" s="51"/>
      <c r="CB2379" s="2"/>
      <c r="CC2379" s="2"/>
      <c r="CD2379" s="2"/>
      <c r="CE2379" s="2"/>
      <c r="CF2379" s="2"/>
      <c r="CG2379" s="2"/>
    </row>
    <row r="2380" customFormat="false" ht="12.75" hidden="false" customHeight="false" outlineLevel="0" collapsed="false">
      <c r="A2380" s="2"/>
      <c r="B2380" s="2"/>
      <c r="C2380" s="2"/>
      <c r="D2380" s="2"/>
      <c r="E2380" s="2"/>
      <c r="F2380" s="2"/>
      <c r="G2380" s="2"/>
      <c r="H2380" s="2"/>
      <c r="I2380" s="2"/>
      <c r="J2380" s="2"/>
      <c r="K2380" s="2"/>
      <c r="L2380" s="2"/>
      <c r="M2380" s="2"/>
      <c r="N2380" s="2"/>
      <c r="O2380" s="2"/>
      <c r="P2380" s="2"/>
      <c r="Q2380" s="2"/>
      <c r="R2380" s="2"/>
      <c r="S2380" s="20" t="n">
        <v>2369</v>
      </c>
      <c r="T2380" s="6"/>
      <c r="U2380" s="6"/>
      <c r="V2380" s="6"/>
      <c r="W2380" s="6"/>
      <c r="X2380" s="2"/>
      <c r="Y2380" s="20" t="n">
        <v>2369</v>
      </c>
      <c r="Z2380" s="6"/>
      <c r="AA2380" s="6"/>
      <c r="AB2380" s="6"/>
      <c r="AC2380" s="6"/>
      <c r="AD2380" s="2"/>
      <c r="AE2380" s="20" t="n">
        <v>2369</v>
      </c>
      <c r="AF2380" s="6"/>
      <c r="AG2380" s="6"/>
      <c r="AH2380" s="6"/>
      <c r="AI2380" s="6"/>
      <c r="AJ2380" s="6"/>
      <c r="AK2380" s="6"/>
      <c r="AL2380" s="6"/>
      <c r="AM2380" s="2"/>
      <c r="AN2380" s="2"/>
      <c r="AO2380" s="2"/>
      <c r="AP2380" s="2"/>
      <c r="AQ2380" s="2"/>
      <c r="AR2380" s="2"/>
      <c r="AS2380" s="2"/>
      <c r="AT2380" s="2"/>
      <c r="AU2380" s="2"/>
      <c r="AV2380" s="2"/>
      <c r="AW2380" s="2"/>
      <c r="AX2380" s="2"/>
      <c r="AY2380" s="2"/>
      <c r="AZ2380" s="2"/>
      <c r="BA2380" s="2"/>
      <c r="BB2380" s="2"/>
      <c r="BC2380" s="2"/>
      <c r="BD2380" s="2"/>
      <c r="BE2380" s="2"/>
      <c r="BF2380" s="2"/>
      <c r="BG2380" s="2"/>
      <c r="BH2380" s="2"/>
      <c r="BI2380" s="2"/>
      <c r="BJ2380" s="2"/>
      <c r="BK2380" s="20" t="n">
        <v>2376</v>
      </c>
      <c r="BL2380" s="51"/>
      <c r="BM2380" s="51"/>
      <c r="BN2380" s="51"/>
      <c r="BO2380" s="51"/>
      <c r="BP2380" s="51"/>
      <c r="BQ2380" s="51"/>
      <c r="BR2380" s="51"/>
      <c r="BS2380" s="51"/>
      <c r="BT2380" s="51"/>
      <c r="BU2380" s="51"/>
      <c r="BV2380" s="51"/>
      <c r="BW2380" s="51"/>
      <c r="BX2380" s="51"/>
      <c r="BY2380" s="51"/>
      <c r="BZ2380" s="51"/>
      <c r="CA2380" s="51"/>
      <c r="CB2380" s="2"/>
      <c r="CC2380" s="2"/>
      <c r="CD2380" s="2"/>
      <c r="CE2380" s="2"/>
      <c r="CF2380" s="2"/>
      <c r="CG2380" s="2"/>
    </row>
    <row r="2381" customFormat="false" ht="12.75" hidden="false" customHeight="false" outlineLevel="0" collapsed="false">
      <c r="A2381" s="2"/>
      <c r="B2381" s="2"/>
      <c r="C2381" s="2"/>
      <c r="D2381" s="2"/>
      <c r="E2381" s="2"/>
      <c r="F2381" s="2"/>
      <c r="G2381" s="2"/>
      <c r="H2381" s="2"/>
      <c r="I2381" s="2"/>
      <c r="J2381" s="2"/>
      <c r="K2381" s="2"/>
      <c r="L2381" s="2"/>
      <c r="M2381" s="2"/>
      <c r="N2381" s="2"/>
      <c r="O2381" s="2"/>
      <c r="P2381" s="2"/>
      <c r="Q2381" s="2"/>
      <c r="R2381" s="2"/>
      <c r="S2381" s="20" t="n">
        <v>2370</v>
      </c>
      <c r="T2381" s="6"/>
      <c r="U2381" s="6"/>
      <c r="V2381" s="6"/>
      <c r="W2381" s="6"/>
      <c r="X2381" s="2"/>
      <c r="Y2381" s="20" t="n">
        <v>2370</v>
      </c>
      <c r="Z2381" s="6"/>
      <c r="AA2381" s="6"/>
      <c r="AB2381" s="6"/>
      <c r="AC2381" s="6"/>
      <c r="AD2381" s="2"/>
      <c r="AE2381" s="20" t="n">
        <v>2370</v>
      </c>
      <c r="AF2381" s="6"/>
      <c r="AG2381" s="6"/>
      <c r="AH2381" s="6"/>
      <c r="AI2381" s="6"/>
      <c r="AJ2381" s="6"/>
      <c r="AK2381" s="6"/>
      <c r="AL2381" s="6"/>
      <c r="AM2381" s="2"/>
      <c r="AN2381" s="2"/>
      <c r="AO2381" s="2"/>
      <c r="AP2381" s="2"/>
      <c r="AQ2381" s="2"/>
      <c r="AR2381" s="2"/>
      <c r="AS2381" s="2"/>
      <c r="AT2381" s="2"/>
      <c r="AU2381" s="2"/>
      <c r="AV2381" s="2"/>
      <c r="AW2381" s="2"/>
      <c r="AX2381" s="2"/>
      <c r="AY2381" s="2"/>
      <c r="AZ2381" s="2"/>
      <c r="BA2381" s="2"/>
      <c r="BB2381" s="2"/>
      <c r="BC2381" s="2"/>
      <c r="BD2381" s="2"/>
      <c r="BE2381" s="2"/>
      <c r="BF2381" s="2"/>
      <c r="BG2381" s="2"/>
      <c r="BH2381" s="2"/>
      <c r="BI2381" s="2"/>
      <c r="BJ2381" s="2"/>
      <c r="BK2381" s="20" t="n">
        <v>2377</v>
      </c>
      <c r="BL2381" s="51"/>
      <c r="BM2381" s="51"/>
      <c r="BN2381" s="51"/>
      <c r="BO2381" s="51"/>
      <c r="BP2381" s="51"/>
      <c r="BQ2381" s="51"/>
      <c r="BR2381" s="51"/>
      <c r="BS2381" s="51"/>
      <c r="BT2381" s="51"/>
      <c r="BU2381" s="51"/>
      <c r="BV2381" s="51"/>
      <c r="BW2381" s="51"/>
      <c r="BX2381" s="51"/>
      <c r="BY2381" s="51"/>
      <c r="BZ2381" s="51"/>
      <c r="CA2381" s="51"/>
      <c r="CB2381" s="2"/>
      <c r="CC2381" s="2"/>
      <c r="CD2381" s="2"/>
      <c r="CE2381" s="2"/>
      <c r="CF2381" s="2"/>
      <c r="CG2381" s="2"/>
    </row>
    <row r="2382" customFormat="false" ht="12.75" hidden="false" customHeight="false" outlineLevel="0" collapsed="false">
      <c r="A2382" s="2"/>
      <c r="B2382" s="2"/>
      <c r="C2382" s="2"/>
      <c r="D2382" s="2"/>
      <c r="E2382" s="2"/>
      <c r="F2382" s="2"/>
      <c r="G2382" s="2"/>
      <c r="H2382" s="2"/>
      <c r="I2382" s="2"/>
      <c r="J2382" s="2"/>
      <c r="K2382" s="2"/>
      <c r="L2382" s="2"/>
      <c r="M2382" s="2"/>
      <c r="N2382" s="2"/>
      <c r="O2382" s="2"/>
      <c r="P2382" s="2"/>
      <c r="Q2382" s="2"/>
      <c r="R2382" s="2"/>
      <c r="S2382" s="20" t="n">
        <v>2371</v>
      </c>
      <c r="T2382" s="6"/>
      <c r="U2382" s="6"/>
      <c r="V2382" s="6"/>
      <c r="W2382" s="6"/>
      <c r="X2382" s="2"/>
      <c r="Y2382" s="20" t="n">
        <v>2371</v>
      </c>
      <c r="Z2382" s="6"/>
      <c r="AA2382" s="6"/>
      <c r="AB2382" s="6"/>
      <c r="AC2382" s="6"/>
      <c r="AD2382" s="2"/>
      <c r="AE2382" s="20" t="n">
        <v>2371</v>
      </c>
      <c r="AF2382" s="6"/>
      <c r="AG2382" s="6"/>
      <c r="AH2382" s="6"/>
      <c r="AI2382" s="6"/>
      <c r="AJ2382" s="6"/>
      <c r="AK2382" s="6"/>
      <c r="AL2382" s="6"/>
      <c r="AM2382" s="2"/>
      <c r="AN2382" s="2"/>
      <c r="AO2382" s="2"/>
      <c r="AP2382" s="2"/>
      <c r="AQ2382" s="2"/>
      <c r="AR2382" s="2"/>
      <c r="AS2382" s="2"/>
      <c r="AT2382" s="2"/>
      <c r="AU2382" s="2"/>
      <c r="AV2382" s="2"/>
      <c r="AW2382" s="2"/>
      <c r="AX2382" s="2"/>
      <c r="AY2382" s="2"/>
      <c r="AZ2382" s="2"/>
      <c r="BA2382" s="2"/>
      <c r="BB2382" s="2"/>
      <c r="BC2382" s="2"/>
      <c r="BD2382" s="2"/>
      <c r="BE2382" s="2"/>
      <c r="BF2382" s="2"/>
      <c r="BG2382" s="2"/>
      <c r="BH2382" s="2"/>
      <c r="BI2382" s="2"/>
      <c r="BJ2382" s="2"/>
      <c r="BK2382" s="20" t="n">
        <v>2378</v>
      </c>
      <c r="BL2382" s="51"/>
      <c r="BM2382" s="51"/>
      <c r="BN2382" s="51"/>
      <c r="BO2382" s="51"/>
      <c r="BP2382" s="51"/>
      <c r="BQ2382" s="51"/>
      <c r="BR2382" s="51"/>
      <c r="BS2382" s="51"/>
      <c r="BT2382" s="51"/>
      <c r="BU2382" s="51"/>
      <c r="BV2382" s="51"/>
      <c r="BW2382" s="51"/>
      <c r="BX2382" s="51"/>
      <c r="BY2382" s="51"/>
      <c r="BZ2382" s="51"/>
      <c r="CA2382" s="51"/>
      <c r="CB2382" s="2"/>
      <c r="CC2382" s="2"/>
      <c r="CD2382" s="2"/>
      <c r="CE2382" s="2"/>
      <c r="CF2382" s="2"/>
      <c r="CG2382" s="2"/>
    </row>
    <row r="2383" customFormat="false" ht="12.75" hidden="false" customHeight="false" outlineLevel="0" collapsed="false">
      <c r="A2383" s="2"/>
      <c r="B2383" s="2"/>
      <c r="C2383" s="2"/>
      <c r="D2383" s="2"/>
      <c r="E2383" s="2"/>
      <c r="F2383" s="2"/>
      <c r="G2383" s="2"/>
      <c r="H2383" s="2"/>
      <c r="I2383" s="2"/>
      <c r="J2383" s="2"/>
      <c r="K2383" s="2"/>
      <c r="L2383" s="2"/>
      <c r="M2383" s="2"/>
      <c r="N2383" s="2"/>
      <c r="O2383" s="2"/>
      <c r="P2383" s="2"/>
      <c r="Q2383" s="2"/>
      <c r="R2383" s="2"/>
      <c r="S2383" s="20" t="n">
        <v>2372</v>
      </c>
      <c r="T2383" s="6"/>
      <c r="U2383" s="6"/>
      <c r="V2383" s="6"/>
      <c r="W2383" s="6"/>
      <c r="X2383" s="2"/>
      <c r="Y2383" s="20" t="n">
        <v>2372</v>
      </c>
      <c r="Z2383" s="6"/>
      <c r="AA2383" s="6"/>
      <c r="AB2383" s="6"/>
      <c r="AC2383" s="6"/>
      <c r="AD2383" s="2"/>
      <c r="AE2383" s="20" t="n">
        <v>2372</v>
      </c>
      <c r="AF2383" s="6"/>
      <c r="AG2383" s="6"/>
      <c r="AH2383" s="6"/>
      <c r="AI2383" s="6"/>
      <c r="AJ2383" s="6"/>
      <c r="AK2383" s="6"/>
      <c r="AL2383" s="6"/>
      <c r="AM2383" s="2"/>
      <c r="AN2383" s="2"/>
      <c r="AO2383" s="2"/>
      <c r="AP2383" s="2"/>
      <c r="AQ2383" s="2"/>
      <c r="AR2383" s="2"/>
      <c r="AS2383" s="2"/>
      <c r="AT2383" s="2"/>
      <c r="AU2383" s="2"/>
      <c r="AV2383" s="2"/>
      <c r="AW2383" s="2"/>
      <c r="AX2383" s="2"/>
      <c r="AY2383" s="2"/>
      <c r="AZ2383" s="2"/>
      <c r="BA2383" s="2"/>
      <c r="BB2383" s="2"/>
      <c r="BC2383" s="2"/>
      <c r="BD2383" s="2"/>
      <c r="BE2383" s="2"/>
      <c r="BF2383" s="2"/>
      <c r="BG2383" s="2"/>
      <c r="BH2383" s="2"/>
      <c r="BI2383" s="2"/>
      <c r="BJ2383" s="2"/>
      <c r="BK2383" s="20" t="n">
        <v>2379</v>
      </c>
      <c r="BL2383" s="51"/>
      <c r="BM2383" s="51"/>
      <c r="BN2383" s="51"/>
      <c r="BO2383" s="51"/>
      <c r="BP2383" s="51"/>
      <c r="BQ2383" s="51"/>
      <c r="BR2383" s="51"/>
      <c r="BS2383" s="51"/>
      <c r="BT2383" s="51"/>
      <c r="BU2383" s="51"/>
      <c r="BV2383" s="51"/>
      <c r="BW2383" s="51"/>
      <c r="BX2383" s="51"/>
      <c r="BY2383" s="51"/>
      <c r="BZ2383" s="51"/>
      <c r="CA2383" s="51"/>
      <c r="CB2383" s="2"/>
      <c r="CC2383" s="2"/>
      <c r="CD2383" s="2"/>
      <c r="CE2383" s="2"/>
      <c r="CF2383" s="2"/>
      <c r="CG2383" s="2"/>
    </row>
    <row r="2384" customFormat="false" ht="12.75" hidden="false" customHeight="false" outlineLevel="0" collapsed="false">
      <c r="A2384" s="2"/>
      <c r="B2384" s="2"/>
      <c r="C2384" s="2"/>
      <c r="D2384" s="2"/>
      <c r="E2384" s="2"/>
      <c r="F2384" s="2"/>
      <c r="G2384" s="2"/>
      <c r="H2384" s="2"/>
      <c r="I2384" s="2"/>
      <c r="J2384" s="2"/>
      <c r="K2384" s="2"/>
      <c r="L2384" s="2"/>
      <c r="M2384" s="2"/>
      <c r="N2384" s="2"/>
      <c r="O2384" s="2"/>
      <c r="P2384" s="2"/>
      <c r="Q2384" s="2"/>
      <c r="R2384" s="2"/>
      <c r="S2384" s="20" t="n">
        <v>2373</v>
      </c>
      <c r="T2384" s="6"/>
      <c r="U2384" s="6"/>
      <c r="V2384" s="6"/>
      <c r="W2384" s="6"/>
      <c r="X2384" s="2"/>
      <c r="Y2384" s="20" t="n">
        <v>2373</v>
      </c>
      <c r="Z2384" s="6"/>
      <c r="AA2384" s="6"/>
      <c r="AB2384" s="6"/>
      <c r="AC2384" s="6"/>
      <c r="AD2384" s="2"/>
      <c r="AE2384" s="20" t="n">
        <v>2373</v>
      </c>
      <c r="AF2384" s="6"/>
      <c r="AG2384" s="6"/>
      <c r="AH2384" s="6"/>
      <c r="AI2384" s="6"/>
      <c r="AJ2384" s="6"/>
      <c r="AK2384" s="6"/>
      <c r="AL2384" s="6"/>
      <c r="AM2384" s="2"/>
      <c r="AN2384" s="2"/>
      <c r="AO2384" s="2"/>
      <c r="AP2384" s="2"/>
      <c r="AQ2384" s="2"/>
      <c r="AR2384" s="2"/>
      <c r="AS2384" s="2"/>
      <c r="AT2384" s="2"/>
      <c r="AU2384" s="2"/>
      <c r="AV2384" s="2"/>
      <c r="AW2384" s="2"/>
      <c r="AX2384" s="2"/>
      <c r="AY2384" s="2"/>
      <c r="AZ2384" s="2"/>
      <c r="BA2384" s="2"/>
      <c r="BB2384" s="2"/>
      <c r="BC2384" s="2"/>
      <c r="BD2384" s="2"/>
      <c r="BE2384" s="2"/>
      <c r="BF2384" s="2"/>
      <c r="BG2384" s="2"/>
      <c r="BH2384" s="2"/>
      <c r="BI2384" s="2"/>
      <c r="BJ2384" s="2"/>
      <c r="BK2384" s="20" t="n">
        <v>2380</v>
      </c>
      <c r="BL2384" s="51"/>
      <c r="BM2384" s="51"/>
      <c r="BN2384" s="51"/>
      <c r="BO2384" s="51"/>
      <c r="BP2384" s="51"/>
      <c r="BQ2384" s="51"/>
      <c r="BR2384" s="51"/>
      <c r="BS2384" s="51"/>
      <c r="BT2384" s="51"/>
      <c r="BU2384" s="51"/>
      <c r="BV2384" s="51"/>
      <c r="BW2384" s="51"/>
      <c r="BX2384" s="51"/>
      <c r="BY2384" s="51"/>
      <c r="BZ2384" s="51"/>
      <c r="CA2384" s="51"/>
      <c r="CB2384" s="2"/>
      <c r="CC2384" s="2"/>
      <c r="CD2384" s="2"/>
      <c r="CE2384" s="2"/>
      <c r="CF2384" s="2"/>
      <c r="CG2384" s="2"/>
    </row>
    <row r="2385" customFormat="false" ht="12.75" hidden="false" customHeight="false" outlineLevel="0" collapsed="false">
      <c r="A2385" s="2"/>
      <c r="B2385" s="2"/>
      <c r="C2385" s="2"/>
      <c r="D2385" s="2"/>
      <c r="E2385" s="2"/>
      <c r="F2385" s="2"/>
      <c r="G2385" s="2"/>
      <c r="H2385" s="2"/>
      <c r="I2385" s="2"/>
      <c r="J2385" s="2"/>
      <c r="K2385" s="2"/>
      <c r="L2385" s="2"/>
      <c r="M2385" s="2"/>
      <c r="N2385" s="2"/>
      <c r="O2385" s="2"/>
      <c r="P2385" s="2"/>
      <c r="Q2385" s="2"/>
      <c r="R2385" s="2"/>
      <c r="S2385" s="20" t="n">
        <v>2374</v>
      </c>
      <c r="T2385" s="6"/>
      <c r="U2385" s="6"/>
      <c r="V2385" s="6"/>
      <c r="W2385" s="6"/>
      <c r="X2385" s="2"/>
      <c r="Y2385" s="20" t="n">
        <v>2374</v>
      </c>
      <c r="Z2385" s="6"/>
      <c r="AA2385" s="6"/>
      <c r="AB2385" s="6"/>
      <c r="AC2385" s="6"/>
      <c r="AD2385" s="2"/>
      <c r="AE2385" s="20" t="n">
        <v>2374</v>
      </c>
      <c r="AF2385" s="6"/>
      <c r="AG2385" s="6"/>
      <c r="AH2385" s="6"/>
      <c r="AI2385" s="6"/>
      <c r="AJ2385" s="6"/>
      <c r="AK2385" s="6"/>
      <c r="AL2385" s="6"/>
      <c r="AM2385" s="2"/>
      <c r="AN2385" s="2"/>
      <c r="AO2385" s="2"/>
      <c r="AP2385" s="2"/>
      <c r="AQ2385" s="2"/>
      <c r="AR2385" s="2"/>
      <c r="AS2385" s="2"/>
      <c r="AT2385" s="2"/>
      <c r="AU2385" s="2"/>
      <c r="AV2385" s="2"/>
      <c r="AW2385" s="2"/>
      <c r="AX2385" s="2"/>
      <c r="AY2385" s="2"/>
      <c r="AZ2385" s="2"/>
      <c r="BA2385" s="2"/>
      <c r="BB2385" s="2"/>
      <c r="BC2385" s="2"/>
      <c r="BD2385" s="2"/>
      <c r="BE2385" s="2"/>
      <c r="BF2385" s="2"/>
      <c r="BG2385" s="2"/>
      <c r="BH2385" s="2"/>
      <c r="BI2385" s="2"/>
      <c r="BJ2385" s="2"/>
      <c r="BK2385" s="20" t="n">
        <v>2381</v>
      </c>
      <c r="BL2385" s="51"/>
      <c r="BM2385" s="51"/>
      <c r="BN2385" s="51"/>
      <c r="BO2385" s="51"/>
      <c r="BP2385" s="51"/>
      <c r="BQ2385" s="51"/>
      <c r="BR2385" s="51"/>
      <c r="BS2385" s="51"/>
      <c r="BT2385" s="51"/>
      <c r="BU2385" s="51"/>
      <c r="BV2385" s="51"/>
      <c r="BW2385" s="51"/>
      <c r="BX2385" s="51"/>
      <c r="BY2385" s="51"/>
      <c r="BZ2385" s="51"/>
      <c r="CA2385" s="51"/>
      <c r="CB2385" s="2"/>
      <c r="CC2385" s="2"/>
      <c r="CD2385" s="2"/>
      <c r="CE2385" s="2"/>
      <c r="CF2385" s="2"/>
      <c r="CG2385" s="2"/>
    </row>
    <row r="2386" customFormat="false" ht="12.75" hidden="false" customHeight="false" outlineLevel="0" collapsed="false">
      <c r="A2386" s="2"/>
      <c r="B2386" s="2"/>
      <c r="C2386" s="2"/>
      <c r="D2386" s="2"/>
      <c r="E2386" s="2"/>
      <c r="F2386" s="2"/>
      <c r="G2386" s="2"/>
      <c r="H2386" s="2"/>
      <c r="I2386" s="2"/>
      <c r="J2386" s="2"/>
      <c r="K2386" s="2"/>
      <c r="L2386" s="2"/>
      <c r="M2386" s="2"/>
      <c r="N2386" s="2"/>
      <c r="O2386" s="2"/>
      <c r="P2386" s="2"/>
      <c r="Q2386" s="2"/>
      <c r="R2386" s="2"/>
      <c r="S2386" s="20" t="n">
        <v>2375</v>
      </c>
      <c r="T2386" s="6"/>
      <c r="U2386" s="6"/>
      <c r="V2386" s="6"/>
      <c r="W2386" s="6"/>
      <c r="X2386" s="2"/>
      <c r="Y2386" s="20" t="n">
        <v>2375</v>
      </c>
      <c r="Z2386" s="6"/>
      <c r="AA2386" s="6"/>
      <c r="AB2386" s="6"/>
      <c r="AC2386" s="6"/>
      <c r="AD2386" s="2"/>
      <c r="AE2386" s="20" t="n">
        <v>2375</v>
      </c>
      <c r="AF2386" s="6"/>
      <c r="AG2386" s="6"/>
      <c r="AH2386" s="6"/>
      <c r="AI2386" s="6"/>
      <c r="AJ2386" s="6"/>
      <c r="AK2386" s="6"/>
      <c r="AL2386" s="6"/>
      <c r="AM2386" s="2"/>
      <c r="AN2386" s="2"/>
      <c r="AO2386" s="2"/>
      <c r="AP2386" s="2"/>
      <c r="AQ2386" s="2"/>
      <c r="AR2386" s="2"/>
      <c r="AS2386" s="2"/>
      <c r="AT2386" s="2"/>
      <c r="AU2386" s="2"/>
      <c r="AV2386" s="2"/>
      <c r="AW2386" s="2"/>
      <c r="AX2386" s="2"/>
      <c r="AY2386" s="2"/>
      <c r="AZ2386" s="2"/>
      <c r="BA2386" s="2"/>
      <c r="BB2386" s="2"/>
      <c r="BC2386" s="2"/>
      <c r="BD2386" s="2"/>
      <c r="BE2386" s="2"/>
      <c r="BF2386" s="2"/>
      <c r="BG2386" s="2"/>
      <c r="BH2386" s="2"/>
      <c r="BI2386" s="2"/>
      <c r="BJ2386" s="2"/>
      <c r="BK2386" s="20" t="n">
        <v>2382</v>
      </c>
      <c r="BL2386" s="51"/>
      <c r="BM2386" s="51"/>
      <c r="BN2386" s="51"/>
      <c r="BO2386" s="51"/>
      <c r="BP2386" s="51"/>
      <c r="BQ2386" s="51"/>
      <c r="BR2386" s="51"/>
      <c r="BS2386" s="51"/>
      <c r="BT2386" s="51"/>
      <c r="BU2386" s="51"/>
      <c r="BV2386" s="51"/>
      <c r="BW2386" s="51"/>
      <c r="BX2386" s="51"/>
      <c r="BY2386" s="51"/>
      <c r="BZ2386" s="51"/>
      <c r="CA2386" s="51"/>
      <c r="CB2386" s="2"/>
      <c r="CC2386" s="2"/>
      <c r="CD2386" s="2"/>
      <c r="CE2386" s="2"/>
      <c r="CF2386" s="2"/>
      <c r="CG2386" s="2"/>
    </row>
    <row r="2387" customFormat="false" ht="12.75" hidden="false" customHeight="false" outlineLevel="0" collapsed="false">
      <c r="A2387" s="2"/>
      <c r="B2387" s="2"/>
      <c r="C2387" s="2"/>
      <c r="D2387" s="2"/>
      <c r="E2387" s="2"/>
      <c r="F2387" s="2"/>
      <c r="G2387" s="2"/>
      <c r="H2387" s="2"/>
      <c r="I2387" s="2"/>
      <c r="J2387" s="2"/>
      <c r="K2387" s="2"/>
      <c r="L2387" s="2"/>
      <c r="M2387" s="2"/>
      <c r="N2387" s="2"/>
      <c r="O2387" s="2"/>
      <c r="P2387" s="2"/>
      <c r="Q2387" s="2"/>
      <c r="R2387" s="2"/>
      <c r="S2387" s="20" t="n">
        <v>2376</v>
      </c>
      <c r="T2387" s="6"/>
      <c r="U2387" s="6"/>
      <c r="V2387" s="6"/>
      <c r="W2387" s="6"/>
      <c r="X2387" s="2"/>
      <c r="Y2387" s="20" t="n">
        <v>2376</v>
      </c>
      <c r="Z2387" s="6"/>
      <c r="AA2387" s="6"/>
      <c r="AB2387" s="6"/>
      <c r="AC2387" s="6"/>
      <c r="AD2387" s="2"/>
      <c r="AE2387" s="20" t="n">
        <v>2376</v>
      </c>
      <c r="AF2387" s="6"/>
      <c r="AG2387" s="6"/>
      <c r="AH2387" s="6"/>
      <c r="AI2387" s="6"/>
      <c r="AJ2387" s="6"/>
      <c r="AK2387" s="6"/>
      <c r="AL2387" s="6"/>
      <c r="AM2387" s="2"/>
      <c r="AN2387" s="2"/>
      <c r="AO2387" s="2"/>
      <c r="AP2387" s="2"/>
      <c r="AQ2387" s="2"/>
      <c r="AR2387" s="2"/>
      <c r="AS2387" s="2"/>
      <c r="AT2387" s="2"/>
      <c r="AU2387" s="2"/>
      <c r="AV2387" s="2"/>
      <c r="AW2387" s="2"/>
      <c r="AX2387" s="2"/>
      <c r="AY2387" s="2"/>
      <c r="AZ2387" s="2"/>
      <c r="BA2387" s="2"/>
      <c r="BB2387" s="2"/>
      <c r="BC2387" s="2"/>
      <c r="BD2387" s="2"/>
      <c r="BE2387" s="2"/>
      <c r="BF2387" s="2"/>
      <c r="BG2387" s="2"/>
      <c r="BH2387" s="2"/>
      <c r="BI2387" s="2"/>
      <c r="BJ2387" s="2"/>
      <c r="BK2387" s="20" t="n">
        <v>2383</v>
      </c>
      <c r="BL2387" s="51"/>
      <c r="BM2387" s="51"/>
      <c r="BN2387" s="51"/>
      <c r="BO2387" s="51"/>
      <c r="BP2387" s="51"/>
      <c r="BQ2387" s="51"/>
      <c r="BR2387" s="51"/>
      <c r="BS2387" s="51"/>
      <c r="BT2387" s="51"/>
      <c r="BU2387" s="51"/>
      <c r="BV2387" s="51"/>
      <c r="BW2387" s="51"/>
      <c r="BX2387" s="51"/>
      <c r="BY2387" s="51"/>
      <c r="BZ2387" s="51"/>
      <c r="CA2387" s="51"/>
      <c r="CB2387" s="2"/>
      <c r="CC2387" s="2"/>
      <c r="CD2387" s="2"/>
      <c r="CE2387" s="2"/>
      <c r="CF2387" s="2"/>
      <c r="CG2387" s="2"/>
    </row>
    <row r="2388" customFormat="false" ht="12.75" hidden="false" customHeight="false" outlineLevel="0" collapsed="false">
      <c r="A2388" s="2"/>
      <c r="B2388" s="2"/>
      <c r="C2388" s="2"/>
      <c r="D2388" s="2"/>
      <c r="E2388" s="2"/>
      <c r="F2388" s="2"/>
      <c r="G2388" s="2"/>
      <c r="H2388" s="2"/>
      <c r="I2388" s="2"/>
      <c r="J2388" s="2"/>
      <c r="K2388" s="2"/>
      <c r="L2388" s="2"/>
      <c r="M2388" s="2"/>
      <c r="N2388" s="2"/>
      <c r="O2388" s="2"/>
      <c r="P2388" s="2"/>
      <c r="Q2388" s="2"/>
      <c r="R2388" s="2"/>
      <c r="S2388" s="20" t="n">
        <v>2377</v>
      </c>
      <c r="T2388" s="6"/>
      <c r="U2388" s="6"/>
      <c r="V2388" s="6"/>
      <c r="W2388" s="6"/>
      <c r="X2388" s="2"/>
      <c r="Y2388" s="20" t="n">
        <v>2377</v>
      </c>
      <c r="Z2388" s="6"/>
      <c r="AA2388" s="6"/>
      <c r="AB2388" s="6"/>
      <c r="AC2388" s="6"/>
      <c r="AD2388" s="2"/>
      <c r="AE2388" s="20" t="n">
        <v>2377</v>
      </c>
      <c r="AF2388" s="6"/>
      <c r="AG2388" s="6"/>
      <c r="AH2388" s="6"/>
      <c r="AI2388" s="6"/>
      <c r="AJ2388" s="6"/>
      <c r="AK2388" s="6"/>
      <c r="AL2388" s="6"/>
      <c r="AM2388" s="2"/>
      <c r="AN2388" s="2"/>
      <c r="AO2388" s="2"/>
      <c r="AP2388" s="2"/>
      <c r="AQ2388" s="2"/>
      <c r="AR2388" s="2"/>
      <c r="AS2388" s="2"/>
      <c r="AT2388" s="2"/>
      <c r="AU2388" s="2"/>
      <c r="AV2388" s="2"/>
      <c r="AW2388" s="2"/>
      <c r="AX2388" s="2"/>
      <c r="AY2388" s="2"/>
      <c r="AZ2388" s="2"/>
      <c r="BA2388" s="2"/>
      <c r="BB2388" s="2"/>
      <c r="BC2388" s="2"/>
      <c r="BD2388" s="2"/>
      <c r="BE2388" s="2"/>
      <c r="BF2388" s="2"/>
      <c r="BG2388" s="2"/>
      <c r="BH2388" s="2"/>
      <c r="BI2388" s="2"/>
      <c r="BJ2388" s="2"/>
      <c r="BK2388" s="20" t="n">
        <v>2384</v>
      </c>
      <c r="BL2388" s="51"/>
      <c r="BM2388" s="51"/>
      <c r="BN2388" s="51"/>
      <c r="BO2388" s="51"/>
      <c r="BP2388" s="51"/>
      <c r="BQ2388" s="51"/>
      <c r="BR2388" s="51"/>
      <c r="BS2388" s="51"/>
      <c r="BT2388" s="51"/>
      <c r="BU2388" s="51"/>
      <c r="BV2388" s="51"/>
      <c r="BW2388" s="51"/>
      <c r="BX2388" s="51"/>
      <c r="BY2388" s="51"/>
      <c r="BZ2388" s="51"/>
      <c r="CA2388" s="51"/>
      <c r="CB2388" s="2"/>
      <c r="CC2388" s="2"/>
      <c r="CD2388" s="2"/>
      <c r="CE2388" s="2"/>
      <c r="CF2388" s="2"/>
      <c r="CG2388" s="2"/>
    </row>
    <row r="2389" customFormat="false" ht="12.75" hidden="false" customHeight="false" outlineLevel="0" collapsed="false">
      <c r="A2389" s="2"/>
      <c r="B2389" s="2"/>
      <c r="C2389" s="2"/>
      <c r="D2389" s="2"/>
      <c r="E2389" s="2"/>
      <c r="F2389" s="2"/>
      <c r="G2389" s="2"/>
      <c r="H2389" s="2"/>
      <c r="I2389" s="2"/>
      <c r="J2389" s="2"/>
      <c r="K2389" s="2"/>
      <c r="L2389" s="2"/>
      <c r="M2389" s="2"/>
      <c r="N2389" s="2"/>
      <c r="O2389" s="2"/>
      <c r="P2389" s="2"/>
      <c r="Q2389" s="2"/>
      <c r="R2389" s="2"/>
      <c r="S2389" s="20" t="n">
        <v>2378</v>
      </c>
      <c r="T2389" s="6"/>
      <c r="U2389" s="6"/>
      <c r="V2389" s="6"/>
      <c r="W2389" s="6"/>
      <c r="X2389" s="2"/>
      <c r="Y2389" s="20" t="n">
        <v>2378</v>
      </c>
      <c r="Z2389" s="6"/>
      <c r="AA2389" s="6"/>
      <c r="AB2389" s="6"/>
      <c r="AC2389" s="6"/>
      <c r="AD2389" s="2"/>
      <c r="AE2389" s="20" t="n">
        <v>2378</v>
      </c>
      <c r="AF2389" s="6"/>
      <c r="AG2389" s="6"/>
      <c r="AH2389" s="6"/>
      <c r="AI2389" s="6"/>
      <c r="AJ2389" s="6"/>
      <c r="AK2389" s="6"/>
      <c r="AL2389" s="6"/>
      <c r="AM2389" s="2"/>
      <c r="AN2389" s="2"/>
      <c r="AO2389" s="2"/>
      <c r="AP2389" s="2"/>
      <c r="AQ2389" s="2"/>
      <c r="AR2389" s="2"/>
      <c r="AS2389" s="2"/>
      <c r="AT2389" s="2"/>
      <c r="AU2389" s="2"/>
      <c r="AV2389" s="2"/>
      <c r="AW2389" s="2"/>
      <c r="AX2389" s="2"/>
      <c r="AY2389" s="2"/>
      <c r="AZ2389" s="2"/>
      <c r="BA2389" s="2"/>
      <c r="BB2389" s="2"/>
      <c r="BC2389" s="2"/>
      <c r="BD2389" s="2"/>
      <c r="BE2389" s="2"/>
      <c r="BF2389" s="2"/>
      <c r="BG2389" s="2"/>
      <c r="BH2389" s="2"/>
      <c r="BI2389" s="2"/>
      <c r="BJ2389" s="2"/>
      <c r="BK2389" s="20" t="n">
        <v>2385</v>
      </c>
      <c r="BL2389" s="51"/>
      <c r="BM2389" s="51"/>
      <c r="BN2389" s="51"/>
      <c r="BO2389" s="51"/>
      <c r="BP2389" s="51"/>
      <c r="BQ2389" s="51"/>
      <c r="BR2389" s="51"/>
      <c r="BS2389" s="51"/>
      <c r="BT2389" s="51"/>
      <c r="BU2389" s="51"/>
      <c r="BV2389" s="51"/>
      <c r="BW2389" s="51"/>
      <c r="BX2389" s="51"/>
      <c r="BY2389" s="51"/>
      <c r="BZ2389" s="51"/>
      <c r="CA2389" s="51"/>
      <c r="CB2389" s="2"/>
      <c r="CC2389" s="2"/>
      <c r="CD2389" s="2"/>
      <c r="CE2389" s="2"/>
      <c r="CF2389" s="2"/>
      <c r="CG2389" s="2"/>
    </row>
    <row r="2390" customFormat="false" ht="12.75" hidden="false" customHeight="false" outlineLevel="0" collapsed="false">
      <c r="A2390" s="2"/>
      <c r="B2390" s="2"/>
      <c r="C2390" s="2"/>
      <c r="D2390" s="2"/>
      <c r="E2390" s="2"/>
      <c r="F2390" s="2"/>
      <c r="G2390" s="2"/>
      <c r="H2390" s="2"/>
      <c r="I2390" s="2"/>
      <c r="J2390" s="2"/>
      <c r="K2390" s="2"/>
      <c r="L2390" s="2"/>
      <c r="M2390" s="2"/>
      <c r="N2390" s="2"/>
      <c r="O2390" s="2"/>
      <c r="P2390" s="2"/>
      <c r="Q2390" s="2"/>
      <c r="R2390" s="2"/>
      <c r="S2390" s="20" t="n">
        <v>2379</v>
      </c>
      <c r="T2390" s="6"/>
      <c r="U2390" s="6"/>
      <c r="V2390" s="6"/>
      <c r="W2390" s="6"/>
      <c r="X2390" s="2"/>
      <c r="Y2390" s="20" t="n">
        <v>2379</v>
      </c>
      <c r="Z2390" s="6"/>
      <c r="AA2390" s="6"/>
      <c r="AB2390" s="6"/>
      <c r="AC2390" s="6"/>
      <c r="AD2390" s="2"/>
      <c r="AE2390" s="20" t="n">
        <v>2379</v>
      </c>
      <c r="AF2390" s="6"/>
      <c r="AG2390" s="6"/>
      <c r="AH2390" s="6"/>
      <c r="AI2390" s="6"/>
      <c r="AJ2390" s="6"/>
      <c r="AK2390" s="6"/>
      <c r="AL2390" s="6"/>
      <c r="AM2390" s="2"/>
      <c r="AN2390" s="2"/>
      <c r="AO2390" s="2"/>
      <c r="AP2390" s="2"/>
      <c r="AQ2390" s="2"/>
      <c r="AR2390" s="2"/>
      <c r="AS2390" s="2"/>
      <c r="AT2390" s="2"/>
      <c r="AU2390" s="2"/>
      <c r="AV2390" s="2"/>
      <c r="AW2390" s="2"/>
      <c r="AX2390" s="2"/>
      <c r="AY2390" s="2"/>
      <c r="AZ2390" s="2"/>
      <c r="BA2390" s="2"/>
      <c r="BB2390" s="2"/>
      <c r="BC2390" s="2"/>
      <c r="BD2390" s="2"/>
      <c r="BE2390" s="2"/>
      <c r="BF2390" s="2"/>
      <c r="BG2390" s="2"/>
      <c r="BH2390" s="2"/>
      <c r="BI2390" s="2"/>
      <c r="BJ2390" s="2"/>
      <c r="BK2390" s="20" t="n">
        <v>2386</v>
      </c>
      <c r="BL2390" s="51"/>
      <c r="BM2390" s="51"/>
      <c r="BN2390" s="51"/>
      <c r="BO2390" s="51"/>
      <c r="BP2390" s="51"/>
      <c r="BQ2390" s="51"/>
      <c r="BR2390" s="51"/>
      <c r="BS2390" s="51"/>
      <c r="BT2390" s="51"/>
      <c r="BU2390" s="51"/>
      <c r="BV2390" s="51"/>
      <c r="BW2390" s="51"/>
      <c r="BX2390" s="51"/>
      <c r="BY2390" s="51"/>
      <c r="BZ2390" s="51"/>
      <c r="CA2390" s="51"/>
      <c r="CB2390" s="2"/>
      <c r="CC2390" s="2"/>
      <c r="CD2390" s="2"/>
      <c r="CE2390" s="2"/>
      <c r="CF2390" s="2"/>
      <c r="CG2390" s="2"/>
    </row>
    <row r="2391" customFormat="false" ht="12.75" hidden="false" customHeight="false" outlineLevel="0" collapsed="false">
      <c r="A2391" s="2"/>
      <c r="B2391" s="2"/>
      <c r="C2391" s="2"/>
      <c r="D2391" s="2"/>
      <c r="E2391" s="2"/>
      <c r="F2391" s="2"/>
      <c r="G2391" s="2"/>
      <c r="H2391" s="2"/>
      <c r="I2391" s="2"/>
      <c r="J2391" s="2"/>
      <c r="K2391" s="2"/>
      <c r="L2391" s="2"/>
      <c r="M2391" s="2"/>
      <c r="N2391" s="2"/>
      <c r="O2391" s="2"/>
      <c r="P2391" s="2"/>
      <c r="Q2391" s="2"/>
      <c r="R2391" s="2"/>
      <c r="S2391" s="20" t="n">
        <v>2380</v>
      </c>
      <c r="T2391" s="6"/>
      <c r="U2391" s="6"/>
      <c r="V2391" s="6"/>
      <c r="W2391" s="6"/>
      <c r="X2391" s="2"/>
      <c r="Y2391" s="20" t="n">
        <v>2380</v>
      </c>
      <c r="Z2391" s="6"/>
      <c r="AA2391" s="6"/>
      <c r="AB2391" s="6"/>
      <c r="AC2391" s="6"/>
      <c r="AD2391" s="2"/>
      <c r="AE2391" s="20" t="n">
        <v>2380</v>
      </c>
      <c r="AF2391" s="6"/>
      <c r="AG2391" s="6"/>
      <c r="AH2391" s="6"/>
      <c r="AI2391" s="6"/>
      <c r="AJ2391" s="6"/>
      <c r="AK2391" s="6"/>
      <c r="AL2391" s="6"/>
      <c r="AM2391" s="2"/>
      <c r="AN2391" s="2"/>
      <c r="AO2391" s="2"/>
      <c r="AP2391" s="2"/>
      <c r="AQ2391" s="2"/>
      <c r="AR2391" s="2"/>
      <c r="AS2391" s="2"/>
      <c r="AT2391" s="2"/>
      <c r="AU2391" s="2"/>
      <c r="AV2391" s="2"/>
      <c r="AW2391" s="2"/>
      <c r="AX2391" s="2"/>
      <c r="AY2391" s="2"/>
      <c r="AZ2391" s="2"/>
      <c r="BA2391" s="2"/>
      <c r="BB2391" s="2"/>
      <c r="BC2391" s="2"/>
      <c r="BD2391" s="2"/>
      <c r="BE2391" s="2"/>
      <c r="BF2391" s="2"/>
      <c r="BG2391" s="2"/>
      <c r="BH2391" s="2"/>
      <c r="BI2391" s="2"/>
      <c r="BJ2391" s="2"/>
      <c r="BK2391" s="20" t="n">
        <v>2387</v>
      </c>
      <c r="BL2391" s="51"/>
      <c r="BM2391" s="51"/>
      <c r="BN2391" s="51"/>
      <c r="BO2391" s="51"/>
      <c r="BP2391" s="51"/>
      <c r="BQ2391" s="51"/>
      <c r="BR2391" s="51"/>
      <c r="BS2391" s="51"/>
      <c r="BT2391" s="51"/>
      <c r="BU2391" s="51"/>
      <c r="BV2391" s="51"/>
      <c r="BW2391" s="51"/>
      <c r="BX2391" s="51"/>
      <c r="BY2391" s="51"/>
      <c r="BZ2391" s="51"/>
      <c r="CA2391" s="51"/>
      <c r="CB2391" s="2"/>
      <c r="CC2391" s="2"/>
      <c r="CD2391" s="2"/>
      <c r="CE2391" s="2"/>
      <c r="CF2391" s="2"/>
      <c r="CG2391" s="2"/>
    </row>
    <row r="2392" customFormat="false" ht="12.75" hidden="false" customHeight="false" outlineLevel="0" collapsed="false">
      <c r="A2392" s="2"/>
      <c r="B2392" s="2"/>
      <c r="C2392" s="2"/>
      <c r="D2392" s="2"/>
      <c r="E2392" s="2"/>
      <c r="F2392" s="2"/>
      <c r="G2392" s="2"/>
      <c r="H2392" s="2"/>
      <c r="I2392" s="2"/>
      <c r="J2392" s="2"/>
      <c r="K2392" s="2"/>
      <c r="L2392" s="2"/>
      <c r="M2392" s="2"/>
      <c r="N2392" s="2"/>
      <c r="O2392" s="2"/>
      <c r="P2392" s="2"/>
      <c r="Q2392" s="2"/>
      <c r="R2392" s="2"/>
      <c r="S2392" s="20" t="n">
        <v>2381</v>
      </c>
      <c r="T2392" s="6"/>
      <c r="U2392" s="6"/>
      <c r="V2392" s="6"/>
      <c r="W2392" s="6"/>
      <c r="X2392" s="2"/>
      <c r="Y2392" s="20" t="n">
        <v>2381</v>
      </c>
      <c r="Z2392" s="6"/>
      <c r="AA2392" s="6"/>
      <c r="AB2392" s="6"/>
      <c r="AC2392" s="6"/>
      <c r="AD2392" s="2"/>
      <c r="AE2392" s="20" t="n">
        <v>2381</v>
      </c>
      <c r="AF2392" s="6"/>
      <c r="AG2392" s="6"/>
      <c r="AH2392" s="6"/>
      <c r="AI2392" s="6"/>
      <c r="AJ2392" s="6"/>
      <c r="AK2392" s="6"/>
      <c r="AL2392" s="6"/>
      <c r="AM2392" s="2"/>
      <c r="AN2392" s="2"/>
      <c r="AO2392" s="2"/>
      <c r="AP2392" s="2"/>
      <c r="AQ2392" s="2"/>
      <c r="AR2392" s="2"/>
      <c r="AS2392" s="2"/>
      <c r="AT2392" s="2"/>
      <c r="AU2392" s="2"/>
      <c r="AV2392" s="2"/>
      <c r="AW2392" s="2"/>
      <c r="AX2392" s="2"/>
      <c r="AY2392" s="2"/>
      <c r="AZ2392" s="2"/>
      <c r="BA2392" s="2"/>
      <c r="BB2392" s="2"/>
      <c r="BC2392" s="2"/>
      <c r="BD2392" s="2"/>
      <c r="BE2392" s="2"/>
      <c r="BF2392" s="2"/>
      <c r="BG2392" s="2"/>
      <c r="BH2392" s="2"/>
      <c r="BI2392" s="2"/>
      <c r="BJ2392" s="2"/>
      <c r="BK2392" s="20" t="n">
        <v>2388</v>
      </c>
      <c r="BL2392" s="51"/>
      <c r="BM2392" s="51"/>
      <c r="BN2392" s="51"/>
      <c r="BO2392" s="51"/>
      <c r="BP2392" s="51"/>
      <c r="BQ2392" s="51"/>
      <c r="BR2392" s="51"/>
      <c r="BS2392" s="51"/>
      <c r="BT2392" s="51"/>
      <c r="BU2392" s="51"/>
      <c r="BV2392" s="51"/>
      <c r="BW2392" s="51"/>
      <c r="BX2392" s="51"/>
      <c r="BY2392" s="51"/>
      <c r="BZ2392" s="51"/>
      <c r="CA2392" s="51"/>
      <c r="CB2392" s="2"/>
      <c r="CC2392" s="2"/>
      <c r="CD2392" s="2"/>
      <c r="CE2392" s="2"/>
      <c r="CF2392" s="2"/>
      <c r="CG2392" s="2"/>
    </row>
    <row r="2393" customFormat="false" ht="12.75" hidden="false" customHeight="false" outlineLevel="0" collapsed="false">
      <c r="A2393" s="2"/>
      <c r="B2393" s="2"/>
      <c r="C2393" s="2"/>
      <c r="D2393" s="2"/>
      <c r="E2393" s="2"/>
      <c r="F2393" s="2"/>
      <c r="G2393" s="2"/>
      <c r="H2393" s="2"/>
      <c r="I2393" s="2"/>
      <c r="J2393" s="2"/>
      <c r="K2393" s="2"/>
      <c r="L2393" s="2"/>
      <c r="M2393" s="2"/>
      <c r="N2393" s="2"/>
      <c r="O2393" s="2"/>
      <c r="P2393" s="2"/>
      <c r="Q2393" s="2"/>
      <c r="R2393" s="2"/>
      <c r="S2393" s="20" t="n">
        <v>2382</v>
      </c>
      <c r="T2393" s="6"/>
      <c r="U2393" s="6"/>
      <c r="V2393" s="6"/>
      <c r="W2393" s="6"/>
      <c r="X2393" s="2"/>
      <c r="Y2393" s="20" t="n">
        <v>2382</v>
      </c>
      <c r="Z2393" s="6"/>
      <c r="AA2393" s="6"/>
      <c r="AB2393" s="6"/>
      <c r="AC2393" s="6"/>
      <c r="AD2393" s="2"/>
      <c r="AE2393" s="20" t="n">
        <v>2382</v>
      </c>
      <c r="AF2393" s="6"/>
      <c r="AG2393" s="6"/>
      <c r="AH2393" s="6"/>
      <c r="AI2393" s="6"/>
      <c r="AJ2393" s="6"/>
      <c r="AK2393" s="6"/>
      <c r="AL2393" s="6"/>
      <c r="AM2393" s="2"/>
      <c r="AN2393" s="2"/>
      <c r="AO2393" s="2"/>
      <c r="AP2393" s="2"/>
      <c r="AQ2393" s="2"/>
      <c r="AR2393" s="2"/>
      <c r="AS2393" s="2"/>
      <c r="AT2393" s="2"/>
      <c r="AU2393" s="2"/>
      <c r="AV2393" s="2"/>
      <c r="AW2393" s="2"/>
      <c r="AX2393" s="2"/>
      <c r="AY2393" s="2"/>
      <c r="AZ2393" s="2"/>
      <c r="BA2393" s="2"/>
      <c r="BB2393" s="2"/>
      <c r="BC2393" s="2"/>
      <c r="BD2393" s="2"/>
      <c r="BE2393" s="2"/>
      <c r="BF2393" s="2"/>
      <c r="BG2393" s="2"/>
      <c r="BH2393" s="2"/>
      <c r="BI2393" s="2"/>
      <c r="BJ2393" s="2"/>
      <c r="BK2393" s="20" t="n">
        <v>2389</v>
      </c>
      <c r="BL2393" s="51"/>
      <c r="BM2393" s="51"/>
      <c r="BN2393" s="51"/>
      <c r="BO2393" s="51"/>
      <c r="BP2393" s="51"/>
      <c r="BQ2393" s="51"/>
      <c r="BR2393" s="51"/>
      <c r="BS2393" s="51"/>
      <c r="BT2393" s="51"/>
      <c r="BU2393" s="51"/>
      <c r="BV2393" s="51"/>
      <c r="BW2393" s="51"/>
      <c r="BX2393" s="51"/>
      <c r="BY2393" s="51"/>
      <c r="BZ2393" s="51"/>
      <c r="CA2393" s="51"/>
      <c r="CB2393" s="2"/>
      <c r="CC2393" s="2"/>
      <c r="CD2393" s="2"/>
      <c r="CE2393" s="2"/>
      <c r="CF2393" s="2"/>
      <c r="CG2393" s="2"/>
    </row>
    <row r="2394" customFormat="false" ht="12.75" hidden="false" customHeight="false" outlineLevel="0" collapsed="false">
      <c r="A2394" s="2"/>
      <c r="B2394" s="2"/>
      <c r="C2394" s="2"/>
      <c r="D2394" s="2"/>
      <c r="E2394" s="2"/>
      <c r="F2394" s="2"/>
      <c r="G2394" s="2"/>
      <c r="H2394" s="2"/>
      <c r="I2394" s="2"/>
      <c r="J2394" s="2"/>
      <c r="K2394" s="2"/>
      <c r="L2394" s="2"/>
      <c r="M2394" s="2"/>
      <c r="N2394" s="2"/>
      <c r="O2394" s="2"/>
      <c r="P2394" s="2"/>
      <c r="Q2394" s="2"/>
      <c r="R2394" s="2"/>
      <c r="S2394" s="20" t="n">
        <v>2383</v>
      </c>
      <c r="T2394" s="6"/>
      <c r="U2394" s="6"/>
      <c r="V2394" s="6"/>
      <c r="W2394" s="6"/>
      <c r="X2394" s="2"/>
      <c r="Y2394" s="20" t="n">
        <v>2383</v>
      </c>
      <c r="Z2394" s="6"/>
      <c r="AA2394" s="6"/>
      <c r="AB2394" s="6"/>
      <c r="AC2394" s="6"/>
      <c r="AD2394" s="2"/>
      <c r="AE2394" s="20" t="n">
        <v>2383</v>
      </c>
      <c r="AF2394" s="6"/>
      <c r="AG2394" s="6"/>
      <c r="AH2394" s="6"/>
      <c r="AI2394" s="6"/>
      <c r="AJ2394" s="6"/>
      <c r="AK2394" s="6"/>
      <c r="AL2394" s="6"/>
      <c r="AM2394" s="2"/>
      <c r="AN2394" s="2"/>
      <c r="AO2394" s="2"/>
      <c r="AP2394" s="2"/>
      <c r="AQ2394" s="2"/>
      <c r="AR2394" s="2"/>
      <c r="AS2394" s="2"/>
      <c r="AT2394" s="2"/>
      <c r="AU2394" s="2"/>
      <c r="AV2394" s="2"/>
      <c r="AW2394" s="2"/>
      <c r="AX2394" s="2"/>
      <c r="AY2394" s="2"/>
      <c r="AZ2394" s="2"/>
      <c r="BA2394" s="2"/>
      <c r="BB2394" s="2"/>
      <c r="BC2394" s="2"/>
      <c r="BD2394" s="2"/>
      <c r="BE2394" s="2"/>
      <c r="BF2394" s="2"/>
      <c r="BG2394" s="2"/>
      <c r="BH2394" s="2"/>
      <c r="BI2394" s="2"/>
      <c r="BJ2394" s="2"/>
      <c r="BK2394" s="20" t="n">
        <v>2390</v>
      </c>
      <c r="BL2394" s="51"/>
      <c r="BM2394" s="51"/>
      <c r="BN2394" s="51"/>
      <c r="BO2394" s="51"/>
      <c r="BP2394" s="51"/>
      <c r="BQ2394" s="51"/>
      <c r="BR2394" s="51"/>
      <c r="BS2394" s="51"/>
      <c r="BT2394" s="51"/>
      <c r="BU2394" s="51"/>
      <c r="BV2394" s="51"/>
      <c r="BW2394" s="51"/>
      <c r="BX2394" s="51"/>
      <c r="BY2394" s="51"/>
      <c r="BZ2394" s="51"/>
      <c r="CA2394" s="51"/>
      <c r="CB2394" s="2"/>
      <c r="CC2394" s="2"/>
      <c r="CD2394" s="2"/>
      <c r="CE2394" s="2"/>
      <c r="CF2394" s="2"/>
      <c r="CG2394" s="2"/>
    </row>
    <row r="2395" customFormat="false" ht="12.75" hidden="false" customHeight="false" outlineLevel="0" collapsed="false">
      <c r="A2395" s="2"/>
      <c r="B2395" s="2"/>
      <c r="C2395" s="2"/>
      <c r="D2395" s="2"/>
      <c r="E2395" s="2"/>
      <c r="F2395" s="2"/>
      <c r="G2395" s="2"/>
      <c r="H2395" s="2"/>
      <c r="I2395" s="2"/>
      <c r="J2395" s="2"/>
      <c r="K2395" s="2"/>
      <c r="L2395" s="2"/>
      <c r="M2395" s="2"/>
      <c r="N2395" s="2"/>
      <c r="O2395" s="2"/>
      <c r="P2395" s="2"/>
      <c r="Q2395" s="2"/>
      <c r="R2395" s="2"/>
      <c r="S2395" s="20" t="n">
        <v>2384</v>
      </c>
      <c r="T2395" s="6"/>
      <c r="U2395" s="6"/>
      <c r="V2395" s="6"/>
      <c r="W2395" s="6"/>
      <c r="X2395" s="2"/>
      <c r="Y2395" s="20" t="n">
        <v>2384</v>
      </c>
      <c r="Z2395" s="6"/>
      <c r="AA2395" s="6"/>
      <c r="AB2395" s="6"/>
      <c r="AC2395" s="6"/>
      <c r="AD2395" s="2"/>
      <c r="AE2395" s="20" t="n">
        <v>2384</v>
      </c>
      <c r="AF2395" s="6"/>
      <c r="AG2395" s="6"/>
      <c r="AH2395" s="6"/>
      <c r="AI2395" s="6"/>
      <c r="AJ2395" s="6"/>
      <c r="AK2395" s="6"/>
      <c r="AL2395" s="6"/>
      <c r="AM2395" s="2"/>
      <c r="AN2395" s="2"/>
      <c r="AO2395" s="2"/>
      <c r="AP2395" s="2"/>
      <c r="AQ2395" s="2"/>
      <c r="AR2395" s="2"/>
      <c r="AS2395" s="2"/>
      <c r="AT2395" s="2"/>
      <c r="AU2395" s="2"/>
      <c r="AV2395" s="2"/>
      <c r="AW2395" s="2"/>
      <c r="AX2395" s="2"/>
      <c r="AY2395" s="2"/>
      <c r="AZ2395" s="2"/>
      <c r="BA2395" s="2"/>
      <c r="BB2395" s="2"/>
      <c r="BC2395" s="2"/>
      <c r="BD2395" s="2"/>
      <c r="BE2395" s="2"/>
      <c r="BF2395" s="2"/>
      <c r="BG2395" s="2"/>
      <c r="BH2395" s="2"/>
      <c r="BI2395" s="2"/>
      <c r="BJ2395" s="2"/>
      <c r="BK2395" s="20" t="n">
        <v>2391</v>
      </c>
      <c r="BL2395" s="51"/>
      <c r="BM2395" s="51"/>
      <c r="BN2395" s="51"/>
      <c r="BO2395" s="51"/>
      <c r="BP2395" s="51"/>
      <c r="BQ2395" s="51"/>
      <c r="BR2395" s="51"/>
      <c r="BS2395" s="51"/>
      <c r="BT2395" s="51"/>
      <c r="BU2395" s="51"/>
      <c r="BV2395" s="51"/>
      <c r="BW2395" s="51"/>
      <c r="BX2395" s="51"/>
      <c r="BY2395" s="51"/>
      <c r="BZ2395" s="51"/>
      <c r="CA2395" s="51"/>
      <c r="CB2395" s="2"/>
      <c r="CC2395" s="2"/>
      <c r="CD2395" s="2"/>
      <c r="CE2395" s="2"/>
      <c r="CF2395" s="2"/>
      <c r="CG2395" s="2"/>
    </row>
    <row r="2396" customFormat="false" ht="12.75" hidden="false" customHeight="false" outlineLevel="0" collapsed="false">
      <c r="A2396" s="2"/>
      <c r="B2396" s="2"/>
      <c r="C2396" s="2"/>
      <c r="D2396" s="2"/>
      <c r="E2396" s="2"/>
      <c r="F2396" s="2"/>
      <c r="G2396" s="2"/>
      <c r="H2396" s="2"/>
      <c r="I2396" s="2"/>
      <c r="J2396" s="2"/>
      <c r="K2396" s="2"/>
      <c r="L2396" s="2"/>
      <c r="M2396" s="2"/>
      <c r="N2396" s="2"/>
      <c r="O2396" s="2"/>
      <c r="P2396" s="2"/>
      <c r="Q2396" s="2"/>
      <c r="R2396" s="2"/>
      <c r="S2396" s="20" t="n">
        <v>2385</v>
      </c>
      <c r="T2396" s="6"/>
      <c r="U2396" s="6"/>
      <c r="V2396" s="6"/>
      <c r="W2396" s="6"/>
      <c r="X2396" s="2"/>
      <c r="Y2396" s="20" t="n">
        <v>2385</v>
      </c>
      <c r="Z2396" s="6"/>
      <c r="AA2396" s="6"/>
      <c r="AB2396" s="6"/>
      <c r="AC2396" s="6"/>
      <c r="AD2396" s="2"/>
      <c r="AE2396" s="20" t="n">
        <v>2385</v>
      </c>
      <c r="AF2396" s="6"/>
      <c r="AG2396" s="6"/>
      <c r="AH2396" s="6"/>
      <c r="AI2396" s="6"/>
      <c r="AJ2396" s="6"/>
      <c r="AK2396" s="6"/>
      <c r="AL2396" s="6"/>
      <c r="AM2396" s="2"/>
      <c r="AN2396" s="2"/>
      <c r="AO2396" s="2"/>
      <c r="AP2396" s="2"/>
      <c r="AQ2396" s="2"/>
      <c r="AR2396" s="2"/>
      <c r="AS2396" s="2"/>
      <c r="AT2396" s="2"/>
      <c r="AU2396" s="2"/>
      <c r="AV2396" s="2"/>
      <c r="AW2396" s="2"/>
      <c r="AX2396" s="2"/>
      <c r="AY2396" s="2"/>
      <c r="AZ2396" s="2"/>
      <c r="BA2396" s="2"/>
      <c r="BB2396" s="2"/>
      <c r="BC2396" s="2"/>
      <c r="BD2396" s="2"/>
      <c r="BE2396" s="2"/>
      <c r="BF2396" s="2"/>
      <c r="BG2396" s="2"/>
      <c r="BH2396" s="2"/>
      <c r="BI2396" s="2"/>
      <c r="BJ2396" s="2"/>
      <c r="BK2396" s="20" t="n">
        <v>2392</v>
      </c>
      <c r="BL2396" s="51"/>
      <c r="BM2396" s="51"/>
      <c r="BN2396" s="51"/>
      <c r="BO2396" s="51"/>
      <c r="BP2396" s="51"/>
      <c r="BQ2396" s="51"/>
      <c r="BR2396" s="51"/>
      <c r="BS2396" s="51"/>
      <c r="BT2396" s="51"/>
      <c r="BU2396" s="51"/>
      <c r="BV2396" s="51"/>
      <c r="BW2396" s="51"/>
      <c r="BX2396" s="51"/>
      <c r="BY2396" s="51"/>
      <c r="BZ2396" s="51"/>
      <c r="CA2396" s="51"/>
      <c r="CB2396" s="2"/>
      <c r="CC2396" s="2"/>
      <c r="CD2396" s="2"/>
      <c r="CE2396" s="2"/>
      <c r="CF2396" s="2"/>
      <c r="CG2396" s="2"/>
    </row>
    <row r="2397" customFormat="false" ht="12.75" hidden="false" customHeight="false" outlineLevel="0" collapsed="false">
      <c r="A2397" s="2"/>
      <c r="B2397" s="2"/>
      <c r="C2397" s="2"/>
      <c r="D2397" s="2"/>
      <c r="E2397" s="2"/>
      <c r="F2397" s="2"/>
      <c r="G2397" s="2"/>
      <c r="H2397" s="2"/>
      <c r="I2397" s="2"/>
      <c r="J2397" s="2"/>
      <c r="K2397" s="2"/>
      <c r="L2397" s="2"/>
      <c r="M2397" s="2"/>
      <c r="N2397" s="2"/>
      <c r="O2397" s="2"/>
      <c r="P2397" s="2"/>
      <c r="Q2397" s="2"/>
      <c r="R2397" s="2"/>
      <c r="S2397" s="20" t="n">
        <v>2386</v>
      </c>
      <c r="T2397" s="6"/>
      <c r="U2397" s="6"/>
      <c r="V2397" s="6"/>
      <c r="W2397" s="6"/>
      <c r="X2397" s="2"/>
      <c r="Y2397" s="20" t="n">
        <v>2386</v>
      </c>
      <c r="Z2397" s="6"/>
      <c r="AA2397" s="6"/>
      <c r="AB2397" s="6"/>
      <c r="AC2397" s="6"/>
      <c r="AD2397" s="2"/>
      <c r="AE2397" s="20" t="n">
        <v>2386</v>
      </c>
      <c r="AF2397" s="6"/>
      <c r="AG2397" s="6"/>
      <c r="AH2397" s="6"/>
      <c r="AI2397" s="6"/>
      <c r="AJ2397" s="6"/>
      <c r="AK2397" s="6"/>
      <c r="AL2397" s="6"/>
      <c r="AM2397" s="2"/>
      <c r="AN2397" s="2"/>
      <c r="AO2397" s="2"/>
      <c r="AP2397" s="2"/>
      <c r="AQ2397" s="2"/>
      <c r="AR2397" s="2"/>
      <c r="AS2397" s="2"/>
      <c r="AT2397" s="2"/>
      <c r="AU2397" s="2"/>
      <c r="AV2397" s="2"/>
      <c r="AW2397" s="2"/>
      <c r="AX2397" s="2"/>
      <c r="AY2397" s="2"/>
      <c r="AZ2397" s="2"/>
      <c r="BA2397" s="2"/>
      <c r="BB2397" s="2"/>
      <c r="BC2397" s="2"/>
      <c r="BD2397" s="2"/>
      <c r="BE2397" s="2"/>
      <c r="BF2397" s="2"/>
      <c r="BG2397" s="2"/>
      <c r="BH2397" s="2"/>
      <c r="BI2397" s="2"/>
      <c r="BJ2397" s="2"/>
      <c r="BK2397" s="20" t="n">
        <v>2393</v>
      </c>
      <c r="BL2397" s="51"/>
      <c r="BM2397" s="51"/>
      <c r="BN2397" s="51"/>
      <c r="BO2397" s="51"/>
      <c r="BP2397" s="51"/>
      <c r="BQ2397" s="51"/>
      <c r="BR2397" s="51"/>
      <c r="BS2397" s="51"/>
      <c r="BT2397" s="51"/>
      <c r="BU2397" s="51"/>
      <c r="BV2397" s="51"/>
      <c r="BW2397" s="51"/>
      <c r="BX2397" s="51"/>
      <c r="BY2397" s="51"/>
      <c r="BZ2397" s="51"/>
      <c r="CA2397" s="51"/>
      <c r="CB2397" s="2"/>
      <c r="CC2397" s="2"/>
      <c r="CD2397" s="2"/>
      <c r="CE2397" s="2"/>
      <c r="CF2397" s="2"/>
      <c r="CG2397" s="2"/>
    </row>
    <row r="2398" customFormat="false" ht="12.75" hidden="false" customHeight="false" outlineLevel="0" collapsed="false">
      <c r="A2398" s="2"/>
      <c r="B2398" s="2"/>
      <c r="C2398" s="2"/>
      <c r="D2398" s="2"/>
      <c r="E2398" s="2"/>
      <c r="F2398" s="2"/>
      <c r="G2398" s="2"/>
      <c r="H2398" s="2"/>
      <c r="I2398" s="2"/>
      <c r="J2398" s="2"/>
      <c r="K2398" s="2"/>
      <c r="L2398" s="2"/>
      <c r="M2398" s="2"/>
      <c r="N2398" s="2"/>
      <c r="O2398" s="2"/>
      <c r="P2398" s="2"/>
      <c r="Q2398" s="2"/>
      <c r="R2398" s="2"/>
      <c r="S2398" s="20" t="n">
        <v>2387</v>
      </c>
      <c r="T2398" s="6"/>
      <c r="U2398" s="6"/>
      <c r="V2398" s="6"/>
      <c r="W2398" s="6"/>
      <c r="X2398" s="2"/>
      <c r="Y2398" s="20" t="n">
        <v>2387</v>
      </c>
      <c r="Z2398" s="6"/>
      <c r="AA2398" s="6"/>
      <c r="AB2398" s="6"/>
      <c r="AC2398" s="6"/>
      <c r="AD2398" s="2"/>
      <c r="AE2398" s="20" t="n">
        <v>2387</v>
      </c>
      <c r="AF2398" s="6"/>
      <c r="AG2398" s="6"/>
      <c r="AH2398" s="6"/>
      <c r="AI2398" s="6"/>
      <c r="AJ2398" s="6"/>
      <c r="AK2398" s="6"/>
      <c r="AL2398" s="6"/>
      <c r="AM2398" s="2"/>
      <c r="AN2398" s="2"/>
      <c r="AO2398" s="2"/>
      <c r="AP2398" s="2"/>
      <c r="AQ2398" s="2"/>
      <c r="AR2398" s="2"/>
      <c r="AS2398" s="2"/>
      <c r="AT2398" s="2"/>
      <c r="AU2398" s="2"/>
      <c r="AV2398" s="2"/>
      <c r="AW2398" s="2"/>
      <c r="AX2398" s="2"/>
      <c r="AY2398" s="2"/>
      <c r="AZ2398" s="2"/>
      <c r="BA2398" s="2"/>
      <c r="BB2398" s="2"/>
      <c r="BC2398" s="2"/>
      <c r="BD2398" s="2"/>
      <c r="BE2398" s="2"/>
      <c r="BF2398" s="2"/>
      <c r="BG2398" s="2"/>
      <c r="BH2398" s="2"/>
      <c r="BI2398" s="2"/>
      <c r="BJ2398" s="2"/>
      <c r="BK2398" s="20" t="n">
        <v>2394</v>
      </c>
      <c r="BL2398" s="51"/>
      <c r="BM2398" s="51"/>
      <c r="BN2398" s="51"/>
      <c r="BO2398" s="51"/>
      <c r="BP2398" s="51"/>
      <c r="BQ2398" s="51"/>
      <c r="BR2398" s="51"/>
      <c r="BS2398" s="51"/>
      <c r="BT2398" s="51"/>
      <c r="BU2398" s="51"/>
      <c r="BV2398" s="51"/>
      <c r="BW2398" s="51"/>
      <c r="BX2398" s="51"/>
      <c r="BY2398" s="51"/>
      <c r="BZ2398" s="51"/>
      <c r="CA2398" s="51"/>
      <c r="CB2398" s="2"/>
      <c r="CC2398" s="2"/>
      <c r="CD2398" s="2"/>
      <c r="CE2398" s="2"/>
      <c r="CF2398" s="2"/>
      <c r="CG2398" s="2"/>
    </row>
    <row r="2399" customFormat="false" ht="12.75" hidden="false" customHeight="false" outlineLevel="0" collapsed="false">
      <c r="A2399" s="2"/>
      <c r="B2399" s="2"/>
      <c r="C2399" s="2"/>
      <c r="D2399" s="2"/>
      <c r="E2399" s="2"/>
      <c r="F2399" s="2"/>
      <c r="G2399" s="2"/>
      <c r="H2399" s="2"/>
      <c r="I2399" s="2"/>
      <c r="J2399" s="2"/>
      <c r="K2399" s="2"/>
      <c r="L2399" s="2"/>
      <c r="M2399" s="2"/>
      <c r="N2399" s="2"/>
      <c r="O2399" s="2"/>
      <c r="P2399" s="2"/>
      <c r="Q2399" s="2"/>
      <c r="R2399" s="2"/>
      <c r="S2399" s="20" t="n">
        <v>2388</v>
      </c>
      <c r="T2399" s="6"/>
      <c r="U2399" s="6"/>
      <c r="V2399" s="6"/>
      <c r="W2399" s="6"/>
      <c r="X2399" s="2"/>
      <c r="Y2399" s="20" t="n">
        <v>2388</v>
      </c>
      <c r="Z2399" s="6"/>
      <c r="AA2399" s="6"/>
      <c r="AB2399" s="6"/>
      <c r="AC2399" s="6"/>
      <c r="AD2399" s="2"/>
      <c r="AE2399" s="20" t="n">
        <v>2388</v>
      </c>
      <c r="AF2399" s="6"/>
      <c r="AG2399" s="6"/>
      <c r="AH2399" s="6"/>
      <c r="AI2399" s="6"/>
      <c r="AJ2399" s="6"/>
      <c r="AK2399" s="6"/>
      <c r="AL2399" s="6"/>
      <c r="AM2399" s="2"/>
      <c r="AN2399" s="2"/>
      <c r="AO2399" s="2"/>
      <c r="AP2399" s="2"/>
      <c r="AQ2399" s="2"/>
      <c r="AR2399" s="2"/>
      <c r="AS2399" s="2"/>
      <c r="AT2399" s="2"/>
      <c r="AU2399" s="2"/>
      <c r="AV2399" s="2"/>
      <c r="AW2399" s="2"/>
      <c r="AX2399" s="2"/>
      <c r="AY2399" s="2"/>
      <c r="AZ2399" s="2"/>
      <c r="BA2399" s="2"/>
      <c r="BB2399" s="2"/>
      <c r="BC2399" s="2"/>
      <c r="BD2399" s="2"/>
      <c r="BE2399" s="2"/>
      <c r="BF2399" s="2"/>
      <c r="BG2399" s="2"/>
      <c r="BH2399" s="2"/>
      <c r="BI2399" s="2"/>
      <c r="BJ2399" s="2"/>
      <c r="BK2399" s="20" t="n">
        <v>2395</v>
      </c>
      <c r="BL2399" s="51"/>
      <c r="BM2399" s="51"/>
      <c r="BN2399" s="51"/>
      <c r="BO2399" s="51"/>
      <c r="BP2399" s="51"/>
      <c r="BQ2399" s="51"/>
      <c r="BR2399" s="51"/>
      <c r="BS2399" s="51"/>
      <c r="BT2399" s="51"/>
      <c r="BU2399" s="51"/>
      <c r="BV2399" s="51"/>
      <c r="BW2399" s="51"/>
      <c r="BX2399" s="51"/>
      <c r="BY2399" s="51"/>
      <c r="BZ2399" s="51"/>
      <c r="CA2399" s="51"/>
      <c r="CB2399" s="2"/>
      <c r="CC2399" s="2"/>
      <c r="CD2399" s="2"/>
      <c r="CE2399" s="2"/>
      <c r="CF2399" s="2"/>
      <c r="CG2399" s="2"/>
    </row>
    <row r="2400" customFormat="false" ht="12.75" hidden="false" customHeight="false" outlineLevel="0" collapsed="false">
      <c r="A2400" s="2"/>
      <c r="B2400" s="2"/>
      <c r="C2400" s="2"/>
      <c r="D2400" s="2"/>
      <c r="E2400" s="2"/>
      <c r="F2400" s="2"/>
      <c r="G2400" s="2"/>
      <c r="H2400" s="2"/>
      <c r="I2400" s="2"/>
      <c r="J2400" s="2"/>
      <c r="K2400" s="2"/>
      <c r="L2400" s="2"/>
      <c r="M2400" s="2"/>
      <c r="N2400" s="2"/>
      <c r="O2400" s="2"/>
      <c r="P2400" s="2"/>
      <c r="Q2400" s="2"/>
      <c r="R2400" s="2"/>
      <c r="S2400" s="20" t="n">
        <v>2389</v>
      </c>
      <c r="T2400" s="6"/>
      <c r="U2400" s="6"/>
      <c r="V2400" s="6"/>
      <c r="W2400" s="6"/>
      <c r="X2400" s="2"/>
      <c r="Y2400" s="20" t="n">
        <v>2389</v>
      </c>
      <c r="Z2400" s="6"/>
      <c r="AA2400" s="6"/>
      <c r="AB2400" s="6"/>
      <c r="AC2400" s="6"/>
      <c r="AD2400" s="2"/>
      <c r="AE2400" s="20" t="n">
        <v>2389</v>
      </c>
      <c r="AF2400" s="6"/>
      <c r="AG2400" s="6"/>
      <c r="AH2400" s="6"/>
      <c r="AI2400" s="6"/>
      <c r="AJ2400" s="6"/>
      <c r="AK2400" s="6"/>
      <c r="AL2400" s="6"/>
      <c r="AM2400" s="2"/>
      <c r="AN2400" s="2"/>
      <c r="AO2400" s="2"/>
      <c r="AP2400" s="2"/>
      <c r="AQ2400" s="2"/>
      <c r="AR2400" s="2"/>
      <c r="AS2400" s="2"/>
      <c r="AT2400" s="2"/>
      <c r="AU2400" s="2"/>
      <c r="AV2400" s="2"/>
      <c r="AW2400" s="2"/>
      <c r="AX2400" s="2"/>
      <c r="AY2400" s="2"/>
      <c r="AZ2400" s="2"/>
      <c r="BA2400" s="2"/>
      <c r="BB2400" s="2"/>
      <c r="BC2400" s="2"/>
      <c r="BD2400" s="2"/>
      <c r="BE2400" s="2"/>
      <c r="BF2400" s="2"/>
      <c r="BG2400" s="2"/>
      <c r="BH2400" s="2"/>
      <c r="BI2400" s="2"/>
      <c r="BJ2400" s="2"/>
      <c r="BK2400" s="20" t="n">
        <v>2396</v>
      </c>
      <c r="BL2400" s="51"/>
      <c r="BM2400" s="51"/>
      <c r="BN2400" s="51"/>
      <c r="BO2400" s="51"/>
      <c r="BP2400" s="51"/>
      <c r="BQ2400" s="51"/>
      <c r="BR2400" s="51"/>
      <c r="BS2400" s="51"/>
      <c r="BT2400" s="51"/>
      <c r="BU2400" s="51"/>
      <c r="BV2400" s="51"/>
      <c r="BW2400" s="51"/>
      <c r="BX2400" s="51"/>
      <c r="BY2400" s="51"/>
      <c r="BZ2400" s="51"/>
      <c r="CA2400" s="51"/>
      <c r="CB2400" s="2"/>
      <c r="CC2400" s="2"/>
      <c r="CD2400" s="2"/>
      <c r="CE2400" s="2"/>
      <c r="CF2400" s="2"/>
      <c r="CG2400" s="2"/>
    </row>
    <row r="2401" customFormat="false" ht="12.75" hidden="false" customHeight="false" outlineLevel="0" collapsed="false">
      <c r="A2401" s="2"/>
      <c r="B2401" s="2"/>
      <c r="C2401" s="2"/>
      <c r="D2401" s="2"/>
      <c r="E2401" s="2"/>
      <c r="F2401" s="2"/>
      <c r="G2401" s="2"/>
      <c r="H2401" s="2"/>
      <c r="I2401" s="2"/>
      <c r="J2401" s="2"/>
      <c r="K2401" s="2"/>
      <c r="L2401" s="2"/>
      <c r="M2401" s="2"/>
      <c r="N2401" s="2"/>
      <c r="O2401" s="2"/>
      <c r="P2401" s="2"/>
      <c r="Q2401" s="2"/>
      <c r="R2401" s="2"/>
      <c r="S2401" s="20" t="n">
        <v>2390</v>
      </c>
      <c r="T2401" s="6"/>
      <c r="U2401" s="6"/>
      <c r="V2401" s="6"/>
      <c r="W2401" s="6"/>
      <c r="X2401" s="2"/>
      <c r="Y2401" s="20" t="n">
        <v>2390</v>
      </c>
      <c r="Z2401" s="6"/>
      <c r="AA2401" s="6"/>
      <c r="AB2401" s="6"/>
      <c r="AC2401" s="6"/>
      <c r="AD2401" s="2"/>
      <c r="AE2401" s="20" t="n">
        <v>2390</v>
      </c>
      <c r="AF2401" s="6"/>
      <c r="AG2401" s="6"/>
      <c r="AH2401" s="6"/>
      <c r="AI2401" s="6"/>
      <c r="AJ2401" s="6"/>
      <c r="AK2401" s="6"/>
      <c r="AL2401" s="6"/>
      <c r="AM2401" s="2"/>
      <c r="AN2401" s="2"/>
      <c r="AO2401" s="2"/>
      <c r="AP2401" s="2"/>
      <c r="AQ2401" s="2"/>
      <c r="AR2401" s="2"/>
      <c r="AS2401" s="2"/>
      <c r="AT2401" s="2"/>
      <c r="AU2401" s="2"/>
      <c r="AV2401" s="2"/>
      <c r="AW2401" s="2"/>
      <c r="AX2401" s="2"/>
      <c r="AY2401" s="2"/>
      <c r="AZ2401" s="2"/>
      <c r="BA2401" s="2"/>
      <c r="BB2401" s="2"/>
      <c r="BC2401" s="2"/>
      <c r="BD2401" s="2"/>
      <c r="BE2401" s="2"/>
      <c r="BF2401" s="2"/>
      <c r="BG2401" s="2"/>
      <c r="BH2401" s="2"/>
      <c r="BI2401" s="2"/>
      <c r="BJ2401" s="2"/>
      <c r="BK2401" s="20" t="n">
        <v>2397</v>
      </c>
      <c r="BL2401" s="51"/>
      <c r="BM2401" s="51"/>
      <c r="BN2401" s="51"/>
      <c r="BO2401" s="51"/>
      <c r="BP2401" s="51"/>
      <c r="BQ2401" s="51"/>
      <c r="BR2401" s="51"/>
      <c r="BS2401" s="51"/>
      <c r="BT2401" s="51"/>
      <c r="BU2401" s="51"/>
      <c r="BV2401" s="51"/>
      <c r="BW2401" s="51"/>
      <c r="BX2401" s="51"/>
      <c r="BY2401" s="51"/>
      <c r="BZ2401" s="51"/>
      <c r="CA2401" s="51"/>
      <c r="CB2401" s="2"/>
      <c r="CC2401" s="2"/>
      <c r="CD2401" s="2"/>
      <c r="CE2401" s="2"/>
      <c r="CF2401" s="2"/>
      <c r="CG2401" s="2"/>
    </row>
    <row r="2402" customFormat="false" ht="12.75" hidden="false" customHeight="false" outlineLevel="0" collapsed="false">
      <c r="A2402" s="2"/>
      <c r="B2402" s="2"/>
      <c r="C2402" s="2"/>
      <c r="D2402" s="2"/>
      <c r="E2402" s="2"/>
      <c r="F2402" s="2"/>
      <c r="G2402" s="2"/>
      <c r="H2402" s="2"/>
      <c r="I2402" s="2"/>
      <c r="J2402" s="2"/>
      <c r="K2402" s="2"/>
      <c r="L2402" s="2"/>
      <c r="M2402" s="2"/>
      <c r="N2402" s="2"/>
      <c r="O2402" s="2"/>
      <c r="P2402" s="2"/>
      <c r="Q2402" s="2"/>
      <c r="R2402" s="2"/>
      <c r="S2402" s="20" t="n">
        <v>2391</v>
      </c>
      <c r="T2402" s="6"/>
      <c r="U2402" s="6"/>
      <c r="V2402" s="6"/>
      <c r="W2402" s="6"/>
      <c r="X2402" s="2"/>
      <c r="Y2402" s="20" t="n">
        <v>2391</v>
      </c>
      <c r="Z2402" s="6"/>
      <c r="AA2402" s="6"/>
      <c r="AB2402" s="6"/>
      <c r="AC2402" s="6"/>
      <c r="AD2402" s="2"/>
      <c r="AE2402" s="20" t="n">
        <v>2391</v>
      </c>
      <c r="AF2402" s="6"/>
      <c r="AG2402" s="6"/>
      <c r="AH2402" s="6"/>
      <c r="AI2402" s="6"/>
      <c r="AJ2402" s="6"/>
      <c r="AK2402" s="6"/>
      <c r="AL2402" s="6"/>
      <c r="AM2402" s="2"/>
      <c r="AN2402" s="2"/>
      <c r="AO2402" s="2"/>
      <c r="AP2402" s="2"/>
      <c r="AQ2402" s="2"/>
      <c r="AR2402" s="2"/>
      <c r="AS2402" s="2"/>
      <c r="AT2402" s="2"/>
      <c r="AU2402" s="2"/>
      <c r="AV2402" s="2"/>
      <c r="AW2402" s="2"/>
      <c r="AX2402" s="2"/>
      <c r="AY2402" s="2"/>
      <c r="AZ2402" s="2"/>
      <c r="BA2402" s="2"/>
      <c r="BB2402" s="2"/>
      <c r="BC2402" s="2"/>
      <c r="BD2402" s="2"/>
      <c r="BE2402" s="2"/>
      <c r="BF2402" s="2"/>
      <c r="BG2402" s="2"/>
      <c r="BH2402" s="2"/>
      <c r="BI2402" s="2"/>
      <c r="BJ2402" s="2"/>
      <c r="BK2402" s="20" t="n">
        <v>2398</v>
      </c>
      <c r="BL2402" s="51"/>
      <c r="BM2402" s="51"/>
      <c r="BN2402" s="51"/>
      <c r="BO2402" s="51"/>
      <c r="BP2402" s="51"/>
      <c r="BQ2402" s="51"/>
      <c r="BR2402" s="51"/>
      <c r="BS2402" s="51"/>
      <c r="BT2402" s="51"/>
      <c r="BU2402" s="51"/>
      <c r="BV2402" s="51"/>
      <c r="BW2402" s="51"/>
      <c r="BX2402" s="51"/>
      <c r="BY2402" s="51"/>
      <c r="BZ2402" s="51"/>
      <c r="CA2402" s="51"/>
      <c r="CB2402" s="2"/>
      <c r="CC2402" s="2"/>
      <c r="CD2402" s="2"/>
      <c r="CE2402" s="2"/>
      <c r="CF2402" s="2"/>
      <c r="CG2402" s="2"/>
    </row>
    <row r="2403" customFormat="false" ht="12.75" hidden="false" customHeight="false" outlineLevel="0" collapsed="false">
      <c r="A2403" s="2"/>
      <c r="B2403" s="2"/>
      <c r="C2403" s="2"/>
      <c r="D2403" s="2"/>
      <c r="E2403" s="2"/>
      <c r="F2403" s="2"/>
      <c r="G2403" s="2"/>
      <c r="H2403" s="2"/>
      <c r="I2403" s="2"/>
      <c r="J2403" s="2"/>
      <c r="K2403" s="2"/>
      <c r="L2403" s="2"/>
      <c r="M2403" s="2"/>
      <c r="N2403" s="2"/>
      <c r="O2403" s="2"/>
      <c r="P2403" s="2"/>
      <c r="Q2403" s="2"/>
      <c r="R2403" s="2"/>
      <c r="S2403" s="20" t="n">
        <v>2392</v>
      </c>
      <c r="T2403" s="6"/>
      <c r="U2403" s="6"/>
      <c r="V2403" s="6"/>
      <c r="W2403" s="6"/>
      <c r="X2403" s="2"/>
      <c r="Y2403" s="20" t="n">
        <v>2392</v>
      </c>
      <c r="Z2403" s="6"/>
      <c r="AA2403" s="6"/>
      <c r="AB2403" s="6"/>
      <c r="AC2403" s="6"/>
      <c r="AD2403" s="2"/>
      <c r="AE2403" s="20" t="n">
        <v>2392</v>
      </c>
      <c r="AF2403" s="6"/>
      <c r="AG2403" s="6"/>
      <c r="AH2403" s="6"/>
      <c r="AI2403" s="6"/>
      <c r="AJ2403" s="6"/>
      <c r="AK2403" s="6"/>
      <c r="AL2403" s="6"/>
      <c r="AM2403" s="2"/>
      <c r="AN2403" s="2"/>
      <c r="AO2403" s="2"/>
      <c r="AP2403" s="2"/>
      <c r="AQ2403" s="2"/>
      <c r="AR2403" s="2"/>
      <c r="AS2403" s="2"/>
      <c r="AT2403" s="2"/>
      <c r="AU2403" s="2"/>
      <c r="AV2403" s="2"/>
      <c r="AW2403" s="2"/>
      <c r="AX2403" s="2"/>
      <c r="AY2403" s="2"/>
      <c r="AZ2403" s="2"/>
      <c r="BA2403" s="2"/>
      <c r="BB2403" s="2"/>
      <c r="BC2403" s="2"/>
      <c r="BD2403" s="2"/>
      <c r="BE2403" s="2"/>
      <c r="BF2403" s="2"/>
      <c r="BG2403" s="2"/>
      <c r="BH2403" s="2"/>
      <c r="BI2403" s="2"/>
      <c r="BJ2403" s="2"/>
      <c r="BK2403" s="20" t="n">
        <v>2399</v>
      </c>
      <c r="BL2403" s="51"/>
      <c r="BM2403" s="51"/>
      <c r="BN2403" s="51"/>
      <c r="BO2403" s="51"/>
      <c r="BP2403" s="51"/>
      <c r="BQ2403" s="51"/>
      <c r="BR2403" s="51"/>
      <c r="BS2403" s="51"/>
      <c r="BT2403" s="51"/>
      <c r="BU2403" s="51"/>
      <c r="BV2403" s="51"/>
      <c r="BW2403" s="51"/>
      <c r="BX2403" s="51"/>
      <c r="BY2403" s="51"/>
      <c r="BZ2403" s="51"/>
      <c r="CA2403" s="51"/>
      <c r="CB2403" s="2"/>
      <c r="CC2403" s="2"/>
      <c r="CD2403" s="2"/>
      <c r="CE2403" s="2"/>
      <c r="CF2403" s="2"/>
      <c r="CG2403" s="2"/>
    </row>
    <row r="2404" customFormat="false" ht="12.75" hidden="false" customHeight="false" outlineLevel="0" collapsed="false">
      <c r="A2404" s="2"/>
      <c r="B2404" s="2"/>
      <c r="C2404" s="2"/>
      <c r="D2404" s="2"/>
      <c r="E2404" s="2"/>
      <c r="F2404" s="2"/>
      <c r="G2404" s="2"/>
      <c r="H2404" s="2"/>
      <c r="I2404" s="2"/>
      <c r="J2404" s="2"/>
      <c r="K2404" s="2"/>
      <c r="L2404" s="2"/>
      <c r="M2404" s="2"/>
      <c r="N2404" s="2"/>
      <c r="O2404" s="2"/>
      <c r="P2404" s="2"/>
      <c r="Q2404" s="2"/>
      <c r="R2404" s="2"/>
      <c r="S2404" s="20" t="n">
        <v>2393</v>
      </c>
      <c r="T2404" s="6"/>
      <c r="U2404" s="6"/>
      <c r="V2404" s="6"/>
      <c r="W2404" s="6"/>
      <c r="X2404" s="2"/>
      <c r="Y2404" s="20" t="n">
        <v>2393</v>
      </c>
      <c r="Z2404" s="6"/>
      <c r="AA2404" s="6"/>
      <c r="AB2404" s="6"/>
      <c r="AC2404" s="6"/>
      <c r="AD2404" s="2"/>
      <c r="AE2404" s="20" t="n">
        <v>2393</v>
      </c>
      <c r="AF2404" s="6"/>
      <c r="AG2404" s="6"/>
      <c r="AH2404" s="6"/>
      <c r="AI2404" s="6"/>
      <c r="AJ2404" s="6"/>
      <c r="AK2404" s="6"/>
      <c r="AL2404" s="6"/>
      <c r="AM2404" s="2"/>
      <c r="AN2404" s="2"/>
      <c r="AO2404" s="2"/>
      <c r="AP2404" s="2"/>
      <c r="AQ2404" s="2"/>
      <c r="AR2404" s="2"/>
      <c r="AS2404" s="2"/>
      <c r="AT2404" s="2"/>
      <c r="AU2404" s="2"/>
      <c r="AV2404" s="2"/>
      <c r="AW2404" s="2"/>
      <c r="AX2404" s="2"/>
      <c r="AY2404" s="2"/>
      <c r="AZ2404" s="2"/>
      <c r="BA2404" s="2"/>
      <c r="BB2404" s="2"/>
      <c r="BC2404" s="2"/>
      <c r="BD2404" s="2"/>
      <c r="BE2404" s="2"/>
      <c r="BF2404" s="2"/>
      <c r="BG2404" s="2"/>
      <c r="BH2404" s="2"/>
      <c r="BI2404" s="2"/>
      <c r="BJ2404" s="2"/>
      <c r="BK2404" s="20" t="n">
        <v>2400</v>
      </c>
      <c r="BL2404" s="51"/>
      <c r="BM2404" s="51"/>
      <c r="BN2404" s="51"/>
      <c r="BO2404" s="51"/>
      <c r="BP2404" s="51"/>
      <c r="BQ2404" s="51"/>
      <c r="BR2404" s="51"/>
      <c r="BS2404" s="51"/>
      <c r="BT2404" s="51"/>
      <c r="BU2404" s="51"/>
      <c r="BV2404" s="51"/>
      <c r="BW2404" s="51"/>
      <c r="BX2404" s="51"/>
      <c r="BY2404" s="51"/>
      <c r="BZ2404" s="51"/>
      <c r="CA2404" s="51"/>
      <c r="CB2404" s="2"/>
      <c r="CC2404" s="2"/>
      <c r="CD2404" s="2"/>
      <c r="CE2404" s="2"/>
      <c r="CF2404" s="2"/>
      <c r="CG2404" s="2"/>
    </row>
    <row r="2405" customFormat="false" ht="12.75" hidden="false" customHeight="false" outlineLevel="0" collapsed="false">
      <c r="A2405" s="2"/>
      <c r="B2405" s="2"/>
      <c r="C2405" s="2"/>
      <c r="D2405" s="2"/>
      <c r="E2405" s="2"/>
      <c r="F2405" s="2"/>
      <c r="G2405" s="2"/>
      <c r="H2405" s="2"/>
      <c r="I2405" s="2"/>
      <c r="J2405" s="2"/>
      <c r="K2405" s="2"/>
      <c r="L2405" s="2"/>
      <c r="M2405" s="2"/>
      <c r="N2405" s="2"/>
      <c r="O2405" s="2"/>
      <c r="P2405" s="2"/>
      <c r="Q2405" s="2"/>
      <c r="R2405" s="2"/>
      <c r="S2405" s="20" t="n">
        <v>2394</v>
      </c>
      <c r="T2405" s="6"/>
      <c r="U2405" s="6"/>
      <c r="V2405" s="6"/>
      <c r="W2405" s="6"/>
      <c r="X2405" s="2"/>
      <c r="Y2405" s="20" t="n">
        <v>2394</v>
      </c>
      <c r="Z2405" s="6"/>
      <c r="AA2405" s="6"/>
      <c r="AB2405" s="6"/>
      <c r="AC2405" s="6"/>
      <c r="AD2405" s="2"/>
      <c r="AE2405" s="20" t="n">
        <v>2394</v>
      </c>
      <c r="AF2405" s="6"/>
      <c r="AG2405" s="6"/>
      <c r="AH2405" s="6"/>
      <c r="AI2405" s="6"/>
      <c r="AJ2405" s="6"/>
      <c r="AK2405" s="6"/>
      <c r="AL2405" s="6"/>
      <c r="AM2405" s="2"/>
      <c r="AN2405" s="2"/>
      <c r="AO2405" s="2"/>
      <c r="AP2405" s="2"/>
      <c r="AQ2405" s="2"/>
      <c r="AR2405" s="2"/>
      <c r="AS2405" s="2"/>
      <c r="AT2405" s="2"/>
      <c r="AU2405" s="2"/>
      <c r="AV2405" s="2"/>
      <c r="AW2405" s="2"/>
      <c r="AX2405" s="2"/>
      <c r="AY2405" s="2"/>
      <c r="AZ2405" s="2"/>
      <c r="BA2405" s="2"/>
      <c r="BB2405" s="2"/>
      <c r="BC2405" s="2"/>
      <c r="BD2405" s="2"/>
      <c r="BE2405" s="2"/>
      <c r="BF2405" s="2"/>
      <c r="BG2405" s="2"/>
      <c r="BH2405" s="2"/>
      <c r="BI2405" s="2"/>
      <c r="BJ2405" s="2"/>
      <c r="BK2405" s="20" t="n">
        <v>2401</v>
      </c>
      <c r="BL2405" s="51"/>
      <c r="BM2405" s="51"/>
      <c r="BN2405" s="51"/>
      <c r="BO2405" s="51"/>
      <c r="BP2405" s="51"/>
      <c r="BQ2405" s="51"/>
      <c r="BR2405" s="51"/>
      <c r="BS2405" s="51"/>
      <c r="BT2405" s="51"/>
      <c r="BU2405" s="51"/>
      <c r="BV2405" s="51"/>
      <c r="BW2405" s="51"/>
      <c r="BX2405" s="51"/>
      <c r="BY2405" s="51"/>
      <c r="BZ2405" s="51"/>
      <c r="CA2405" s="51"/>
      <c r="CB2405" s="2"/>
      <c r="CC2405" s="2"/>
      <c r="CD2405" s="2"/>
      <c r="CE2405" s="2"/>
      <c r="CF2405" s="2"/>
      <c r="CG2405" s="2"/>
    </row>
    <row r="2406" customFormat="false" ht="12.75" hidden="false" customHeight="false" outlineLevel="0" collapsed="false">
      <c r="A2406" s="2"/>
      <c r="B2406" s="2"/>
      <c r="C2406" s="2"/>
      <c r="D2406" s="2"/>
      <c r="E2406" s="2"/>
      <c r="F2406" s="2"/>
      <c r="G2406" s="2"/>
      <c r="H2406" s="2"/>
      <c r="I2406" s="2"/>
      <c r="J2406" s="2"/>
      <c r="K2406" s="2"/>
      <c r="L2406" s="2"/>
      <c r="M2406" s="2"/>
      <c r="N2406" s="2"/>
      <c r="O2406" s="2"/>
      <c r="P2406" s="2"/>
      <c r="Q2406" s="2"/>
      <c r="R2406" s="2"/>
      <c r="S2406" s="20" t="n">
        <v>2395</v>
      </c>
      <c r="T2406" s="6"/>
      <c r="U2406" s="6"/>
      <c r="V2406" s="6"/>
      <c r="W2406" s="6"/>
      <c r="X2406" s="2"/>
      <c r="Y2406" s="20" t="n">
        <v>2395</v>
      </c>
      <c r="Z2406" s="6"/>
      <c r="AA2406" s="6"/>
      <c r="AB2406" s="6"/>
      <c r="AC2406" s="6"/>
      <c r="AD2406" s="2"/>
      <c r="AE2406" s="20" t="n">
        <v>2395</v>
      </c>
      <c r="AF2406" s="6"/>
      <c r="AG2406" s="6"/>
      <c r="AH2406" s="6"/>
      <c r="AI2406" s="6"/>
      <c r="AJ2406" s="6"/>
      <c r="AK2406" s="6"/>
      <c r="AL2406" s="6"/>
      <c r="AM2406" s="2"/>
      <c r="AN2406" s="2"/>
      <c r="AO2406" s="2"/>
      <c r="AP2406" s="2"/>
      <c r="AQ2406" s="2"/>
      <c r="AR2406" s="2"/>
      <c r="AS2406" s="2"/>
      <c r="AT2406" s="2"/>
      <c r="AU2406" s="2"/>
      <c r="AV2406" s="2"/>
      <c r="AW2406" s="2"/>
      <c r="AX2406" s="2"/>
      <c r="AY2406" s="2"/>
      <c r="AZ2406" s="2"/>
      <c r="BA2406" s="2"/>
      <c r="BB2406" s="2"/>
      <c r="BC2406" s="2"/>
      <c r="BD2406" s="2"/>
      <c r="BE2406" s="2"/>
      <c r="BF2406" s="2"/>
      <c r="BG2406" s="2"/>
      <c r="BH2406" s="2"/>
      <c r="BI2406" s="2"/>
      <c r="BJ2406" s="2"/>
      <c r="BK2406" s="20" t="n">
        <v>2402</v>
      </c>
      <c r="BL2406" s="51"/>
      <c r="BM2406" s="51"/>
      <c r="BN2406" s="51"/>
      <c r="BO2406" s="51"/>
      <c r="BP2406" s="51"/>
      <c r="BQ2406" s="51"/>
      <c r="BR2406" s="51"/>
      <c r="BS2406" s="51"/>
      <c r="BT2406" s="51"/>
      <c r="BU2406" s="51"/>
      <c r="BV2406" s="51"/>
      <c r="BW2406" s="51"/>
      <c r="BX2406" s="51"/>
      <c r="BY2406" s="51"/>
      <c r="BZ2406" s="51"/>
      <c r="CA2406" s="51"/>
      <c r="CB2406" s="2"/>
      <c r="CC2406" s="2"/>
      <c r="CD2406" s="2"/>
      <c r="CE2406" s="2"/>
      <c r="CF2406" s="2"/>
      <c r="CG2406" s="2"/>
    </row>
    <row r="2407" customFormat="false" ht="12.75" hidden="false" customHeight="false" outlineLevel="0" collapsed="false">
      <c r="A2407" s="2"/>
      <c r="B2407" s="2"/>
      <c r="C2407" s="2"/>
      <c r="D2407" s="2"/>
      <c r="E2407" s="2"/>
      <c r="F2407" s="2"/>
      <c r="G2407" s="2"/>
      <c r="H2407" s="2"/>
      <c r="I2407" s="2"/>
      <c r="J2407" s="2"/>
      <c r="K2407" s="2"/>
      <c r="L2407" s="2"/>
      <c r="M2407" s="2"/>
      <c r="N2407" s="2"/>
      <c r="O2407" s="2"/>
      <c r="P2407" s="2"/>
      <c r="Q2407" s="2"/>
      <c r="R2407" s="2"/>
      <c r="S2407" s="20" t="n">
        <v>2396</v>
      </c>
      <c r="T2407" s="6"/>
      <c r="U2407" s="6"/>
      <c r="V2407" s="6"/>
      <c r="W2407" s="6"/>
      <c r="X2407" s="2"/>
      <c r="Y2407" s="20" t="n">
        <v>2396</v>
      </c>
      <c r="Z2407" s="6"/>
      <c r="AA2407" s="6"/>
      <c r="AB2407" s="6"/>
      <c r="AC2407" s="6"/>
      <c r="AD2407" s="2"/>
      <c r="AE2407" s="20" t="n">
        <v>2396</v>
      </c>
      <c r="AF2407" s="6"/>
      <c r="AG2407" s="6"/>
      <c r="AH2407" s="6"/>
      <c r="AI2407" s="6"/>
      <c r="AJ2407" s="6"/>
      <c r="AK2407" s="6"/>
      <c r="AL2407" s="6"/>
      <c r="AM2407" s="2"/>
      <c r="AN2407" s="2"/>
      <c r="AO2407" s="2"/>
      <c r="AP2407" s="2"/>
      <c r="AQ2407" s="2"/>
      <c r="AR2407" s="2"/>
      <c r="AS2407" s="2"/>
      <c r="AT2407" s="2"/>
      <c r="AU2407" s="2"/>
      <c r="AV2407" s="2"/>
      <c r="AW2407" s="2"/>
      <c r="AX2407" s="2"/>
      <c r="AY2407" s="2"/>
      <c r="AZ2407" s="2"/>
      <c r="BA2407" s="2"/>
      <c r="BB2407" s="2"/>
      <c r="BC2407" s="2"/>
      <c r="BD2407" s="2"/>
      <c r="BE2407" s="2"/>
      <c r="BF2407" s="2"/>
      <c r="BG2407" s="2"/>
      <c r="BH2407" s="2"/>
      <c r="BI2407" s="2"/>
      <c r="BJ2407" s="2"/>
      <c r="BK2407" s="20" t="n">
        <v>2403</v>
      </c>
      <c r="BL2407" s="51"/>
      <c r="BM2407" s="51"/>
      <c r="BN2407" s="51"/>
      <c r="BO2407" s="51"/>
      <c r="BP2407" s="51"/>
      <c r="BQ2407" s="51"/>
      <c r="BR2407" s="51"/>
      <c r="BS2407" s="51"/>
      <c r="BT2407" s="51"/>
      <c r="BU2407" s="51"/>
      <c r="BV2407" s="51"/>
      <c r="BW2407" s="51"/>
      <c r="BX2407" s="51"/>
      <c r="BY2407" s="51"/>
      <c r="BZ2407" s="51"/>
      <c r="CA2407" s="51"/>
      <c r="CB2407" s="2"/>
      <c r="CC2407" s="2"/>
      <c r="CD2407" s="2"/>
      <c r="CE2407" s="2"/>
      <c r="CF2407" s="2"/>
      <c r="CG2407" s="2"/>
    </row>
    <row r="2408" customFormat="false" ht="12.75" hidden="false" customHeight="false" outlineLevel="0" collapsed="false">
      <c r="A2408" s="2"/>
      <c r="B2408" s="2"/>
      <c r="C2408" s="2"/>
      <c r="D2408" s="2"/>
      <c r="E2408" s="2"/>
      <c r="F2408" s="2"/>
      <c r="G2408" s="2"/>
      <c r="H2408" s="2"/>
      <c r="I2408" s="2"/>
      <c r="J2408" s="2"/>
      <c r="K2408" s="2"/>
      <c r="L2408" s="2"/>
      <c r="M2408" s="2"/>
      <c r="N2408" s="2"/>
      <c r="O2408" s="2"/>
      <c r="P2408" s="2"/>
      <c r="Q2408" s="2"/>
      <c r="R2408" s="2"/>
      <c r="S2408" s="20" t="n">
        <v>2397</v>
      </c>
      <c r="T2408" s="6"/>
      <c r="U2408" s="6"/>
      <c r="V2408" s="6"/>
      <c r="W2408" s="6"/>
      <c r="X2408" s="2"/>
      <c r="Y2408" s="20" t="n">
        <v>2397</v>
      </c>
      <c r="Z2408" s="6"/>
      <c r="AA2408" s="6"/>
      <c r="AB2408" s="6"/>
      <c r="AC2408" s="6"/>
      <c r="AD2408" s="2"/>
      <c r="AE2408" s="20" t="n">
        <v>2397</v>
      </c>
      <c r="AF2408" s="6"/>
      <c r="AG2408" s="6"/>
      <c r="AH2408" s="6"/>
      <c r="AI2408" s="6"/>
      <c r="AJ2408" s="6"/>
      <c r="AK2408" s="6"/>
      <c r="AL2408" s="6"/>
      <c r="AM2408" s="2"/>
      <c r="AN2408" s="2"/>
      <c r="AO2408" s="2"/>
      <c r="AP2408" s="2"/>
      <c r="AQ2408" s="2"/>
      <c r="AR2408" s="2"/>
      <c r="AS2408" s="2"/>
      <c r="AT2408" s="2"/>
      <c r="AU2408" s="2"/>
      <c r="AV2408" s="2"/>
      <c r="AW2408" s="2"/>
      <c r="AX2408" s="2"/>
      <c r="AY2408" s="2"/>
      <c r="AZ2408" s="2"/>
      <c r="BA2408" s="2"/>
      <c r="BB2408" s="2"/>
      <c r="BC2408" s="2"/>
      <c r="BD2408" s="2"/>
      <c r="BE2408" s="2"/>
      <c r="BF2408" s="2"/>
      <c r="BG2408" s="2"/>
      <c r="BH2408" s="2"/>
      <c r="BI2408" s="2"/>
      <c r="BJ2408" s="2"/>
      <c r="BK2408" s="20" t="n">
        <v>2404</v>
      </c>
      <c r="BL2408" s="51"/>
      <c r="BM2408" s="51"/>
      <c r="BN2408" s="51"/>
      <c r="BO2408" s="51"/>
      <c r="BP2408" s="51"/>
      <c r="BQ2408" s="51"/>
      <c r="BR2408" s="51"/>
      <c r="BS2408" s="51"/>
      <c r="BT2408" s="51"/>
      <c r="BU2408" s="51"/>
      <c r="BV2408" s="51"/>
      <c r="BW2408" s="51"/>
      <c r="BX2408" s="51"/>
      <c r="BY2408" s="51"/>
      <c r="BZ2408" s="51"/>
      <c r="CA2408" s="51"/>
      <c r="CB2408" s="2"/>
      <c r="CC2408" s="2"/>
      <c r="CD2408" s="2"/>
      <c r="CE2408" s="2"/>
      <c r="CF2408" s="2"/>
      <c r="CG2408" s="2"/>
    </row>
    <row r="2409" customFormat="false" ht="12.75" hidden="false" customHeight="false" outlineLevel="0" collapsed="false">
      <c r="A2409" s="2"/>
      <c r="B2409" s="2"/>
      <c r="C2409" s="2"/>
      <c r="D2409" s="2"/>
      <c r="E2409" s="2"/>
      <c r="F2409" s="2"/>
      <c r="G2409" s="2"/>
      <c r="H2409" s="2"/>
      <c r="I2409" s="2"/>
      <c r="J2409" s="2"/>
      <c r="K2409" s="2"/>
      <c r="L2409" s="2"/>
      <c r="M2409" s="2"/>
      <c r="N2409" s="2"/>
      <c r="O2409" s="2"/>
      <c r="P2409" s="2"/>
      <c r="Q2409" s="2"/>
      <c r="R2409" s="2"/>
      <c r="S2409" s="20" t="n">
        <v>2398</v>
      </c>
      <c r="T2409" s="6"/>
      <c r="U2409" s="6"/>
      <c r="V2409" s="6"/>
      <c r="W2409" s="6"/>
      <c r="X2409" s="2"/>
      <c r="Y2409" s="20" t="n">
        <v>2398</v>
      </c>
      <c r="Z2409" s="6"/>
      <c r="AA2409" s="6"/>
      <c r="AB2409" s="6"/>
      <c r="AC2409" s="6"/>
      <c r="AD2409" s="2"/>
      <c r="AE2409" s="20" t="n">
        <v>2398</v>
      </c>
      <c r="AF2409" s="6"/>
      <c r="AG2409" s="6"/>
      <c r="AH2409" s="6"/>
      <c r="AI2409" s="6"/>
      <c r="AJ2409" s="6"/>
      <c r="AK2409" s="6"/>
      <c r="AL2409" s="6"/>
      <c r="AM2409" s="2"/>
      <c r="AN2409" s="2"/>
      <c r="AO2409" s="2"/>
      <c r="AP2409" s="2"/>
      <c r="AQ2409" s="2"/>
      <c r="AR2409" s="2"/>
      <c r="AS2409" s="2"/>
      <c r="AT2409" s="2"/>
      <c r="AU2409" s="2"/>
      <c r="AV2409" s="2"/>
      <c r="AW2409" s="2"/>
      <c r="AX2409" s="2"/>
      <c r="AY2409" s="2"/>
      <c r="AZ2409" s="2"/>
      <c r="BA2409" s="2"/>
      <c r="BB2409" s="2"/>
      <c r="BC2409" s="2"/>
      <c r="BD2409" s="2"/>
      <c r="BE2409" s="2"/>
      <c r="BF2409" s="2"/>
      <c r="BG2409" s="2"/>
      <c r="BH2409" s="2"/>
      <c r="BI2409" s="2"/>
      <c r="BJ2409" s="2"/>
      <c r="BK2409" s="20" t="n">
        <v>2405</v>
      </c>
      <c r="BL2409" s="51"/>
      <c r="BM2409" s="51"/>
      <c r="BN2409" s="51"/>
      <c r="BO2409" s="51"/>
      <c r="BP2409" s="51"/>
      <c r="BQ2409" s="51"/>
      <c r="BR2409" s="51"/>
      <c r="BS2409" s="51"/>
      <c r="BT2409" s="51"/>
      <c r="BU2409" s="51"/>
      <c r="BV2409" s="51"/>
      <c r="BW2409" s="51"/>
      <c r="BX2409" s="51"/>
      <c r="BY2409" s="51"/>
      <c r="BZ2409" s="51"/>
      <c r="CA2409" s="51"/>
      <c r="CB2409" s="2"/>
      <c r="CC2409" s="2"/>
      <c r="CD2409" s="2"/>
      <c r="CE2409" s="2"/>
      <c r="CF2409" s="2"/>
      <c r="CG2409" s="2"/>
    </row>
    <row r="2410" customFormat="false" ht="12.75" hidden="false" customHeight="false" outlineLevel="0" collapsed="false">
      <c r="A2410" s="2"/>
      <c r="B2410" s="2"/>
      <c r="C2410" s="2"/>
      <c r="D2410" s="2"/>
      <c r="E2410" s="2"/>
      <c r="F2410" s="2"/>
      <c r="G2410" s="2"/>
      <c r="H2410" s="2"/>
      <c r="I2410" s="2"/>
      <c r="J2410" s="2"/>
      <c r="K2410" s="2"/>
      <c r="L2410" s="2"/>
      <c r="M2410" s="2"/>
      <c r="N2410" s="2"/>
      <c r="O2410" s="2"/>
      <c r="P2410" s="2"/>
      <c r="Q2410" s="2"/>
      <c r="R2410" s="2"/>
      <c r="S2410" s="20" t="n">
        <v>2399</v>
      </c>
      <c r="T2410" s="6"/>
      <c r="U2410" s="6"/>
      <c r="V2410" s="6"/>
      <c r="W2410" s="6"/>
      <c r="X2410" s="2"/>
      <c r="Y2410" s="20" t="n">
        <v>2399</v>
      </c>
      <c r="Z2410" s="6"/>
      <c r="AA2410" s="6"/>
      <c r="AB2410" s="6"/>
      <c r="AC2410" s="6"/>
      <c r="AD2410" s="2"/>
      <c r="AE2410" s="20" t="n">
        <v>2399</v>
      </c>
      <c r="AF2410" s="6"/>
      <c r="AG2410" s="6"/>
      <c r="AH2410" s="6"/>
      <c r="AI2410" s="6"/>
      <c r="AJ2410" s="6"/>
      <c r="AK2410" s="6"/>
      <c r="AL2410" s="6"/>
      <c r="AM2410" s="2"/>
      <c r="AN2410" s="2"/>
      <c r="AO2410" s="2"/>
      <c r="AP2410" s="2"/>
      <c r="AQ2410" s="2"/>
      <c r="AR2410" s="2"/>
      <c r="AS2410" s="2"/>
      <c r="AT2410" s="2"/>
      <c r="AU2410" s="2"/>
      <c r="AV2410" s="2"/>
      <c r="AW2410" s="2"/>
      <c r="AX2410" s="2"/>
      <c r="AY2410" s="2"/>
      <c r="AZ2410" s="2"/>
      <c r="BA2410" s="2"/>
      <c r="BB2410" s="2"/>
      <c r="BC2410" s="2"/>
      <c r="BD2410" s="2"/>
      <c r="BE2410" s="2"/>
      <c r="BF2410" s="2"/>
      <c r="BG2410" s="2"/>
      <c r="BH2410" s="2"/>
      <c r="BI2410" s="2"/>
      <c r="BJ2410" s="2"/>
      <c r="BK2410" s="20" t="n">
        <v>2406</v>
      </c>
      <c r="BL2410" s="51"/>
      <c r="BM2410" s="51"/>
      <c r="BN2410" s="51"/>
      <c r="BO2410" s="51"/>
      <c r="BP2410" s="51"/>
      <c r="BQ2410" s="51"/>
      <c r="BR2410" s="51"/>
      <c r="BS2410" s="51"/>
      <c r="BT2410" s="51"/>
      <c r="BU2410" s="51"/>
      <c r="BV2410" s="51"/>
      <c r="BW2410" s="51"/>
      <c r="BX2410" s="51"/>
      <c r="BY2410" s="51"/>
      <c r="BZ2410" s="51"/>
      <c r="CA2410" s="51"/>
      <c r="CB2410" s="2"/>
      <c r="CC2410" s="2"/>
      <c r="CD2410" s="2"/>
      <c r="CE2410" s="2"/>
      <c r="CF2410" s="2"/>
      <c r="CG2410" s="2"/>
    </row>
    <row r="2411" customFormat="false" ht="12.75" hidden="false" customHeight="false" outlineLevel="0" collapsed="false">
      <c r="A2411" s="2"/>
      <c r="B2411" s="2"/>
      <c r="C2411" s="2"/>
      <c r="D2411" s="2"/>
      <c r="E2411" s="2"/>
      <c r="F2411" s="2"/>
      <c r="G2411" s="2"/>
      <c r="H2411" s="2"/>
      <c r="I2411" s="2"/>
      <c r="J2411" s="2"/>
      <c r="K2411" s="2"/>
      <c r="L2411" s="2"/>
      <c r="M2411" s="2"/>
      <c r="N2411" s="2"/>
      <c r="O2411" s="2"/>
      <c r="P2411" s="2"/>
      <c r="Q2411" s="2"/>
      <c r="R2411" s="2"/>
      <c r="S2411" s="20" t="n">
        <v>2400</v>
      </c>
      <c r="T2411" s="6"/>
      <c r="U2411" s="6"/>
      <c r="V2411" s="6"/>
      <c r="W2411" s="6"/>
      <c r="X2411" s="2"/>
      <c r="Y2411" s="20" t="n">
        <v>2400</v>
      </c>
      <c r="Z2411" s="6"/>
      <c r="AA2411" s="6"/>
      <c r="AB2411" s="6"/>
      <c r="AC2411" s="6"/>
      <c r="AD2411" s="2"/>
      <c r="AE2411" s="20" t="n">
        <v>2400</v>
      </c>
      <c r="AF2411" s="6"/>
      <c r="AG2411" s="6"/>
      <c r="AH2411" s="6"/>
      <c r="AI2411" s="6"/>
      <c r="AJ2411" s="6"/>
      <c r="AK2411" s="6"/>
      <c r="AL2411" s="6"/>
      <c r="AM2411" s="2"/>
      <c r="AN2411" s="2"/>
      <c r="AO2411" s="2"/>
      <c r="AP2411" s="2"/>
      <c r="AQ2411" s="2"/>
      <c r="AR2411" s="2"/>
      <c r="AS2411" s="2"/>
      <c r="AT2411" s="2"/>
      <c r="AU2411" s="2"/>
      <c r="AV2411" s="2"/>
      <c r="AW2411" s="2"/>
      <c r="AX2411" s="2"/>
      <c r="AY2411" s="2"/>
      <c r="AZ2411" s="2"/>
      <c r="BA2411" s="2"/>
      <c r="BB2411" s="2"/>
      <c r="BC2411" s="2"/>
      <c r="BD2411" s="2"/>
      <c r="BE2411" s="2"/>
      <c r="BF2411" s="2"/>
      <c r="BG2411" s="2"/>
      <c r="BH2411" s="2"/>
      <c r="BI2411" s="2"/>
      <c r="BJ2411" s="2"/>
      <c r="BK2411" s="20" t="n">
        <v>2407</v>
      </c>
      <c r="BL2411" s="51"/>
      <c r="BM2411" s="51"/>
      <c r="BN2411" s="51"/>
      <c r="BO2411" s="51"/>
      <c r="BP2411" s="51"/>
      <c r="BQ2411" s="51"/>
      <c r="BR2411" s="51"/>
      <c r="BS2411" s="51"/>
      <c r="BT2411" s="51"/>
      <c r="BU2411" s="51"/>
      <c r="BV2411" s="51"/>
      <c r="BW2411" s="51"/>
      <c r="BX2411" s="51"/>
      <c r="BY2411" s="51"/>
      <c r="BZ2411" s="51"/>
      <c r="CA2411" s="51"/>
      <c r="CB2411" s="2"/>
      <c r="CC2411" s="2"/>
      <c r="CD2411" s="2"/>
      <c r="CE2411" s="2"/>
      <c r="CF2411" s="2"/>
      <c r="CG2411" s="2"/>
    </row>
    <row r="2412" customFormat="false" ht="12.75" hidden="false" customHeight="false" outlineLevel="0" collapsed="false">
      <c r="A2412" s="2"/>
      <c r="B2412" s="2"/>
      <c r="C2412" s="2"/>
      <c r="D2412" s="2"/>
      <c r="E2412" s="2"/>
      <c r="F2412" s="2"/>
      <c r="G2412" s="2"/>
      <c r="H2412" s="2"/>
      <c r="I2412" s="2"/>
      <c r="J2412" s="2"/>
      <c r="K2412" s="2"/>
      <c r="L2412" s="2"/>
      <c r="M2412" s="2"/>
      <c r="N2412" s="2"/>
      <c r="O2412" s="2"/>
      <c r="P2412" s="2"/>
      <c r="Q2412" s="2"/>
      <c r="R2412" s="2"/>
      <c r="S2412" s="20" t="n">
        <v>2401</v>
      </c>
      <c r="T2412" s="6"/>
      <c r="U2412" s="6"/>
      <c r="V2412" s="6"/>
      <c r="W2412" s="6"/>
      <c r="X2412" s="2"/>
      <c r="Y2412" s="20" t="n">
        <v>2401</v>
      </c>
      <c r="Z2412" s="6"/>
      <c r="AA2412" s="6"/>
      <c r="AB2412" s="6"/>
      <c r="AC2412" s="6"/>
      <c r="AD2412" s="2"/>
      <c r="AE2412" s="20" t="n">
        <v>2401</v>
      </c>
      <c r="AF2412" s="6"/>
      <c r="AG2412" s="6"/>
      <c r="AH2412" s="6"/>
      <c r="AI2412" s="6"/>
      <c r="AJ2412" s="6"/>
      <c r="AK2412" s="6"/>
      <c r="AL2412" s="6"/>
      <c r="AM2412" s="2"/>
      <c r="AN2412" s="2"/>
      <c r="AO2412" s="2"/>
      <c r="AP2412" s="2"/>
      <c r="AQ2412" s="2"/>
      <c r="AR2412" s="2"/>
      <c r="AS2412" s="2"/>
      <c r="AT2412" s="2"/>
      <c r="AU2412" s="2"/>
      <c r="AV2412" s="2"/>
      <c r="AW2412" s="2"/>
      <c r="AX2412" s="2"/>
      <c r="AY2412" s="2"/>
      <c r="AZ2412" s="2"/>
      <c r="BA2412" s="2"/>
      <c r="BB2412" s="2"/>
      <c r="BC2412" s="2"/>
      <c r="BD2412" s="2"/>
      <c r="BE2412" s="2"/>
      <c r="BF2412" s="2"/>
      <c r="BG2412" s="2"/>
      <c r="BH2412" s="2"/>
      <c r="BI2412" s="2"/>
      <c r="BJ2412" s="2"/>
      <c r="BK2412" s="20" t="n">
        <v>2408</v>
      </c>
      <c r="BL2412" s="51"/>
      <c r="BM2412" s="51"/>
      <c r="BN2412" s="51"/>
      <c r="BO2412" s="51"/>
      <c r="BP2412" s="51"/>
      <c r="BQ2412" s="51"/>
      <c r="BR2412" s="51"/>
      <c r="BS2412" s="51"/>
      <c r="BT2412" s="51"/>
      <c r="BU2412" s="51"/>
      <c r="BV2412" s="51"/>
      <c r="BW2412" s="51"/>
      <c r="BX2412" s="51"/>
      <c r="BY2412" s="51"/>
      <c r="BZ2412" s="51"/>
      <c r="CA2412" s="51"/>
      <c r="CB2412" s="2"/>
      <c r="CC2412" s="2"/>
      <c r="CD2412" s="2"/>
      <c r="CE2412" s="2"/>
      <c r="CF2412" s="2"/>
      <c r="CG2412" s="2"/>
    </row>
    <row r="2413" customFormat="false" ht="12.75" hidden="false" customHeight="false" outlineLevel="0" collapsed="false">
      <c r="A2413" s="2"/>
      <c r="B2413" s="2"/>
      <c r="C2413" s="2"/>
      <c r="D2413" s="2"/>
      <c r="E2413" s="2"/>
      <c r="F2413" s="2"/>
      <c r="G2413" s="2"/>
      <c r="H2413" s="2"/>
      <c r="I2413" s="2"/>
      <c r="J2413" s="2"/>
      <c r="K2413" s="2"/>
      <c r="L2413" s="2"/>
      <c r="M2413" s="2"/>
      <c r="N2413" s="2"/>
      <c r="O2413" s="2"/>
      <c r="P2413" s="2"/>
      <c r="Q2413" s="2"/>
      <c r="R2413" s="2"/>
      <c r="S2413" s="20" t="n">
        <v>2402</v>
      </c>
      <c r="T2413" s="6"/>
      <c r="U2413" s="6"/>
      <c r="V2413" s="6"/>
      <c r="W2413" s="6"/>
      <c r="X2413" s="2"/>
      <c r="Y2413" s="20" t="n">
        <v>2402</v>
      </c>
      <c r="Z2413" s="6"/>
      <c r="AA2413" s="6"/>
      <c r="AB2413" s="6"/>
      <c r="AC2413" s="6"/>
      <c r="AD2413" s="2"/>
      <c r="AE2413" s="20" t="n">
        <v>2402</v>
      </c>
      <c r="AF2413" s="6"/>
      <c r="AG2413" s="6"/>
      <c r="AH2413" s="6"/>
      <c r="AI2413" s="6"/>
      <c r="AJ2413" s="6"/>
      <c r="AK2413" s="6"/>
      <c r="AL2413" s="6"/>
      <c r="AM2413" s="2"/>
      <c r="AN2413" s="2"/>
      <c r="AO2413" s="2"/>
      <c r="AP2413" s="2"/>
      <c r="AQ2413" s="2"/>
      <c r="AR2413" s="2"/>
      <c r="AS2413" s="2"/>
      <c r="AT2413" s="2"/>
      <c r="AU2413" s="2"/>
      <c r="AV2413" s="2"/>
      <c r="AW2413" s="2"/>
      <c r="AX2413" s="2"/>
      <c r="AY2413" s="2"/>
      <c r="AZ2413" s="2"/>
      <c r="BA2413" s="2"/>
      <c r="BB2413" s="2"/>
      <c r="BC2413" s="2"/>
      <c r="BD2413" s="2"/>
      <c r="BE2413" s="2"/>
      <c r="BF2413" s="2"/>
      <c r="BG2413" s="2"/>
      <c r="BH2413" s="2"/>
      <c r="BI2413" s="2"/>
      <c r="BJ2413" s="2"/>
      <c r="BK2413" s="20" t="n">
        <v>2409</v>
      </c>
      <c r="BL2413" s="51"/>
      <c r="BM2413" s="51"/>
      <c r="BN2413" s="51"/>
      <c r="BO2413" s="51"/>
      <c r="BP2413" s="51"/>
      <c r="BQ2413" s="51"/>
      <c r="BR2413" s="51"/>
      <c r="BS2413" s="51"/>
      <c r="BT2413" s="51"/>
      <c r="BU2413" s="51"/>
      <c r="BV2413" s="51"/>
      <c r="BW2413" s="51"/>
      <c r="BX2413" s="51"/>
      <c r="BY2413" s="51"/>
      <c r="BZ2413" s="51"/>
      <c r="CA2413" s="51"/>
      <c r="CB2413" s="2"/>
      <c r="CC2413" s="2"/>
      <c r="CD2413" s="2"/>
      <c r="CE2413" s="2"/>
      <c r="CF2413" s="2"/>
      <c r="CG2413" s="2"/>
    </row>
    <row r="2414" customFormat="false" ht="12.75" hidden="false" customHeight="false" outlineLevel="0" collapsed="false">
      <c r="A2414" s="2"/>
      <c r="B2414" s="2"/>
      <c r="C2414" s="2"/>
      <c r="D2414" s="2"/>
      <c r="E2414" s="2"/>
      <c r="F2414" s="2"/>
      <c r="G2414" s="2"/>
      <c r="H2414" s="2"/>
      <c r="I2414" s="2"/>
      <c r="J2414" s="2"/>
      <c r="K2414" s="2"/>
      <c r="L2414" s="2"/>
      <c r="M2414" s="2"/>
      <c r="N2414" s="2"/>
      <c r="O2414" s="2"/>
      <c r="P2414" s="2"/>
      <c r="Q2414" s="2"/>
      <c r="R2414" s="2"/>
      <c r="S2414" s="20" t="n">
        <v>2403</v>
      </c>
      <c r="T2414" s="6"/>
      <c r="U2414" s="6"/>
      <c r="V2414" s="6"/>
      <c r="W2414" s="6"/>
      <c r="X2414" s="2"/>
      <c r="Y2414" s="20" t="n">
        <v>2403</v>
      </c>
      <c r="Z2414" s="6"/>
      <c r="AA2414" s="6"/>
      <c r="AB2414" s="6"/>
      <c r="AC2414" s="6"/>
      <c r="AD2414" s="2"/>
      <c r="AE2414" s="20" t="n">
        <v>2403</v>
      </c>
      <c r="AF2414" s="6"/>
      <c r="AG2414" s="6"/>
      <c r="AH2414" s="6"/>
      <c r="AI2414" s="6"/>
      <c r="AJ2414" s="6"/>
      <c r="AK2414" s="6"/>
      <c r="AL2414" s="6"/>
      <c r="AM2414" s="2"/>
      <c r="AN2414" s="2"/>
      <c r="AO2414" s="2"/>
      <c r="AP2414" s="2"/>
      <c r="AQ2414" s="2"/>
      <c r="AR2414" s="2"/>
      <c r="AS2414" s="2"/>
      <c r="AT2414" s="2"/>
      <c r="AU2414" s="2"/>
      <c r="AV2414" s="2"/>
      <c r="AW2414" s="2"/>
      <c r="AX2414" s="2"/>
      <c r="AY2414" s="2"/>
      <c r="AZ2414" s="2"/>
      <c r="BA2414" s="2"/>
      <c r="BB2414" s="2"/>
      <c r="BC2414" s="2"/>
      <c r="BD2414" s="2"/>
      <c r="BE2414" s="2"/>
      <c r="BF2414" s="2"/>
      <c r="BG2414" s="2"/>
      <c r="BH2414" s="2"/>
      <c r="BI2414" s="2"/>
      <c r="BJ2414" s="2"/>
      <c r="BK2414" s="20" t="n">
        <v>2410</v>
      </c>
      <c r="BL2414" s="51"/>
      <c r="BM2414" s="51"/>
      <c r="BN2414" s="51"/>
      <c r="BO2414" s="51"/>
      <c r="BP2414" s="51"/>
      <c r="BQ2414" s="51"/>
      <c r="BR2414" s="51"/>
      <c r="BS2414" s="51"/>
      <c r="BT2414" s="51"/>
      <c r="BU2414" s="51"/>
      <c r="BV2414" s="51"/>
      <c r="BW2414" s="51"/>
      <c r="BX2414" s="51"/>
      <c r="BY2414" s="51"/>
      <c r="BZ2414" s="51"/>
      <c r="CA2414" s="51"/>
      <c r="CB2414" s="2"/>
      <c r="CC2414" s="2"/>
      <c r="CD2414" s="2"/>
      <c r="CE2414" s="2"/>
      <c r="CF2414" s="2"/>
      <c r="CG2414" s="2"/>
    </row>
    <row r="2415" customFormat="false" ht="12.75" hidden="false" customHeight="false" outlineLevel="0" collapsed="false">
      <c r="A2415" s="2"/>
      <c r="B2415" s="2"/>
      <c r="C2415" s="2"/>
      <c r="D2415" s="2"/>
      <c r="E2415" s="2"/>
      <c r="F2415" s="2"/>
      <c r="G2415" s="2"/>
      <c r="H2415" s="2"/>
      <c r="I2415" s="2"/>
      <c r="J2415" s="2"/>
      <c r="K2415" s="2"/>
      <c r="L2415" s="2"/>
      <c r="M2415" s="2"/>
      <c r="N2415" s="2"/>
      <c r="O2415" s="2"/>
      <c r="P2415" s="2"/>
      <c r="Q2415" s="2"/>
      <c r="R2415" s="2"/>
      <c r="S2415" s="20" t="n">
        <v>2404</v>
      </c>
      <c r="T2415" s="6"/>
      <c r="U2415" s="6"/>
      <c r="V2415" s="6"/>
      <c r="W2415" s="6"/>
      <c r="X2415" s="2"/>
      <c r="Y2415" s="20" t="n">
        <v>2404</v>
      </c>
      <c r="Z2415" s="6"/>
      <c r="AA2415" s="6"/>
      <c r="AB2415" s="6"/>
      <c r="AC2415" s="6"/>
      <c r="AD2415" s="2"/>
      <c r="AE2415" s="20" t="n">
        <v>2404</v>
      </c>
      <c r="AF2415" s="6"/>
      <c r="AG2415" s="6"/>
      <c r="AH2415" s="6"/>
      <c r="AI2415" s="6"/>
      <c r="AJ2415" s="6"/>
      <c r="AK2415" s="6"/>
      <c r="AL2415" s="6"/>
      <c r="AM2415" s="2"/>
      <c r="AN2415" s="2"/>
      <c r="AO2415" s="2"/>
      <c r="AP2415" s="2"/>
      <c r="AQ2415" s="2"/>
      <c r="AR2415" s="2"/>
      <c r="AS2415" s="2"/>
      <c r="AT2415" s="2"/>
      <c r="AU2415" s="2"/>
      <c r="AV2415" s="2"/>
      <c r="AW2415" s="2"/>
      <c r="AX2415" s="2"/>
      <c r="AY2415" s="2"/>
      <c r="AZ2415" s="2"/>
      <c r="BA2415" s="2"/>
      <c r="BB2415" s="2"/>
      <c r="BC2415" s="2"/>
      <c r="BD2415" s="2"/>
      <c r="BE2415" s="2"/>
      <c r="BF2415" s="2"/>
      <c r="BG2415" s="2"/>
      <c r="BH2415" s="2"/>
      <c r="BI2415" s="2"/>
      <c r="BJ2415" s="2"/>
      <c r="BK2415" s="20" t="n">
        <v>2411</v>
      </c>
      <c r="BL2415" s="51"/>
      <c r="BM2415" s="51"/>
      <c r="BN2415" s="51"/>
      <c r="BO2415" s="51"/>
      <c r="BP2415" s="51"/>
      <c r="BQ2415" s="51"/>
      <c r="BR2415" s="51"/>
      <c r="BS2415" s="51"/>
      <c r="BT2415" s="51"/>
      <c r="BU2415" s="51"/>
      <c r="BV2415" s="51"/>
      <c r="BW2415" s="51"/>
      <c r="BX2415" s="51"/>
      <c r="BY2415" s="51"/>
      <c r="BZ2415" s="51"/>
      <c r="CA2415" s="51"/>
      <c r="CB2415" s="2"/>
      <c r="CC2415" s="2"/>
      <c r="CD2415" s="2"/>
      <c r="CE2415" s="2"/>
      <c r="CF2415" s="2"/>
      <c r="CG2415" s="2"/>
    </row>
    <row r="2416" customFormat="false" ht="12.75" hidden="false" customHeight="false" outlineLevel="0" collapsed="false">
      <c r="A2416" s="2"/>
      <c r="B2416" s="2"/>
      <c r="C2416" s="2"/>
      <c r="D2416" s="2"/>
      <c r="E2416" s="2"/>
      <c r="F2416" s="2"/>
      <c r="G2416" s="2"/>
      <c r="H2416" s="2"/>
      <c r="I2416" s="2"/>
      <c r="J2416" s="2"/>
      <c r="K2416" s="2"/>
      <c r="L2416" s="2"/>
      <c r="M2416" s="2"/>
      <c r="N2416" s="2"/>
      <c r="O2416" s="2"/>
      <c r="P2416" s="2"/>
      <c r="Q2416" s="2"/>
      <c r="R2416" s="2"/>
      <c r="S2416" s="20" t="n">
        <v>2405</v>
      </c>
      <c r="T2416" s="6"/>
      <c r="U2416" s="6"/>
      <c r="V2416" s="6"/>
      <c r="W2416" s="6"/>
      <c r="X2416" s="2"/>
      <c r="Y2416" s="20" t="n">
        <v>2405</v>
      </c>
      <c r="Z2416" s="6"/>
      <c r="AA2416" s="6"/>
      <c r="AB2416" s="6"/>
      <c r="AC2416" s="6"/>
      <c r="AD2416" s="2"/>
      <c r="AE2416" s="20" t="n">
        <v>2405</v>
      </c>
      <c r="AF2416" s="6"/>
      <c r="AG2416" s="6"/>
      <c r="AH2416" s="6"/>
      <c r="AI2416" s="6"/>
      <c r="AJ2416" s="6"/>
      <c r="AK2416" s="6"/>
      <c r="AL2416" s="6"/>
      <c r="AM2416" s="2"/>
      <c r="AN2416" s="2"/>
      <c r="AO2416" s="2"/>
      <c r="AP2416" s="2"/>
      <c r="AQ2416" s="2"/>
      <c r="AR2416" s="2"/>
      <c r="AS2416" s="2"/>
      <c r="AT2416" s="2"/>
      <c r="AU2416" s="2"/>
      <c r="AV2416" s="2"/>
      <c r="AW2416" s="2"/>
      <c r="AX2416" s="2"/>
      <c r="AY2416" s="2"/>
      <c r="AZ2416" s="2"/>
      <c r="BA2416" s="2"/>
      <c r="BB2416" s="2"/>
      <c r="BC2416" s="2"/>
      <c r="BD2416" s="2"/>
      <c r="BE2416" s="2"/>
      <c r="BF2416" s="2"/>
      <c r="BG2416" s="2"/>
      <c r="BH2416" s="2"/>
      <c r="BI2416" s="2"/>
      <c r="BJ2416" s="2"/>
      <c r="BK2416" s="20" t="n">
        <v>2412</v>
      </c>
      <c r="BL2416" s="51"/>
      <c r="BM2416" s="51"/>
      <c r="BN2416" s="51"/>
      <c r="BO2416" s="51"/>
      <c r="BP2416" s="51"/>
      <c r="BQ2416" s="51"/>
      <c r="BR2416" s="51"/>
      <c r="BS2416" s="51"/>
      <c r="BT2416" s="51"/>
      <c r="BU2416" s="51"/>
      <c r="BV2416" s="51"/>
      <c r="BW2416" s="51"/>
      <c r="BX2416" s="51"/>
      <c r="BY2416" s="51"/>
      <c r="BZ2416" s="51"/>
      <c r="CA2416" s="51"/>
      <c r="CB2416" s="2"/>
      <c r="CC2416" s="2"/>
      <c r="CD2416" s="2"/>
      <c r="CE2416" s="2"/>
      <c r="CF2416" s="2"/>
      <c r="CG2416" s="2"/>
    </row>
    <row r="2417" customFormat="false" ht="12.75" hidden="false" customHeight="false" outlineLevel="0" collapsed="false">
      <c r="A2417" s="2"/>
      <c r="B2417" s="2"/>
      <c r="C2417" s="2"/>
      <c r="D2417" s="2"/>
      <c r="E2417" s="2"/>
      <c r="F2417" s="2"/>
      <c r="G2417" s="2"/>
      <c r="H2417" s="2"/>
      <c r="I2417" s="2"/>
      <c r="J2417" s="2"/>
      <c r="K2417" s="2"/>
      <c r="L2417" s="2"/>
      <c r="M2417" s="2"/>
      <c r="N2417" s="2"/>
      <c r="O2417" s="2"/>
      <c r="P2417" s="2"/>
      <c r="Q2417" s="2"/>
      <c r="R2417" s="2"/>
      <c r="S2417" s="20" t="n">
        <v>2406</v>
      </c>
      <c r="T2417" s="6"/>
      <c r="U2417" s="6"/>
      <c r="V2417" s="6"/>
      <c r="W2417" s="6"/>
      <c r="X2417" s="2"/>
      <c r="Y2417" s="20" t="n">
        <v>2406</v>
      </c>
      <c r="Z2417" s="6"/>
      <c r="AA2417" s="6"/>
      <c r="AB2417" s="6"/>
      <c r="AC2417" s="6"/>
      <c r="AD2417" s="2"/>
      <c r="AE2417" s="20" t="n">
        <v>2406</v>
      </c>
      <c r="AF2417" s="6"/>
      <c r="AG2417" s="6"/>
      <c r="AH2417" s="6"/>
      <c r="AI2417" s="6"/>
      <c r="AJ2417" s="6"/>
      <c r="AK2417" s="6"/>
      <c r="AL2417" s="6"/>
      <c r="AM2417" s="2"/>
      <c r="AN2417" s="2"/>
      <c r="AO2417" s="2"/>
      <c r="AP2417" s="2"/>
      <c r="AQ2417" s="2"/>
      <c r="AR2417" s="2"/>
      <c r="AS2417" s="2"/>
      <c r="AT2417" s="2"/>
      <c r="AU2417" s="2"/>
      <c r="AV2417" s="2"/>
      <c r="AW2417" s="2"/>
      <c r="AX2417" s="2"/>
      <c r="AY2417" s="2"/>
      <c r="AZ2417" s="2"/>
      <c r="BA2417" s="2"/>
      <c r="BB2417" s="2"/>
      <c r="BC2417" s="2"/>
      <c r="BD2417" s="2"/>
      <c r="BE2417" s="2"/>
      <c r="BF2417" s="2"/>
      <c r="BG2417" s="2"/>
      <c r="BH2417" s="2"/>
      <c r="BI2417" s="2"/>
      <c r="BJ2417" s="2"/>
      <c r="BK2417" s="20" t="n">
        <v>2413</v>
      </c>
      <c r="BL2417" s="51"/>
      <c r="BM2417" s="51"/>
      <c r="BN2417" s="51"/>
      <c r="BO2417" s="51"/>
      <c r="BP2417" s="51"/>
      <c r="BQ2417" s="51"/>
      <c r="BR2417" s="51"/>
      <c r="BS2417" s="51"/>
      <c r="BT2417" s="51"/>
      <c r="BU2417" s="51"/>
      <c r="BV2417" s="51"/>
      <c r="BW2417" s="51"/>
      <c r="BX2417" s="51"/>
      <c r="BY2417" s="51"/>
      <c r="BZ2417" s="51"/>
      <c r="CA2417" s="51"/>
      <c r="CB2417" s="2"/>
      <c r="CC2417" s="2"/>
      <c r="CD2417" s="2"/>
      <c r="CE2417" s="2"/>
      <c r="CF2417" s="2"/>
      <c r="CG2417" s="2"/>
    </row>
    <row r="2418" customFormat="false" ht="12.75" hidden="false" customHeight="false" outlineLevel="0" collapsed="false">
      <c r="A2418" s="2"/>
      <c r="B2418" s="2"/>
      <c r="C2418" s="2"/>
      <c r="D2418" s="2"/>
      <c r="E2418" s="2"/>
      <c r="F2418" s="2"/>
      <c r="G2418" s="2"/>
      <c r="H2418" s="2"/>
      <c r="I2418" s="2"/>
      <c r="J2418" s="2"/>
      <c r="K2418" s="2"/>
      <c r="L2418" s="2"/>
      <c r="M2418" s="2"/>
      <c r="N2418" s="2"/>
      <c r="O2418" s="2"/>
      <c r="P2418" s="2"/>
      <c r="Q2418" s="2"/>
      <c r="R2418" s="2"/>
      <c r="S2418" s="20" t="n">
        <v>2407</v>
      </c>
      <c r="T2418" s="6"/>
      <c r="U2418" s="6"/>
      <c r="V2418" s="6"/>
      <c r="W2418" s="6"/>
      <c r="X2418" s="2"/>
      <c r="Y2418" s="20" t="n">
        <v>2407</v>
      </c>
      <c r="Z2418" s="6"/>
      <c r="AA2418" s="6"/>
      <c r="AB2418" s="6"/>
      <c r="AC2418" s="6"/>
      <c r="AD2418" s="2"/>
      <c r="AE2418" s="20" t="n">
        <v>2407</v>
      </c>
      <c r="AF2418" s="6"/>
      <c r="AG2418" s="6"/>
      <c r="AH2418" s="6"/>
      <c r="AI2418" s="6"/>
      <c r="AJ2418" s="6"/>
      <c r="AK2418" s="6"/>
      <c r="AL2418" s="6"/>
      <c r="AM2418" s="2"/>
      <c r="AN2418" s="2"/>
      <c r="AO2418" s="2"/>
      <c r="AP2418" s="2"/>
      <c r="AQ2418" s="2"/>
      <c r="AR2418" s="2"/>
      <c r="AS2418" s="2"/>
      <c r="AT2418" s="2"/>
      <c r="AU2418" s="2"/>
      <c r="AV2418" s="2"/>
      <c r="AW2418" s="2"/>
      <c r="AX2418" s="2"/>
      <c r="AY2418" s="2"/>
      <c r="AZ2418" s="2"/>
      <c r="BA2418" s="2"/>
      <c r="BB2418" s="2"/>
      <c r="BC2418" s="2"/>
      <c r="BD2418" s="2"/>
      <c r="BE2418" s="2"/>
      <c r="BF2418" s="2"/>
      <c r="BG2418" s="2"/>
      <c r="BH2418" s="2"/>
      <c r="BI2418" s="2"/>
      <c r="BJ2418" s="2"/>
      <c r="BK2418" s="20" t="n">
        <v>2414</v>
      </c>
      <c r="BL2418" s="51"/>
      <c r="BM2418" s="51"/>
      <c r="BN2418" s="51"/>
      <c r="BO2418" s="51"/>
      <c r="BP2418" s="51"/>
      <c r="BQ2418" s="51"/>
      <c r="BR2418" s="51"/>
      <c r="BS2418" s="51"/>
      <c r="BT2418" s="51"/>
      <c r="BU2418" s="51"/>
      <c r="BV2418" s="51"/>
      <c r="BW2418" s="51"/>
      <c r="BX2418" s="51"/>
      <c r="BY2418" s="51"/>
      <c r="BZ2418" s="51"/>
      <c r="CA2418" s="51"/>
      <c r="CB2418" s="2"/>
      <c r="CC2418" s="2"/>
      <c r="CD2418" s="2"/>
      <c r="CE2418" s="2"/>
      <c r="CF2418" s="2"/>
      <c r="CG2418" s="2"/>
    </row>
    <row r="2419" customFormat="false" ht="12.75" hidden="false" customHeight="false" outlineLevel="0" collapsed="false">
      <c r="A2419" s="2"/>
      <c r="B2419" s="2"/>
      <c r="C2419" s="2"/>
      <c r="D2419" s="2"/>
      <c r="E2419" s="2"/>
      <c r="F2419" s="2"/>
      <c r="G2419" s="2"/>
      <c r="H2419" s="2"/>
      <c r="I2419" s="2"/>
      <c r="J2419" s="2"/>
      <c r="K2419" s="2"/>
      <c r="L2419" s="2"/>
      <c r="M2419" s="2"/>
      <c r="N2419" s="2"/>
      <c r="O2419" s="2"/>
      <c r="P2419" s="2"/>
      <c r="Q2419" s="2"/>
      <c r="R2419" s="2"/>
      <c r="S2419" s="20" t="n">
        <v>2408</v>
      </c>
      <c r="T2419" s="6"/>
      <c r="U2419" s="6"/>
      <c r="V2419" s="6"/>
      <c r="W2419" s="6"/>
      <c r="X2419" s="2"/>
      <c r="Y2419" s="20" t="n">
        <v>2408</v>
      </c>
      <c r="Z2419" s="6"/>
      <c r="AA2419" s="6"/>
      <c r="AB2419" s="6"/>
      <c r="AC2419" s="6"/>
      <c r="AD2419" s="2"/>
      <c r="AE2419" s="20" t="n">
        <v>2408</v>
      </c>
      <c r="AF2419" s="6"/>
      <c r="AG2419" s="6"/>
      <c r="AH2419" s="6"/>
      <c r="AI2419" s="6"/>
      <c r="AJ2419" s="6"/>
      <c r="AK2419" s="6"/>
      <c r="AL2419" s="6"/>
      <c r="AM2419" s="2"/>
      <c r="AN2419" s="2"/>
      <c r="AO2419" s="2"/>
      <c r="AP2419" s="2"/>
      <c r="AQ2419" s="2"/>
      <c r="AR2419" s="2"/>
      <c r="AS2419" s="2"/>
      <c r="AT2419" s="2"/>
      <c r="AU2419" s="2"/>
      <c r="AV2419" s="2"/>
      <c r="AW2419" s="2"/>
      <c r="AX2419" s="2"/>
      <c r="AY2419" s="2"/>
      <c r="AZ2419" s="2"/>
      <c r="BA2419" s="2"/>
      <c r="BB2419" s="2"/>
      <c r="BC2419" s="2"/>
      <c r="BD2419" s="2"/>
      <c r="BE2419" s="2"/>
      <c r="BF2419" s="2"/>
      <c r="BG2419" s="2"/>
      <c r="BH2419" s="2"/>
      <c r="BI2419" s="2"/>
      <c r="BJ2419" s="2"/>
      <c r="BK2419" s="20" t="n">
        <v>2415</v>
      </c>
      <c r="BL2419" s="51"/>
      <c r="BM2419" s="51"/>
      <c r="BN2419" s="51"/>
      <c r="BO2419" s="51"/>
      <c r="BP2419" s="51"/>
      <c r="BQ2419" s="51"/>
      <c r="BR2419" s="51"/>
      <c r="BS2419" s="51"/>
      <c r="BT2419" s="51"/>
      <c r="BU2419" s="51"/>
      <c r="BV2419" s="51"/>
      <c r="BW2419" s="51"/>
      <c r="BX2419" s="51"/>
      <c r="BY2419" s="51"/>
      <c r="BZ2419" s="51"/>
      <c r="CA2419" s="51"/>
      <c r="CB2419" s="2"/>
      <c r="CC2419" s="2"/>
      <c r="CD2419" s="2"/>
      <c r="CE2419" s="2"/>
      <c r="CF2419" s="2"/>
      <c r="CG2419" s="2"/>
    </row>
    <row r="2420" customFormat="false" ht="12.75" hidden="false" customHeight="false" outlineLevel="0" collapsed="false">
      <c r="A2420" s="2"/>
      <c r="B2420" s="2"/>
      <c r="C2420" s="2"/>
      <c r="D2420" s="2"/>
      <c r="E2420" s="2"/>
      <c r="F2420" s="2"/>
      <c r="G2420" s="2"/>
      <c r="H2420" s="2"/>
      <c r="I2420" s="2"/>
      <c r="J2420" s="2"/>
      <c r="K2420" s="2"/>
      <c r="L2420" s="2"/>
      <c r="M2420" s="2"/>
      <c r="N2420" s="2"/>
      <c r="O2420" s="2"/>
      <c r="P2420" s="2"/>
      <c r="Q2420" s="2"/>
      <c r="R2420" s="2"/>
      <c r="S2420" s="20" t="n">
        <v>2409</v>
      </c>
      <c r="T2420" s="6"/>
      <c r="U2420" s="6"/>
      <c r="V2420" s="6"/>
      <c r="W2420" s="6"/>
      <c r="X2420" s="2"/>
      <c r="Y2420" s="20" t="n">
        <v>2409</v>
      </c>
      <c r="Z2420" s="6"/>
      <c r="AA2420" s="6"/>
      <c r="AB2420" s="6"/>
      <c r="AC2420" s="6"/>
      <c r="AD2420" s="2"/>
      <c r="AE2420" s="20" t="n">
        <v>2409</v>
      </c>
      <c r="AF2420" s="6"/>
      <c r="AG2420" s="6"/>
      <c r="AH2420" s="6"/>
      <c r="AI2420" s="6"/>
      <c r="AJ2420" s="6"/>
      <c r="AK2420" s="6"/>
      <c r="AL2420" s="6"/>
      <c r="AM2420" s="2"/>
      <c r="AN2420" s="2"/>
      <c r="AO2420" s="2"/>
      <c r="AP2420" s="2"/>
      <c r="AQ2420" s="2"/>
      <c r="AR2420" s="2"/>
      <c r="AS2420" s="2"/>
      <c r="AT2420" s="2"/>
      <c r="AU2420" s="2"/>
      <c r="AV2420" s="2"/>
      <c r="AW2420" s="2"/>
      <c r="AX2420" s="2"/>
      <c r="AY2420" s="2"/>
      <c r="AZ2420" s="2"/>
      <c r="BA2420" s="2"/>
      <c r="BB2420" s="2"/>
      <c r="BC2420" s="2"/>
      <c r="BD2420" s="2"/>
      <c r="BE2420" s="2"/>
      <c r="BF2420" s="2"/>
      <c r="BG2420" s="2"/>
      <c r="BH2420" s="2"/>
      <c r="BI2420" s="2"/>
      <c r="BJ2420" s="2"/>
      <c r="BK2420" s="20" t="n">
        <v>2416</v>
      </c>
      <c r="BL2420" s="51"/>
      <c r="BM2420" s="51"/>
      <c r="BN2420" s="51"/>
      <c r="BO2420" s="51"/>
      <c r="BP2420" s="51"/>
      <c r="BQ2420" s="51"/>
      <c r="BR2420" s="51"/>
      <c r="BS2420" s="51"/>
      <c r="BT2420" s="51"/>
      <c r="BU2420" s="51"/>
      <c r="BV2420" s="51"/>
      <c r="BW2420" s="51"/>
      <c r="BX2420" s="51"/>
      <c r="BY2420" s="51"/>
      <c r="BZ2420" s="51"/>
      <c r="CA2420" s="51"/>
      <c r="CB2420" s="2"/>
      <c r="CC2420" s="2"/>
      <c r="CD2420" s="2"/>
      <c r="CE2420" s="2"/>
      <c r="CF2420" s="2"/>
      <c r="CG2420" s="2"/>
    </row>
    <row r="2421" customFormat="false" ht="12.75" hidden="false" customHeight="false" outlineLevel="0" collapsed="false">
      <c r="A2421" s="2"/>
      <c r="B2421" s="2"/>
      <c r="C2421" s="2"/>
      <c r="D2421" s="2"/>
      <c r="E2421" s="2"/>
      <c r="F2421" s="2"/>
      <c r="G2421" s="2"/>
      <c r="H2421" s="2"/>
      <c r="I2421" s="2"/>
      <c r="J2421" s="2"/>
      <c r="K2421" s="2"/>
      <c r="L2421" s="2"/>
      <c r="M2421" s="2"/>
      <c r="N2421" s="2"/>
      <c r="O2421" s="2"/>
      <c r="P2421" s="2"/>
      <c r="Q2421" s="2"/>
      <c r="R2421" s="2"/>
      <c r="S2421" s="20" t="n">
        <v>2410</v>
      </c>
      <c r="T2421" s="6"/>
      <c r="U2421" s="6"/>
      <c r="V2421" s="6"/>
      <c r="W2421" s="6"/>
      <c r="X2421" s="2"/>
      <c r="Y2421" s="20" t="n">
        <v>2410</v>
      </c>
      <c r="Z2421" s="6"/>
      <c r="AA2421" s="6"/>
      <c r="AB2421" s="6"/>
      <c r="AC2421" s="6"/>
      <c r="AD2421" s="2"/>
      <c r="AE2421" s="20" t="n">
        <v>2410</v>
      </c>
      <c r="AF2421" s="6"/>
      <c r="AG2421" s="6"/>
      <c r="AH2421" s="6"/>
      <c r="AI2421" s="6"/>
      <c r="AJ2421" s="6"/>
      <c r="AK2421" s="6"/>
      <c r="AL2421" s="6"/>
      <c r="AM2421" s="2"/>
      <c r="AN2421" s="2"/>
      <c r="AO2421" s="2"/>
      <c r="AP2421" s="2"/>
      <c r="AQ2421" s="2"/>
      <c r="AR2421" s="2"/>
      <c r="AS2421" s="2"/>
      <c r="AT2421" s="2"/>
      <c r="AU2421" s="2"/>
      <c r="AV2421" s="2"/>
      <c r="AW2421" s="2"/>
      <c r="AX2421" s="2"/>
      <c r="AY2421" s="2"/>
      <c r="AZ2421" s="2"/>
      <c r="BA2421" s="2"/>
      <c r="BB2421" s="2"/>
      <c r="BC2421" s="2"/>
      <c r="BD2421" s="2"/>
      <c r="BE2421" s="2"/>
      <c r="BF2421" s="2"/>
      <c r="BG2421" s="2"/>
      <c r="BH2421" s="2"/>
      <c r="BI2421" s="2"/>
      <c r="BJ2421" s="2"/>
      <c r="BK2421" s="20" t="n">
        <v>2417</v>
      </c>
      <c r="BL2421" s="51"/>
      <c r="BM2421" s="51"/>
      <c r="BN2421" s="51"/>
      <c r="BO2421" s="51"/>
      <c r="BP2421" s="51"/>
      <c r="BQ2421" s="51"/>
      <c r="BR2421" s="51"/>
      <c r="BS2421" s="51"/>
      <c r="BT2421" s="51"/>
      <c r="BU2421" s="51"/>
      <c r="BV2421" s="51"/>
      <c r="BW2421" s="51"/>
      <c r="BX2421" s="51"/>
      <c r="BY2421" s="51"/>
      <c r="BZ2421" s="51"/>
      <c r="CA2421" s="51"/>
      <c r="CB2421" s="2"/>
      <c r="CC2421" s="2"/>
      <c r="CD2421" s="2"/>
      <c r="CE2421" s="2"/>
      <c r="CF2421" s="2"/>
      <c r="CG2421" s="2"/>
    </row>
    <row r="2422" customFormat="false" ht="12.75" hidden="false" customHeight="false" outlineLevel="0" collapsed="false">
      <c r="A2422" s="2"/>
      <c r="B2422" s="2"/>
      <c r="C2422" s="2"/>
      <c r="D2422" s="2"/>
      <c r="E2422" s="2"/>
      <c r="F2422" s="2"/>
      <c r="G2422" s="2"/>
      <c r="H2422" s="2"/>
      <c r="I2422" s="2"/>
      <c r="J2422" s="2"/>
      <c r="K2422" s="2"/>
      <c r="L2422" s="2"/>
      <c r="M2422" s="2"/>
      <c r="N2422" s="2"/>
      <c r="O2422" s="2"/>
      <c r="P2422" s="2"/>
      <c r="Q2422" s="2"/>
      <c r="R2422" s="2"/>
      <c r="S2422" s="20" t="n">
        <v>2411</v>
      </c>
      <c r="T2422" s="6"/>
      <c r="U2422" s="6"/>
      <c r="V2422" s="6"/>
      <c r="W2422" s="6"/>
      <c r="X2422" s="2"/>
      <c r="Y2422" s="20" t="n">
        <v>2411</v>
      </c>
      <c r="Z2422" s="6"/>
      <c r="AA2422" s="6"/>
      <c r="AB2422" s="6"/>
      <c r="AC2422" s="6"/>
      <c r="AD2422" s="2"/>
      <c r="AE2422" s="20" t="n">
        <v>2411</v>
      </c>
      <c r="AF2422" s="6"/>
      <c r="AG2422" s="6"/>
      <c r="AH2422" s="6"/>
      <c r="AI2422" s="6"/>
      <c r="AJ2422" s="6"/>
      <c r="AK2422" s="6"/>
      <c r="AL2422" s="6"/>
      <c r="AM2422" s="2"/>
      <c r="AN2422" s="2"/>
      <c r="AO2422" s="2"/>
      <c r="AP2422" s="2"/>
      <c r="AQ2422" s="2"/>
      <c r="AR2422" s="2"/>
      <c r="AS2422" s="2"/>
      <c r="AT2422" s="2"/>
      <c r="AU2422" s="2"/>
      <c r="AV2422" s="2"/>
      <c r="AW2422" s="2"/>
      <c r="AX2422" s="2"/>
      <c r="AY2422" s="2"/>
      <c r="AZ2422" s="2"/>
      <c r="BA2422" s="2"/>
      <c r="BB2422" s="2"/>
      <c r="BC2422" s="2"/>
      <c r="BD2422" s="2"/>
      <c r="BE2422" s="2"/>
      <c r="BF2422" s="2"/>
      <c r="BG2422" s="2"/>
      <c r="BH2422" s="2"/>
      <c r="BI2422" s="2"/>
      <c r="BJ2422" s="2"/>
      <c r="BK2422" s="20" t="n">
        <v>2418</v>
      </c>
      <c r="BL2422" s="51"/>
      <c r="BM2422" s="51"/>
      <c r="BN2422" s="51"/>
      <c r="BO2422" s="51"/>
      <c r="BP2422" s="51"/>
      <c r="BQ2422" s="51"/>
      <c r="BR2422" s="51"/>
      <c r="BS2422" s="51"/>
      <c r="BT2422" s="51"/>
      <c r="BU2422" s="51"/>
      <c r="BV2422" s="51"/>
      <c r="BW2422" s="51"/>
      <c r="BX2422" s="51"/>
      <c r="BY2422" s="51"/>
      <c r="BZ2422" s="51"/>
      <c r="CA2422" s="51"/>
      <c r="CB2422" s="2"/>
      <c r="CC2422" s="2"/>
      <c r="CD2422" s="2"/>
      <c r="CE2422" s="2"/>
      <c r="CF2422" s="2"/>
      <c r="CG2422" s="2"/>
    </row>
    <row r="2423" customFormat="false" ht="12.75" hidden="false" customHeight="false" outlineLevel="0" collapsed="false">
      <c r="A2423" s="2"/>
      <c r="B2423" s="2"/>
      <c r="C2423" s="2"/>
      <c r="D2423" s="2"/>
      <c r="E2423" s="2"/>
      <c r="F2423" s="2"/>
      <c r="G2423" s="2"/>
      <c r="H2423" s="2"/>
      <c r="I2423" s="2"/>
      <c r="J2423" s="2"/>
      <c r="K2423" s="2"/>
      <c r="L2423" s="2"/>
      <c r="M2423" s="2"/>
      <c r="N2423" s="2"/>
      <c r="O2423" s="2"/>
      <c r="P2423" s="2"/>
      <c r="Q2423" s="2"/>
      <c r="R2423" s="2"/>
      <c r="S2423" s="20" t="n">
        <v>2412</v>
      </c>
      <c r="T2423" s="6"/>
      <c r="U2423" s="6"/>
      <c r="V2423" s="6"/>
      <c r="W2423" s="6"/>
      <c r="X2423" s="2"/>
      <c r="Y2423" s="20" t="n">
        <v>2412</v>
      </c>
      <c r="Z2423" s="6"/>
      <c r="AA2423" s="6"/>
      <c r="AB2423" s="6"/>
      <c r="AC2423" s="6"/>
      <c r="AD2423" s="2"/>
      <c r="AE2423" s="20" t="n">
        <v>2412</v>
      </c>
      <c r="AF2423" s="6"/>
      <c r="AG2423" s="6"/>
      <c r="AH2423" s="6"/>
      <c r="AI2423" s="6"/>
      <c r="AJ2423" s="6"/>
      <c r="AK2423" s="6"/>
      <c r="AL2423" s="6"/>
      <c r="AM2423" s="2"/>
      <c r="AN2423" s="2"/>
      <c r="AO2423" s="2"/>
      <c r="AP2423" s="2"/>
      <c r="AQ2423" s="2"/>
      <c r="AR2423" s="2"/>
      <c r="AS2423" s="2"/>
      <c r="AT2423" s="2"/>
      <c r="AU2423" s="2"/>
      <c r="AV2423" s="2"/>
      <c r="AW2423" s="2"/>
      <c r="AX2423" s="2"/>
      <c r="AY2423" s="2"/>
      <c r="AZ2423" s="2"/>
      <c r="BA2423" s="2"/>
      <c r="BB2423" s="2"/>
      <c r="BC2423" s="2"/>
      <c r="BD2423" s="2"/>
      <c r="BE2423" s="2"/>
      <c r="BF2423" s="2"/>
      <c r="BG2423" s="2"/>
      <c r="BH2423" s="2"/>
      <c r="BI2423" s="2"/>
      <c r="BJ2423" s="2"/>
      <c r="BK2423" s="20" t="n">
        <v>2419</v>
      </c>
      <c r="BL2423" s="51"/>
      <c r="BM2423" s="51"/>
      <c r="BN2423" s="51"/>
      <c r="BO2423" s="51"/>
      <c r="BP2423" s="51"/>
      <c r="BQ2423" s="51"/>
      <c r="BR2423" s="51"/>
      <c r="BS2423" s="51"/>
      <c r="BT2423" s="51"/>
      <c r="BU2423" s="51"/>
      <c r="BV2423" s="51"/>
      <c r="BW2423" s="51"/>
      <c r="BX2423" s="51"/>
      <c r="BY2423" s="51"/>
      <c r="BZ2423" s="51"/>
      <c r="CA2423" s="51"/>
      <c r="CB2423" s="2"/>
      <c r="CC2423" s="2"/>
      <c r="CD2423" s="2"/>
      <c r="CE2423" s="2"/>
      <c r="CF2423" s="2"/>
      <c r="CG2423" s="2"/>
    </row>
    <row r="2424" customFormat="false" ht="12.75" hidden="false" customHeight="false" outlineLevel="0" collapsed="false">
      <c r="A2424" s="2"/>
      <c r="B2424" s="2"/>
      <c r="C2424" s="2"/>
      <c r="D2424" s="2"/>
      <c r="E2424" s="2"/>
      <c r="F2424" s="2"/>
      <c r="G2424" s="2"/>
      <c r="H2424" s="2"/>
      <c r="I2424" s="2"/>
      <c r="J2424" s="2"/>
      <c r="K2424" s="2"/>
      <c r="L2424" s="2"/>
      <c r="M2424" s="2"/>
      <c r="N2424" s="2"/>
      <c r="O2424" s="2"/>
      <c r="P2424" s="2"/>
      <c r="Q2424" s="2"/>
      <c r="R2424" s="2"/>
      <c r="S2424" s="20" t="n">
        <v>2413</v>
      </c>
      <c r="T2424" s="6"/>
      <c r="U2424" s="6"/>
      <c r="V2424" s="6"/>
      <c r="W2424" s="6"/>
      <c r="X2424" s="2"/>
      <c r="Y2424" s="20" t="n">
        <v>2413</v>
      </c>
      <c r="Z2424" s="6"/>
      <c r="AA2424" s="6"/>
      <c r="AB2424" s="6"/>
      <c r="AC2424" s="6"/>
      <c r="AD2424" s="2"/>
      <c r="AE2424" s="20" t="n">
        <v>2413</v>
      </c>
      <c r="AF2424" s="6"/>
      <c r="AG2424" s="6"/>
      <c r="AH2424" s="6"/>
      <c r="AI2424" s="6"/>
      <c r="AJ2424" s="6"/>
      <c r="AK2424" s="6"/>
      <c r="AL2424" s="6"/>
      <c r="AM2424" s="2"/>
      <c r="AN2424" s="2"/>
      <c r="AO2424" s="2"/>
      <c r="AP2424" s="2"/>
      <c r="AQ2424" s="2"/>
      <c r="AR2424" s="2"/>
      <c r="AS2424" s="2"/>
      <c r="AT2424" s="2"/>
      <c r="AU2424" s="2"/>
      <c r="AV2424" s="2"/>
      <c r="AW2424" s="2"/>
      <c r="AX2424" s="2"/>
      <c r="AY2424" s="2"/>
      <c r="AZ2424" s="2"/>
      <c r="BA2424" s="2"/>
      <c r="BB2424" s="2"/>
      <c r="BC2424" s="2"/>
      <c r="BD2424" s="2"/>
      <c r="BE2424" s="2"/>
      <c r="BF2424" s="2"/>
      <c r="BG2424" s="2"/>
      <c r="BH2424" s="2"/>
      <c r="BI2424" s="2"/>
      <c r="BJ2424" s="2"/>
      <c r="BK2424" s="20" t="n">
        <v>2420</v>
      </c>
      <c r="BL2424" s="51"/>
      <c r="BM2424" s="51"/>
      <c r="BN2424" s="51"/>
      <c r="BO2424" s="51"/>
      <c r="BP2424" s="51"/>
      <c r="BQ2424" s="51"/>
      <c r="BR2424" s="51"/>
      <c r="BS2424" s="51"/>
      <c r="BT2424" s="51"/>
      <c r="BU2424" s="51"/>
      <c r="BV2424" s="51"/>
      <c r="BW2424" s="51"/>
      <c r="BX2424" s="51"/>
      <c r="BY2424" s="51"/>
      <c r="BZ2424" s="51"/>
      <c r="CA2424" s="51"/>
      <c r="CB2424" s="2"/>
      <c r="CC2424" s="2"/>
      <c r="CD2424" s="2"/>
      <c r="CE2424" s="2"/>
      <c r="CF2424" s="2"/>
      <c r="CG2424" s="2"/>
    </row>
    <row r="2425" customFormat="false" ht="12.75" hidden="false" customHeight="false" outlineLevel="0" collapsed="false">
      <c r="A2425" s="2"/>
      <c r="B2425" s="2"/>
      <c r="C2425" s="2"/>
      <c r="D2425" s="2"/>
      <c r="E2425" s="2"/>
      <c r="F2425" s="2"/>
      <c r="G2425" s="2"/>
      <c r="H2425" s="2"/>
      <c r="I2425" s="2"/>
      <c r="J2425" s="2"/>
      <c r="K2425" s="2"/>
      <c r="L2425" s="2"/>
      <c r="M2425" s="2"/>
      <c r="N2425" s="2"/>
      <c r="O2425" s="2"/>
      <c r="P2425" s="2"/>
      <c r="Q2425" s="2"/>
      <c r="R2425" s="2"/>
      <c r="S2425" s="20" t="n">
        <v>2414</v>
      </c>
      <c r="T2425" s="6"/>
      <c r="U2425" s="6"/>
      <c r="V2425" s="6"/>
      <c r="W2425" s="6"/>
      <c r="X2425" s="2"/>
      <c r="Y2425" s="20" t="n">
        <v>2414</v>
      </c>
      <c r="Z2425" s="6"/>
      <c r="AA2425" s="6"/>
      <c r="AB2425" s="6"/>
      <c r="AC2425" s="6"/>
      <c r="AD2425" s="2"/>
      <c r="AE2425" s="20" t="n">
        <v>2414</v>
      </c>
      <c r="AF2425" s="6"/>
      <c r="AG2425" s="6"/>
      <c r="AH2425" s="6"/>
      <c r="AI2425" s="6"/>
      <c r="AJ2425" s="6"/>
      <c r="AK2425" s="6"/>
      <c r="AL2425" s="6"/>
      <c r="AM2425" s="2"/>
      <c r="AN2425" s="2"/>
      <c r="AO2425" s="2"/>
      <c r="AP2425" s="2"/>
      <c r="AQ2425" s="2"/>
      <c r="AR2425" s="2"/>
      <c r="AS2425" s="2"/>
      <c r="AT2425" s="2"/>
      <c r="AU2425" s="2"/>
      <c r="AV2425" s="2"/>
      <c r="AW2425" s="2"/>
      <c r="AX2425" s="2"/>
      <c r="AY2425" s="2"/>
      <c r="AZ2425" s="2"/>
      <c r="BA2425" s="2"/>
      <c r="BB2425" s="2"/>
      <c r="BC2425" s="2"/>
      <c r="BD2425" s="2"/>
      <c r="BE2425" s="2"/>
      <c r="BF2425" s="2"/>
      <c r="BG2425" s="2"/>
      <c r="BH2425" s="2"/>
      <c r="BI2425" s="2"/>
      <c r="BJ2425" s="2"/>
      <c r="BK2425" s="20" t="n">
        <v>2421</v>
      </c>
      <c r="BL2425" s="51"/>
      <c r="BM2425" s="51"/>
      <c r="BN2425" s="51"/>
      <c r="BO2425" s="51"/>
      <c r="BP2425" s="51"/>
      <c r="BQ2425" s="51"/>
      <c r="BR2425" s="51"/>
      <c r="BS2425" s="51"/>
      <c r="BT2425" s="51"/>
      <c r="BU2425" s="51"/>
      <c r="BV2425" s="51"/>
      <c r="BW2425" s="51"/>
      <c r="BX2425" s="51"/>
      <c r="BY2425" s="51"/>
      <c r="BZ2425" s="51"/>
      <c r="CA2425" s="51"/>
      <c r="CB2425" s="2"/>
      <c r="CC2425" s="2"/>
      <c r="CD2425" s="2"/>
      <c r="CE2425" s="2"/>
      <c r="CF2425" s="2"/>
      <c r="CG2425" s="2"/>
    </row>
    <row r="2426" customFormat="false" ht="12.75" hidden="false" customHeight="false" outlineLevel="0" collapsed="false">
      <c r="A2426" s="2"/>
      <c r="B2426" s="2"/>
      <c r="C2426" s="2"/>
      <c r="D2426" s="2"/>
      <c r="E2426" s="2"/>
      <c r="F2426" s="2"/>
      <c r="G2426" s="2"/>
      <c r="H2426" s="2"/>
      <c r="I2426" s="2"/>
      <c r="J2426" s="2"/>
      <c r="K2426" s="2"/>
      <c r="L2426" s="2"/>
      <c r="M2426" s="2"/>
      <c r="N2426" s="2"/>
      <c r="O2426" s="2"/>
      <c r="P2426" s="2"/>
      <c r="Q2426" s="2"/>
      <c r="R2426" s="2"/>
      <c r="S2426" s="20" t="n">
        <v>2415</v>
      </c>
      <c r="T2426" s="6"/>
      <c r="U2426" s="6"/>
      <c r="V2426" s="6"/>
      <c r="W2426" s="6"/>
      <c r="X2426" s="2"/>
      <c r="Y2426" s="20" t="n">
        <v>2415</v>
      </c>
      <c r="Z2426" s="6"/>
      <c r="AA2426" s="6"/>
      <c r="AB2426" s="6"/>
      <c r="AC2426" s="6"/>
      <c r="AD2426" s="2"/>
      <c r="AE2426" s="20" t="n">
        <v>2415</v>
      </c>
      <c r="AF2426" s="6"/>
      <c r="AG2426" s="6"/>
      <c r="AH2426" s="6"/>
      <c r="AI2426" s="6"/>
      <c r="AJ2426" s="6"/>
      <c r="AK2426" s="6"/>
      <c r="AL2426" s="6"/>
      <c r="AM2426" s="2"/>
      <c r="AN2426" s="2"/>
      <c r="AO2426" s="2"/>
      <c r="AP2426" s="2"/>
      <c r="AQ2426" s="2"/>
      <c r="AR2426" s="2"/>
      <c r="AS2426" s="2"/>
      <c r="AT2426" s="2"/>
      <c r="AU2426" s="2"/>
      <c r="AV2426" s="2"/>
      <c r="AW2426" s="2"/>
      <c r="AX2426" s="2"/>
      <c r="AY2426" s="2"/>
      <c r="AZ2426" s="2"/>
      <c r="BA2426" s="2"/>
      <c r="BB2426" s="2"/>
      <c r="BC2426" s="2"/>
      <c r="BD2426" s="2"/>
      <c r="BE2426" s="2"/>
      <c r="BF2426" s="2"/>
      <c r="BG2426" s="2"/>
      <c r="BH2426" s="2"/>
      <c r="BI2426" s="2"/>
      <c r="BJ2426" s="2"/>
      <c r="BK2426" s="20" t="n">
        <v>2422</v>
      </c>
      <c r="BL2426" s="51"/>
      <c r="BM2426" s="51"/>
      <c r="BN2426" s="51"/>
      <c r="BO2426" s="51"/>
      <c r="BP2426" s="51"/>
      <c r="BQ2426" s="51"/>
      <c r="BR2426" s="51"/>
      <c r="BS2426" s="51"/>
      <c r="BT2426" s="51"/>
      <c r="BU2426" s="51"/>
      <c r="BV2426" s="51"/>
      <c r="BW2426" s="51"/>
      <c r="BX2426" s="51"/>
      <c r="BY2426" s="51"/>
      <c r="BZ2426" s="51"/>
      <c r="CA2426" s="51"/>
      <c r="CB2426" s="2"/>
      <c r="CC2426" s="2"/>
      <c r="CD2426" s="2"/>
      <c r="CE2426" s="2"/>
      <c r="CF2426" s="2"/>
      <c r="CG2426" s="2"/>
    </row>
    <row r="2427" customFormat="false" ht="12.75" hidden="false" customHeight="false" outlineLevel="0" collapsed="false">
      <c r="A2427" s="2"/>
      <c r="B2427" s="2"/>
      <c r="C2427" s="2"/>
      <c r="D2427" s="2"/>
      <c r="E2427" s="2"/>
      <c r="F2427" s="2"/>
      <c r="G2427" s="2"/>
      <c r="H2427" s="2"/>
      <c r="I2427" s="2"/>
      <c r="J2427" s="2"/>
      <c r="K2427" s="2"/>
      <c r="L2427" s="2"/>
      <c r="M2427" s="2"/>
      <c r="N2427" s="2"/>
      <c r="O2427" s="2"/>
      <c r="P2427" s="2"/>
      <c r="Q2427" s="2"/>
      <c r="R2427" s="2"/>
      <c r="S2427" s="20" t="n">
        <v>2416</v>
      </c>
      <c r="T2427" s="6"/>
      <c r="U2427" s="6"/>
      <c r="V2427" s="6"/>
      <c r="W2427" s="6"/>
      <c r="X2427" s="2"/>
      <c r="Y2427" s="20" t="n">
        <v>2416</v>
      </c>
      <c r="Z2427" s="6"/>
      <c r="AA2427" s="6"/>
      <c r="AB2427" s="6"/>
      <c r="AC2427" s="6"/>
      <c r="AD2427" s="2"/>
      <c r="AE2427" s="20" t="n">
        <v>2416</v>
      </c>
      <c r="AF2427" s="6"/>
      <c r="AG2427" s="6"/>
      <c r="AH2427" s="6"/>
      <c r="AI2427" s="6"/>
      <c r="AJ2427" s="6"/>
      <c r="AK2427" s="6"/>
      <c r="AL2427" s="6"/>
      <c r="AM2427" s="2"/>
      <c r="AN2427" s="2"/>
      <c r="AO2427" s="2"/>
      <c r="AP2427" s="2"/>
      <c r="AQ2427" s="2"/>
      <c r="AR2427" s="2"/>
      <c r="AS2427" s="2"/>
      <c r="AT2427" s="2"/>
      <c r="AU2427" s="2"/>
      <c r="AV2427" s="2"/>
      <c r="AW2427" s="2"/>
      <c r="AX2427" s="2"/>
      <c r="AY2427" s="2"/>
      <c r="AZ2427" s="2"/>
      <c r="BA2427" s="2"/>
      <c r="BB2427" s="2"/>
      <c r="BC2427" s="2"/>
      <c r="BD2427" s="2"/>
      <c r="BE2427" s="2"/>
      <c r="BF2427" s="2"/>
      <c r="BG2427" s="2"/>
      <c r="BH2427" s="2"/>
      <c r="BI2427" s="2"/>
      <c r="BJ2427" s="2"/>
      <c r="BK2427" s="20" t="n">
        <v>2423</v>
      </c>
      <c r="BL2427" s="51"/>
      <c r="BM2427" s="51"/>
      <c r="BN2427" s="51"/>
      <c r="BO2427" s="51"/>
      <c r="BP2427" s="51"/>
      <c r="BQ2427" s="51"/>
      <c r="BR2427" s="51"/>
      <c r="BS2427" s="51"/>
      <c r="BT2427" s="51"/>
      <c r="BU2427" s="51"/>
      <c r="BV2427" s="51"/>
      <c r="BW2427" s="51"/>
      <c r="BX2427" s="51"/>
      <c r="BY2427" s="51"/>
      <c r="BZ2427" s="51"/>
      <c r="CA2427" s="51"/>
      <c r="CB2427" s="2"/>
      <c r="CC2427" s="2"/>
      <c r="CD2427" s="2"/>
      <c r="CE2427" s="2"/>
      <c r="CF2427" s="2"/>
      <c r="CG2427" s="2"/>
    </row>
    <row r="2428" customFormat="false" ht="12.75" hidden="false" customHeight="false" outlineLevel="0" collapsed="false">
      <c r="A2428" s="2"/>
      <c r="B2428" s="2"/>
      <c r="C2428" s="2"/>
      <c r="D2428" s="2"/>
      <c r="E2428" s="2"/>
      <c r="F2428" s="2"/>
      <c r="G2428" s="2"/>
      <c r="H2428" s="2"/>
      <c r="I2428" s="2"/>
      <c r="J2428" s="2"/>
      <c r="K2428" s="2"/>
      <c r="L2428" s="2"/>
      <c r="M2428" s="2"/>
      <c r="N2428" s="2"/>
      <c r="O2428" s="2"/>
      <c r="P2428" s="2"/>
      <c r="Q2428" s="2"/>
      <c r="R2428" s="2"/>
      <c r="S2428" s="20" t="n">
        <v>2417</v>
      </c>
      <c r="T2428" s="6"/>
      <c r="U2428" s="6"/>
      <c r="V2428" s="6"/>
      <c r="W2428" s="6"/>
      <c r="X2428" s="2"/>
      <c r="Y2428" s="20" t="n">
        <v>2417</v>
      </c>
      <c r="Z2428" s="6"/>
      <c r="AA2428" s="6"/>
      <c r="AB2428" s="6"/>
      <c r="AC2428" s="6"/>
      <c r="AD2428" s="2"/>
      <c r="AE2428" s="20" t="n">
        <v>2417</v>
      </c>
      <c r="AF2428" s="6"/>
      <c r="AG2428" s="6"/>
      <c r="AH2428" s="6"/>
      <c r="AI2428" s="6"/>
      <c r="AJ2428" s="6"/>
      <c r="AK2428" s="6"/>
      <c r="AL2428" s="6"/>
      <c r="AM2428" s="2"/>
      <c r="AN2428" s="2"/>
      <c r="AO2428" s="2"/>
      <c r="AP2428" s="2"/>
      <c r="AQ2428" s="2"/>
      <c r="AR2428" s="2"/>
      <c r="AS2428" s="2"/>
      <c r="AT2428" s="2"/>
      <c r="AU2428" s="2"/>
      <c r="AV2428" s="2"/>
      <c r="AW2428" s="2"/>
      <c r="AX2428" s="2"/>
      <c r="AY2428" s="2"/>
      <c r="AZ2428" s="2"/>
      <c r="BA2428" s="2"/>
      <c r="BB2428" s="2"/>
      <c r="BC2428" s="2"/>
      <c r="BD2428" s="2"/>
      <c r="BE2428" s="2"/>
      <c r="BF2428" s="2"/>
      <c r="BG2428" s="2"/>
      <c r="BH2428" s="2"/>
      <c r="BI2428" s="2"/>
      <c r="BJ2428" s="2"/>
      <c r="BK2428" s="20" t="n">
        <v>2424</v>
      </c>
      <c r="BL2428" s="51"/>
      <c r="BM2428" s="51"/>
      <c r="BN2428" s="51"/>
      <c r="BO2428" s="51"/>
      <c r="BP2428" s="51"/>
      <c r="BQ2428" s="51"/>
      <c r="BR2428" s="51"/>
      <c r="BS2428" s="51"/>
      <c r="BT2428" s="51"/>
      <c r="BU2428" s="51"/>
      <c r="BV2428" s="51"/>
      <c r="BW2428" s="51"/>
      <c r="BX2428" s="51"/>
      <c r="BY2428" s="51"/>
      <c r="BZ2428" s="51"/>
      <c r="CA2428" s="51"/>
      <c r="CB2428" s="2"/>
      <c r="CC2428" s="2"/>
      <c r="CD2428" s="2"/>
      <c r="CE2428" s="2"/>
      <c r="CF2428" s="2"/>
      <c r="CG2428" s="2"/>
    </row>
    <row r="2429" customFormat="false" ht="12.75" hidden="false" customHeight="false" outlineLevel="0" collapsed="false">
      <c r="A2429" s="2"/>
      <c r="B2429" s="2"/>
      <c r="C2429" s="2"/>
      <c r="D2429" s="2"/>
      <c r="E2429" s="2"/>
      <c r="F2429" s="2"/>
      <c r="G2429" s="2"/>
      <c r="H2429" s="2"/>
      <c r="I2429" s="2"/>
      <c r="J2429" s="2"/>
      <c r="K2429" s="2"/>
      <c r="L2429" s="2"/>
      <c r="M2429" s="2"/>
      <c r="N2429" s="2"/>
      <c r="O2429" s="2"/>
      <c r="P2429" s="2"/>
      <c r="Q2429" s="2"/>
      <c r="R2429" s="2"/>
      <c r="S2429" s="20" t="n">
        <v>2418</v>
      </c>
      <c r="T2429" s="6"/>
      <c r="U2429" s="6"/>
      <c r="V2429" s="6"/>
      <c r="W2429" s="6"/>
      <c r="X2429" s="2"/>
      <c r="Y2429" s="20" t="n">
        <v>2418</v>
      </c>
      <c r="Z2429" s="6"/>
      <c r="AA2429" s="6"/>
      <c r="AB2429" s="6"/>
      <c r="AC2429" s="6"/>
      <c r="AD2429" s="2"/>
      <c r="AE2429" s="20" t="n">
        <v>2418</v>
      </c>
      <c r="AF2429" s="6"/>
      <c r="AG2429" s="6"/>
      <c r="AH2429" s="6"/>
      <c r="AI2429" s="6"/>
      <c r="AJ2429" s="6"/>
      <c r="AK2429" s="6"/>
      <c r="AL2429" s="6"/>
      <c r="AM2429" s="2"/>
      <c r="AN2429" s="2"/>
      <c r="AO2429" s="2"/>
      <c r="AP2429" s="2"/>
      <c r="AQ2429" s="2"/>
      <c r="AR2429" s="2"/>
      <c r="AS2429" s="2"/>
      <c r="AT2429" s="2"/>
      <c r="AU2429" s="2"/>
      <c r="AV2429" s="2"/>
      <c r="AW2429" s="2"/>
      <c r="AX2429" s="2"/>
      <c r="AY2429" s="2"/>
      <c r="AZ2429" s="2"/>
      <c r="BA2429" s="2"/>
      <c r="BB2429" s="2"/>
      <c r="BC2429" s="2"/>
      <c r="BD2429" s="2"/>
      <c r="BE2429" s="2"/>
      <c r="BF2429" s="2"/>
      <c r="BG2429" s="2"/>
      <c r="BH2429" s="2"/>
      <c r="BI2429" s="2"/>
      <c r="BJ2429" s="2"/>
      <c r="BK2429" s="20" t="n">
        <v>2425</v>
      </c>
      <c r="BL2429" s="51"/>
      <c r="BM2429" s="51"/>
      <c r="BN2429" s="51"/>
      <c r="BO2429" s="51"/>
      <c r="BP2429" s="51"/>
      <c r="BQ2429" s="51"/>
      <c r="BR2429" s="51"/>
      <c r="BS2429" s="51"/>
      <c r="BT2429" s="51"/>
      <c r="BU2429" s="51"/>
      <c r="BV2429" s="51"/>
      <c r="BW2429" s="51"/>
      <c r="BX2429" s="51"/>
      <c r="BY2429" s="51"/>
      <c r="BZ2429" s="51"/>
      <c r="CA2429" s="51"/>
      <c r="CB2429" s="2"/>
      <c r="CC2429" s="2"/>
      <c r="CD2429" s="2"/>
      <c r="CE2429" s="2"/>
      <c r="CF2429" s="2"/>
      <c r="CG2429" s="2"/>
    </row>
    <row r="2430" customFormat="false" ht="12.75" hidden="false" customHeight="false" outlineLevel="0" collapsed="false">
      <c r="A2430" s="2"/>
      <c r="B2430" s="2"/>
      <c r="C2430" s="2"/>
      <c r="D2430" s="2"/>
      <c r="E2430" s="2"/>
      <c r="F2430" s="2"/>
      <c r="G2430" s="2"/>
      <c r="H2430" s="2"/>
      <c r="I2430" s="2"/>
      <c r="J2430" s="2"/>
      <c r="K2430" s="2"/>
      <c r="L2430" s="2"/>
      <c r="M2430" s="2"/>
      <c r="N2430" s="2"/>
      <c r="O2430" s="2"/>
      <c r="P2430" s="2"/>
      <c r="Q2430" s="2"/>
      <c r="R2430" s="2"/>
      <c r="S2430" s="20" t="n">
        <v>2419</v>
      </c>
      <c r="T2430" s="6"/>
      <c r="U2430" s="6"/>
      <c r="V2430" s="6"/>
      <c r="W2430" s="6"/>
      <c r="X2430" s="2"/>
      <c r="Y2430" s="20" t="n">
        <v>2419</v>
      </c>
      <c r="Z2430" s="6"/>
      <c r="AA2430" s="6"/>
      <c r="AB2430" s="6"/>
      <c r="AC2430" s="6"/>
      <c r="AD2430" s="2"/>
      <c r="AE2430" s="20" t="n">
        <v>2419</v>
      </c>
      <c r="AF2430" s="6"/>
      <c r="AG2430" s="6"/>
      <c r="AH2430" s="6"/>
      <c r="AI2430" s="6"/>
      <c r="AJ2430" s="6"/>
      <c r="AK2430" s="6"/>
      <c r="AL2430" s="6"/>
      <c r="AM2430" s="2"/>
      <c r="AN2430" s="2"/>
      <c r="AO2430" s="2"/>
      <c r="AP2430" s="2"/>
      <c r="AQ2430" s="2"/>
      <c r="AR2430" s="2"/>
      <c r="AS2430" s="2"/>
      <c r="AT2430" s="2"/>
      <c r="AU2430" s="2"/>
      <c r="AV2430" s="2"/>
      <c r="AW2430" s="2"/>
      <c r="AX2430" s="2"/>
      <c r="AY2430" s="2"/>
      <c r="AZ2430" s="2"/>
      <c r="BA2430" s="2"/>
      <c r="BB2430" s="2"/>
      <c r="BC2430" s="2"/>
      <c r="BD2430" s="2"/>
      <c r="BE2430" s="2"/>
      <c r="BF2430" s="2"/>
      <c r="BG2430" s="2"/>
      <c r="BH2430" s="2"/>
      <c r="BI2430" s="2"/>
      <c r="BJ2430" s="2"/>
      <c r="BK2430" s="20" t="n">
        <v>2426</v>
      </c>
      <c r="BL2430" s="51"/>
      <c r="BM2430" s="51"/>
      <c r="BN2430" s="51"/>
      <c r="BO2430" s="51"/>
      <c r="BP2430" s="51"/>
      <c r="BQ2430" s="51"/>
      <c r="BR2430" s="51"/>
      <c r="BS2430" s="51"/>
      <c r="BT2430" s="51"/>
      <c r="BU2430" s="51"/>
      <c r="BV2430" s="51"/>
      <c r="BW2430" s="51"/>
      <c r="BX2430" s="51"/>
      <c r="BY2430" s="51"/>
      <c r="BZ2430" s="51"/>
      <c r="CA2430" s="51"/>
      <c r="CB2430" s="2"/>
      <c r="CC2430" s="2"/>
      <c r="CD2430" s="2"/>
      <c r="CE2430" s="2"/>
      <c r="CF2430" s="2"/>
      <c r="CG2430" s="2"/>
    </row>
    <row r="2431" customFormat="false" ht="12.75" hidden="false" customHeight="false" outlineLevel="0" collapsed="false">
      <c r="A2431" s="2"/>
      <c r="B2431" s="2"/>
      <c r="C2431" s="2"/>
      <c r="D2431" s="2"/>
      <c r="E2431" s="2"/>
      <c r="F2431" s="2"/>
      <c r="G2431" s="2"/>
      <c r="H2431" s="2"/>
      <c r="I2431" s="2"/>
      <c r="J2431" s="2"/>
      <c r="K2431" s="2"/>
      <c r="L2431" s="2"/>
      <c r="M2431" s="2"/>
      <c r="N2431" s="2"/>
      <c r="O2431" s="2"/>
      <c r="P2431" s="2"/>
      <c r="Q2431" s="2"/>
      <c r="R2431" s="2"/>
      <c r="S2431" s="20" t="n">
        <v>2420</v>
      </c>
      <c r="T2431" s="6"/>
      <c r="U2431" s="6"/>
      <c r="V2431" s="6"/>
      <c r="W2431" s="6"/>
      <c r="X2431" s="2"/>
      <c r="Y2431" s="20" t="n">
        <v>2420</v>
      </c>
      <c r="Z2431" s="6"/>
      <c r="AA2431" s="6"/>
      <c r="AB2431" s="6"/>
      <c r="AC2431" s="6"/>
      <c r="AD2431" s="2"/>
      <c r="AE2431" s="20" t="n">
        <v>2420</v>
      </c>
      <c r="AF2431" s="6"/>
      <c r="AG2431" s="6"/>
      <c r="AH2431" s="6"/>
      <c r="AI2431" s="6"/>
      <c r="AJ2431" s="6"/>
      <c r="AK2431" s="6"/>
      <c r="AL2431" s="6"/>
      <c r="AM2431" s="2"/>
      <c r="AN2431" s="2"/>
      <c r="AO2431" s="2"/>
      <c r="AP2431" s="2"/>
      <c r="AQ2431" s="2"/>
      <c r="AR2431" s="2"/>
      <c r="AS2431" s="2"/>
      <c r="AT2431" s="2"/>
      <c r="AU2431" s="2"/>
      <c r="AV2431" s="2"/>
      <c r="AW2431" s="2"/>
      <c r="AX2431" s="2"/>
      <c r="AY2431" s="2"/>
      <c r="AZ2431" s="2"/>
      <c r="BA2431" s="2"/>
      <c r="BB2431" s="2"/>
      <c r="BC2431" s="2"/>
      <c r="BD2431" s="2"/>
      <c r="BE2431" s="2"/>
      <c r="BF2431" s="2"/>
      <c r="BG2431" s="2"/>
      <c r="BH2431" s="2"/>
      <c r="BI2431" s="2"/>
      <c r="BJ2431" s="2"/>
      <c r="BK2431" s="20" t="n">
        <v>2427</v>
      </c>
      <c r="BL2431" s="51"/>
      <c r="BM2431" s="51"/>
      <c r="BN2431" s="51"/>
      <c r="BO2431" s="51"/>
      <c r="BP2431" s="51"/>
      <c r="BQ2431" s="51"/>
      <c r="BR2431" s="51"/>
      <c r="BS2431" s="51"/>
      <c r="BT2431" s="51"/>
      <c r="BU2431" s="51"/>
      <c r="BV2431" s="51"/>
      <c r="BW2431" s="51"/>
      <c r="BX2431" s="51"/>
      <c r="BY2431" s="51"/>
      <c r="BZ2431" s="51"/>
      <c r="CA2431" s="51"/>
      <c r="CB2431" s="2"/>
      <c r="CC2431" s="2"/>
      <c r="CD2431" s="2"/>
      <c r="CE2431" s="2"/>
      <c r="CF2431" s="2"/>
      <c r="CG2431" s="2"/>
    </row>
    <row r="2432" customFormat="false" ht="12.75" hidden="false" customHeight="false" outlineLevel="0" collapsed="false">
      <c r="A2432" s="2"/>
      <c r="B2432" s="2"/>
      <c r="C2432" s="2"/>
      <c r="D2432" s="2"/>
      <c r="E2432" s="2"/>
      <c r="F2432" s="2"/>
      <c r="G2432" s="2"/>
      <c r="H2432" s="2"/>
      <c r="I2432" s="2"/>
      <c r="J2432" s="2"/>
      <c r="K2432" s="2"/>
      <c r="L2432" s="2"/>
      <c r="M2432" s="2"/>
      <c r="N2432" s="2"/>
      <c r="O2432" s="2"/>
      <c r="P2432" s="2"/>
      <c r="Q2432" s="2"/>
      <c r="R2432" s="2"/>
      <c r="S2432" s="20" t="n">
        <v>2421</v>
      </c>
      <c r="T2432" s="6"/>
      <c r="U2432" s="6"/>
      <c r="V2432" s="6"/>
      <c r="W2432" s="6"/>
      <c r="X2432" s="2"/>
      <c r="Y2432" s="20" t="n">
        <v>2421</v>
      </c>
      <c r="Z2432" s="6"/>
      <c r="AA2432" s="6"/>
      <c r="AB2432" s="6"/>
      <c r="AC2432" s="6"/>
      <c r="AD2432" s="2"/>
      <c r="AE2432" s="20" t="n">
        <v>2421</v>
      </c>
      <c r="AF2432" s="6"/>
      <c r="AG2432" s="6"/>
      <c r="AH2432" s="6"/>
      <c r="AI2432" s="6"/>
      <c r="AJ2432" s="6"/>
      <c r="AK2432" s="6"/>
      <c r="AL2432" s="6"/>
      <c r="AM2432" s="2"/>
      <c r="AN2432" s="2"/>
      <c r="AO2432" s="2"/>
      <c r="AP2432" s="2"/>
      <c r="AQ2432" s="2"/>
      <c r="AR2432" s="2"/>
      <c r="AS2432" s="2"/>
      <c r="AT2432" s="2"/>
      <c r="AU2432" s="2"/>
      <c r="AV2432" s="2"/>
      <c r="AW2432" s="2"/>
      <c r="AX2432" s="2"/>
      <c r="AY2432" s="2"/>
      <c r="AZ2432" s="2"/>
      <c r="BA2432" s="2"/>
      <c r="BB2432" s="2"/>
      <c r="BC2432" s="2"/>
      <c r="BD2432" s="2"/>
      <c r="BE2432" s="2"/>
      <c r="BF2432" s="2"/>
      <c r="BG2432" s="2"/>
      <c r="BH2432" s="2"/>
      <c r="BI2432" s="2"/>
      <c r="BJ2432" s="2"/>
      <c r="BK2432" s="20" t="n">
        <v>2428</v>
      </c>
      <c r="BL2432" s="51"/>
      <c r="BM2432" s="51"/>
      <c r="BN2432" s="51"/>
      <c r="BO2432" s="51"/>
      <c r="BP2432" s="51"/>
      <c r="BQ2432" s="51"/>
      <c r="BR2432" s="51"/>
      <c r="BS2432" s="51"/>
      <c r="BT2432" s="51"/>
      <c r="BU2432" s="51"/>
      <c r="BV2432" s="51"/>
      <c r="BW2432" s="51"/>
      <c r="BX2432" s="51"/>
      <c r="BY2432" s="51"/>
      <c r="BZ2432" s="51"/>
      <c r="CA2432" s="51"/>
      <c r="CB2432" s="2"/>
      <c r="CC2432" s="2"/>
      <c r="CD2432" s="2"/>
      <c r="CE2432" s="2"/>
      <c r="CF2432" s="2"/>
      <c r="CG2432" s="2"/>
    </row>
    <row r="2433" customFormat="false" ht="12.75" hidden="false" customHeight="false" outlineLevel="0" collapsed="false">
      <c r="A2433" s="2"/>
      <c r="B2433" s="2"/>
      <c r="C2433" s="2"/>
      <c r="D2433" s="2"/>
      <c r="E2433" s="2"/>
      <c r="F2433" s="2"/>
      <c r="G2433" s="2"/>
      <c r="H2433" s="2"/>
      <c r="I2433" s="2"/>
      <c r="J2433" s="2"/>
      <c r="K2433" s="2"/>
      <c r="L2433" s="2"/>
      <c r="M2433" s="2"/>
      <c r="N2433" s="2"/>
      <c r="O2433" s="2"/>
      <c r="P2433" s="2"/>
      <c r="Q2433" s="2"/>
      <c r="R2433" s="2"/>
      <c r="S2433" s="20" t="n">
        <v>2422</v>
      </c>
      <c r="T2433" s="6"/>
      <c r="U2433" s="6"/>
      <c r="V2433" s="6"/>
      <c r="W2433" s="6"/>
      <c r="X2433" s="2"/>
      <c r="Y2433" s="20" t="n">
        <v>2422</v>
      </c>
      <c r="Z2433" s="6"/>
      <c r="AA2433" s="6"/>
      <c r="AB2433" s="6"/>
      <c r="AC2433" s="6"/>
      <c r="AD2433" s="2"/>
      <c r="AE2433" s="20" t="n">
        <v>2422</v>
      </c>
      <c r="AF2433" s="6"/>
      <c r="AG2433" s="6"/>
      <c r="AH2433" s="6"/>
      <c r="AI2433" s="6"/>
      <c r="AJ2433" s="6"/>
      <c r="AK2433" s="6"/>
      <c r="AL2433" s="6"/>
      <c r="AM2433" s="2"/>
      <c r="AN2433" s="2"/>
      <c r="AO2433" s="2"/>
      <c r="AP2433" s="2"/>
      <c r="AQ2433" s="2"/>
      <c r="AR2433" s="2"/>
      <c r="AS2433" s="2"/>
      <c r="AT2433" s="2"/>
      <c r="AU2433" s="2"/>
      <c r="AV2433" s="2"/>
      <c r="AW2433" s="2"/>
      <c r="AX2433" s="2"/>
      <c r="AY2433" s="2"/>
      <c r="AZ2433" s="2"/>
      <c r="BA2433" s="2"/>
      <c r="BB2433" s="2"/>
      <c r="BC2433" s="2"/>
      <c r="BD2433" s="2"/>
      <c r="BE2433" s="2"/>
      <c r="BF2433" s="2"/>
      <c r="BG2433" s="2"/>
      <c r="BH2433" s="2"/>
      <c r="BI2433" s="2"/>
      <c r="BJ2433" s="2"/>
      <c r="BK2433" s="20" t="n">
        <v>2429</v>
      </c>
      <c r="BL2433" s="51"/>
      <c r="BM2433" s="51"/>
      <c r="BN2433" s="51"/>
      <c r="BO2433" s="51"/>
      <c r="BP2433" s="51"/>
      <c r="BQ2433" s="51"/>
      <c r="BR2433" s="51"/>
      <c r="BS2433" s="51"/>
      <c r="BT2433" s="51"/>
      <c r="BU2433" s="51"/>
      <c r="BV2433" s="51"/>
      <c r="BW2433" s="51"/>
      <c r="BX2433" s="51"/>
      <c r="BY2433" s="51"/>
      <c r="BZ2433" s="51"/>
      <c r="CA2433" s="51"/>
      <c r="CB2433" s="2"/>
      <c r="CC2433" s="2"/>
      <c r="CD2433" s="2"/>
      <c r="CE2433" s="2"/>
      <c r="CF2433" s="2"/>
      <c r="CG2433" s="2"/>
    </row>
    <row r="2434" customFormat="false" ht="12.75" hidden="false" customHeight="false" outlineLevel="0" collapsed="false">
      <c r="A2434" s="2"/>
      <c r="B2434" s="2"/>
      <c r="C2434" s="2"/>
      <c r="D2434" s="2"/>
      <c r="E2434" s="2"/>
      <c r="F2434" s="2"/>
      <c r="G2434" s="2"/>
      <c r="H2434" s="2"/>
      <c r="I2434" s="2"/>
      <c r="J2434" s="2"/>
      <c r="K2434" s="2"/>
      <c r="L2434" s="2"/>
      <c r="M2434" s="2"/>
      <c r="N2434" s="2"/>
      <c r="O2434" s="2"/>
      <c r="P2434" s="2"/>
      <c r="Q2434" s="2"/>
      <c r="R2434" s="2"/>
      <c r="S2434" s="20" t="n">
        <v>2423</v>
      </c>
      <c r="T2434" s="6"/>
      <c r="U2434" s="6"/>
      <c r="V2434" s="6"/>
      <c r="W2434" s="6"/>
      <c r="X2434" s="2"/>
      <c r="Y2434" s="20" t="n">
        <v>2423</v>
      </c>
      <c r="Z2434" s="6"/>
      <c r="AA2434" s="6"/>
      <c r="AB2434" s="6"/>
      <c r="AC2434" s="6"/>
      <c r="AD2434" s="2"/>
      <c r="AE2434" s="20" t="n">
        <v>2423</v>
      </c>
      <c r="AF2434" s="6"/>
      <c r="AG2434" s="6"/>
      <c r="AH2434" s="6"/>
      <c r="AI2434" s="6"/>
      <c r="AJ2434" s="6"/>
      <c r="AK2434" s="6"/>
      <c r="AL2434" s="6"/>
      <c r="AM2434" s="2"/>
      <c r="AN2434" s="2"/>
      <c r="AO2434" s="2"/>
      <c r="AP2434" s="2"/>
      <c r="AQ2434" s="2"/>
      <c r="AR2434" s="2"/>
      <c r="AS2434" s="2"/>
      <c r="AT2434" s="2"/>
      <c r="AU2434" s="2"/>
      <c r="AV2434" s="2"/>
      <c r="AW2434" s="2"/>
      <c r="AX2434" s="2"/>
      <c r="AY2434" s="2"/>
      <c r="AZ2434" s="2"/>
      <c r="BA2434" s="2"/>
      <c r="BB2434" s="2"/>
      <c r="BC2434" s="2"/>
      <c r="BD2434" s="2"/>
      <c r="BE2434" s="2"/>
      <c r="BF2434" s="2"/>
      <c r="BG2434" s="2"/>
      <c r="BH2434" s="2"/>
      <c r="BI2434" s="2"/>
      <c r="BJ2434" s="2"/>
      <c r="BK2434" s="20" t="n">
        <v>2430</v>
      </c>
      <c r="BL2434" s="51"/>
      <c r="BM2434" s="51"/>
      <c r="BN2434" s="51"/>
      <c r="BO2434" s="51"/>
      <c r="BP2434" s="51"/>
      <c r="BQ2434" s="51"/>
      <c r="BR2434" s="51"/>
      <c r="BS2434" s="51"/>
      <c r="BT2434" s="51"/>
      <c r="BU2434" s="51"/>
      <c r="BV2434" s="51"/>
      <c r="BW2434" s="51"/>
      <c r="BX2434" s="51"/>
      <c r="BY2434" s="51"/>
      <c r="BZ2434" s="51"/>
      <c r="CA2434" s="51"/>
      <c r="CB2434" s="2"/>
      <c r="CC2434" s="2"/>
      <c r="CD2434" s="2"/>
      <c r="CE2434" s="2"/>
      <c r="CF2434" s="2"/>
      <c r="CG2434" s="2"/>
    </row>
    <row r="2435" customFormat="false" ht="12.75" hidden="false" customHeight="false" outlineLevel="0" collapsed="false">
      <c r="A2435" s="2"/>
      <c r="B2435" s="2"/>
      <c r="C2435" s="2"/>
      <c r="D2435" s="2"/>
      <c r="E2435" s="2"/>
      <c r="F2435" s="2"/>
      <c r="G2435" s="2"/>
      <c r="H2435" s="2"/>
      <c r="I2435" s="2"/>
      <c r="J2435" s="2"/>
      <c r="K2435" s="2"/>
      <c r="L2435" s="2"/>
      <c r="M2435" s="2"/>
      <c r="N2435" s="2"/>
      <c r="O2435" s="2"/>
      <c r="P2435" s="2"/>
      <c r="Q2435" s="2"/>
      <c r="R2435" s="2"/>
      <c r="S2435" s="20" t="n">
        <v>2424</v>
      </c>
      <c r="T2435" s="6"/>
      <c r="U2435" s="6"/>
      <c r="V2435" s="6"/>
      <c r="W2435" s="6"/>
      <c r="X2435" s="2"/>
      <c r="Y2435" s="20" t="n">
        <v>2424</v>
      </c>
      <c r="Z2435" s="6"/>
      <c r="AA2435" s="6"/>
      <c r="AB2435" s="6"/>
      <c r="AC2435" s="6"/>
      <c r="AD2435" s="2"/>
      <c r="AE2435" s="20" t="n">
        <v>2424</v>
      </c>
      <c r="AF2435" s="6"/>
      <c r="AG2435" s="6"/>
      <c r="AH2435" s="6"/>
      <c r="AI2435" s="6"/>
      <c r="AJ2435" s="6"/>
      <c r="AK2435" s="6"/>
      <c r="AL2435" s="6"/>
      <c r="AM2435" s="2"/>
      <c r="AN2435" s="2"/>
      <c r="AO2435" s="2"/>
      <c r="AP2435" s="2"/>
      <c r="AQ2435" s="2"/>
      <c r="AR2435" s="2"/>
      <c r="AS2435" s="2"/>
      <c r="AT2435" s="2"/>
      <c r="AU2435" s="2"/>
      <c r="AV2435" s="2"/>
      <c r="AW2435" s="2"/>
      <c r="AX2435" s="2"/>
      <c r="AY2435" s="2"/>
      <c r="AZ2435" s="2"/>
      <c r="BA2435" s="2"/>
      <c r="BB2435" s="2"/>
      <c r="BC2435" s="2"/>
      <c r="BD2435" s="2"/>
      <c r="BE2435" s="2"/>
      <c r="BF2435" s="2"/>
      <c r="BG2435" s="2"/>
      <c r="BH2435" s="2"/>
      <c r="BI2435" s="2"/>
      <c r="BJ2435" s="2"/>
      <c r="BK2435" s="20" t="n">
        <v>2431</v>
      </c>
      <c r="BL2435" s="51"/>
      <c r="BM2435" s="51"/>
      <c r="BN2435" s="51"/>
      <c r="BO2435" s="51"/>
      <c r="BP2435" s="51"/>
      <c r="BQ2435" s="51"/>
      <c r="BR2435" s="51"/>
      <c r="BS2435" s="51"/>
      <c r="BT2435" s="51"/>
      <c r="BU2435" s="51"/>
      <c r="BV2435" s="51"/>
      <c r="BW2435" s="51"/>
      <c r="BX2435" s="51"/>
      <c r="BY2435" s="51"/>
      <c r="BZ2435" s="51"/>
      <c r="CA2435" s="51"/>
      <c r="CB2435" s="2"/>
      <c r="CC2435" s="2"/>
      <c r="CD2435" s="2"/>
      <c r="CE2435" s="2"/>
      <c r="CF2435" s="2"/>
      <c r="CG2435" s="2"/>
    </row>
    <row r="2436" customFormat="false" ht="12.75" hidden="false" customHeight="false" outlineLevel="0" collapsed="false">
      <c r="A2436" s="2"/>
      <c r="B2436" s="2"/>
      <c r="C2436" s="2"/>
      <c r="D2436" s="2"/>
      <c r="E2436" s="2"/>
      <c r="F2436" s="2"/>
      <c r="G2436" s="2"/>
      <c r="H2436" s="2"/>
      <c r="I2436" s="2"/>
      <c r="J2436" s="2"/>
      <c r="K2436" s="2"/>
      <c r="L2436" s="2"/>
      <c r="M2436" s="2"/>
      <c r="N2436" s="2"/>
      <c r="O2436" s="2"/>
      <c r="P2436" s="2"/>
      <c r="Q2436" s="2"/>
      <c r="R2436" s="2"/>
      <c r="S2436" s="20" t="n">
        <v>2425</v>
      </c>
      <c r="T2436" s="6"/>
      <c r="U2436" s="6"/>
      <c r="V2436" s="6"/>
      <c r="W2436" s="6"/>
      <c r="X2436" s="2"/>
      <c r="Y2436" s="20" t="n">
        <v>2425</v>
      </c>
      <c r="Z2436" s="6"/>
      <c r="AA2436" s="6"/>
      <c r="AB2436" s="6"/>
      <c r="AC2436" s="6"/>
      <c r="AD2436" s="2"/>
      <c r="AE2436" s="20" t="n">
        <v>2425</v>
      </c>
      <c r="AF2436" s="6"/>
      <c r="AG2436" s="6"/>
      <c r="AH2436" s="6"/>
      <c r="AI2436" s="6"/>
      <c r="AJ2436" s="6"/>
      <c r="AK2436" s="6"/>
      <c r="AL2436" s="6"/>
      <c r="AM2436" s="2"/>
      <c r="AN2436" s="2"/>
      <c r="AO2436" s="2"/>
      <c r="AP2436" s="2"/>
      <c r="AQ2436" s="2"/>
      <c r="AR2436" s="2"/>
      <c r="AS2436" s="2"/>
      <c r="AT2436" s="2"/>
      <c r="AU2436" s="2"/>
      <c r="AV2436" s="2"/>
      <c r="AW2436" s="2"/>
      <c r="AX2436" s="2"/>
      <c r="AY2436" s="2"/>
      <c r="AZ2436" s="2"/>
      <c r="BA2436" s="2"/>
      <c r="BB2436" s="2"/>
      <c r="BC2436" s="2"/>
      <c r="BD2436" s="2"/>
      <c r="BE2436" s="2"/>
      <c r="BF2436" s="2"/>
      <c r="BG2436" s="2"/>
      <c r="BH2436" s="2"/>
      <c r="BI2436" s="2"/>
      <c r="BJ2436" s="2"/>
      <c r="BK2436" s="20" t="n">
        <v>2432</v>
      </c>
      <c r="BL2436" s="51"/>
      <c r="BM2436" s="51"/>
      <c r="BN2436" s="51"/>
      <c r="BO2436" s="51"/>
      <c r="BP2436" s="51"/>
      <c r="BQ2436" s="51"/>
      <c r="BR2436" s="51"/>
      <c r="BS2436" s="51"/>
      <c r="BT2436" s="51"/>
      <c r="BU2436" s="51"/>
      <c r="BV2436" s="51"/>
      <c r="BW2436" s="51"/>
      <c r="BX2436" s="51"/>
      <c r="BY2436" s="51"/>
      <c r="BZ2436" s="51"/>
      <c r="CA2436" s="51"/>
      <c r="CB2436" s="2"/>
      <c r="CC2436" s="2"/>
      <c r="CD2436" s="2"/>
      <c r="CE2436" s="2"/>
      <c r="CF2436" s="2"/>
      <c r="CG2436" s="2"/>
    </row>
    <row r="2437" customFormat="false" ht="12.75" hidden="false" customHeight="false" outlineLevel="0" collapsed="false">
      <c r="A2437" s="2"/>
      <c r="B2437" s="2"/>
      <c r="C2437" s="2"/>
      <c r="D2437" s="2"/>
      <c r="E2437" s="2"/>
      <c r="F2437" s="2"/>
      <c r="G2437" s="2"/>
      <c r="H2437" s="2"/>
      <c r="I2437" s="2"/>
      <c r="J2437" s="2"/>
      <c r="K2437" s="2"/>
      <c r="L2437" s="2"/>
      <c r="M2437" s="2"/>
      <c r="N2437" s="2"/>
      <c r="O2437" s="2"/>
      <c r="P2437" s="2"/>
      <c r="Q2437" s="2"/>
      <c r="R2437" s="2"/>
      <c r="S2437" s="20" t="n">
        <v>2426</v>
      </c>
      <c r="T2437" s="6"/>
      <c r="U2437" s="6"/>
      <c r="V2437" s="6"/>
      <c r="W2437" s="6"/>
      <c r="X2437" s="2"/>
      <c r="Y2437" s="20" t="n">
        <v>2426</v>
      </c>
      <c r="Z2437" s="6"/>
      <c r="AA2437" s="6"/>
      <c r="AB2437" s="6"/>
      <c r="AC2437" s="6"/>
      <c r="AD2437" s="2"/>
      <c r="AE2437" s="20" t="n">
        <v>2426</v>
      </c>
      <c r="AF2437" s="6"/>
      <c r="AG2437" s="6"/>
      <c r="AH2437" s="6"/>
      <c r="AI2437" s="6"/>
      <c r="AJ2437" s="6"/>
      <c r="AK2437" s="6"/>
      <c r="AL2437" s="6"/>
      <c r="AM2437" s="2"/>
      <c r="AN2437" s="2"/>
      <c r="AO2437" s="2"/>
      <c r="AP2437" s="2"/>
      <c r="AQ2437" s="2"/>
      <c r="AR2437" s="2"/>
      <c r="AS2437" s="2"/>
      <c r="AT2437" s="2"/>
      <c r="AU2437" s="2"/>
      <c r="AV2437" s="2"/>
      <c r="AW2437" s="2"/>
      <c r="AX2437" s="2"/>
      <c r="AY2437" s="2"/>
      <c r="AZ2437" s="2"/>
      <c r="BA2437" s="2"/>
      <c r="BB2437" s="2"/>
      <c r="BC2437" s="2"/>
      <c r="BD2437" s="2"/>
      <c r="BE2437" s="2"/>
      <c r="BF2437" s="2"/>
      <c r="BG2437" s="2"/>
      <c r="BH2437" s="2"/>
      <c r="BI2437" s="2"/>
      <c r="BJ2437" s="2"/>
      <c r="BK2437" s="20" t="n">
        <v>2433</v>
      </c>
      <c r="BL2437" s="51"/>
      <c r="BM2437" s="51"/>
      <c r="BN2437" s="51"/>
      <c r="BO2437" s="51"/>
      <c r="BP2437" s="51"/>
      <c r="BQ2437" s="51"/>
      <c r="BR2437" s="51"/>
      <c r="BS2437" s="51"/>
      <c r="BT2437" s="51"/>
      <c r="BU2437" s="51"/>
      <c r="BV2437" s="51"/>
      <c r="BW2437" s="51"/>
      <c r="BX2437" s="51"/>
      <c r="BY2437" s="51"/>
      <c r="BZ2437" s="51"/>
      <c r="CA2437" s="51"/>
      <c r="CB2437" s="2"/>
      <c r="CC2437" s="2"/>
      <c r="CD2437" s="2"/>
      <c r="CE2437" s="2"/>
      <c r="CF2437" s="2"/>
      <c r="CG2437" s="2"/>
    </row>
    <row r="2438" customFormat="false" ht="12.75" hidden="false" customHeight="false" outlineLevel="0" collapsed="false">
      <c r="A2438" s="2"/>
      <c r="B2438" s="2"/>
      <c r="C2438" s="2"/>
      <c r="D2438" s="2"/>
      <c r="E2438" s="2"/>
      <c r="F2438" s="2"/>
      <c r="G2438" s="2"/>
      <c r="H2438" s="2"/>
      <c r="I2438" s="2"/>
      <c r="J2438" s="2"/>
      <c r="K2438" s="2"/>
      <c r="L2438" s="2"/>
      <c r="M2438" s="2"/>
      <c r="N2438" s="2"/>
      <c r="O2438" s="2"/>
      <c r="P2438" s="2"/>
      <c r="Q2438" s="2"/>
      <c r="R2438" s="2"/>
      <c r="S2438" s="20" t="n">
        <v>2427</v>
      </c>
      <c r="T2438" s="6"/>
      <c r="U2438" s="6"/>
      <c r="V2438" s="6"/>
      <c r="W2438" s="6"/>
      <c r="X2438" s="2"/>
      <c r="Y2438" s="20" t="n">
        <v>2427</v>
      </c>
      <c r="Z2438" s="6"/>
      <c r="AA2438" s="6"/>
      <c r="AB2438" s="6"/>
      <c r="AC2438" s="6"/>
      <c r="AD2438" s="2"/>
      <c r="AE2438" s="20" t="n">
        <v>2427</v>
      </c>
      <c r="AF2438" s="6"/>
      <c r="AG2438" s="6"/>
      <c r="AH2438" s="6"/>
      <c r="AI2438" s="6"/>
      <c r="AJ2438" s="6"/>
      <c r="AK2438" s="6"/>
      <c r="AL2438" s="6"/>
      <c r="AM2438" s="2"/>
      <c r="AN2438" s="2"/>
      <c r="AO2438" s="2"/>
      <c r="AP2438" s="2"/>
      <c r="AQ2438" s="2"/>
      <c r="AR2438" s="2"/>
      <c r="AS2438" s="2"/>
      <c r="AT2438" s="2"/>
      <c r="AU2438" s="2"/>
      <c r="AV2438" s="2"/>
      <c r="AW2438" s="2"/>
      <c r="AX2438" s="2"/>
      <c r="AY2438" s="2"/>
      <c r="AZ2438" s="2"/>
      <c r="BA2438" s="2"/>
      <c r="BB2438" s="2"/>
      <c r="BC2438" s="2"/>
      <c r="BD2438" s="2"/>
      <c r="BE2438" s="2"/>
      <c r="BF2438" s="2"/>
      <c r="BG2438" s="2"/>
      <c r="BH2438" s="2"/>
      <c r="BI2438" s="2"/>
      <c r="BJ2438" s="2"/>
      <c r="BK2438" s="20" t="n">
        <v>2434</v>
      </c>
      <c r="BL2438" s="51"/>
      <c r="BM2438" s="51"/>
      <c r="BN2438" s="51"/>
      <c r="BO2438" s="51"/>
      <c r="BP2438" s="51"/>
      <c r="BQ2438" s="51"/>
      <c r="BR2438" s="51"/>
      <c r="BS2438" s="51"/>
      <c r="BT2438" s="51"/>
      <c r="BU2438" s="51"/>
      <c r="BV2438" s="51"/>
      <c r="BW2438" s="51"/>
      <c r="BX2438" s="51"/>
      <c r="BY2438" s="51"/>
      <c r="BZ2438" s="51"/>
      <c r="CA2438" s="51"/>
      <c r="CB2438" s="2"/>
      <c r="CC2438" s="2"/>
      <c r="CD2438" s="2"/>
      <c r="CE2438" s="2"/>
      <c r="CF2438" s="2"/>
      <c r="CG2438" s="2"/>
    </row>
    <row r="2439" customFormat="false" ht="12.75" hidden="false" customHeight="false" outlineLevel="0" collapsed="false">
      <c r="A2439" s="2"/>
      <c r="B2439" s="2"/>
      <c r="C2439" s="2"/>
      <c r="D2439" s="2"/>
      <c r="E2439" s="2"/>
      <c r="F2439" s="2"/>
      <c r="G2439" s="2"/>
      <c r="H2439" s="2"/>
      <c r="I2439" s="2"/>
      <c r="J2439" s="2"/>
      <c r="K2439" s="2"/>
      <c r="L2439" s="2"/>
      <c r="M2439" s="2"/>
      <c r="N2439" s="2"/>
      <c r="O2439" s="2"/>
      <c r="P2439" s="2"/>
      <c r="Q2439" s="2"/>
      <c r="R2439" s="2"/>
      <c r="S2439" s="20" t="n">
        <v>2428</v>
      </c>
      <c r="T2439" s="6"/>
      <c r="U2439" s="6"/>
      <c r="V2439" s="6"/>
      <c r="W2439" s="6"/>
      <c r="X2439" s="2"/>
      <c r="Y2439" s="20" t="n">
        <v>2428</v>
      </c>
      <c r="Z2439" s="6"/>
      <c r="AA2439" s="6"/>
      <c r="AB2439" s="6"/>
      <c r="AC2439" s="6"/>
      <c r="AD2439" s="2"/>
      <c r="AE2439" s="20" t="n">
        <v>2428</v>
      </c>
      <c r="AF2439" s="6"/>
      <c r="AG2439" s="6"/>
      <c r="AH2439" s="6"/>
      <c r="AI2439" s="6"/>
      <c r="AJ2439" s="6"/>
      <c r="AK2439" s="6"/>
      <c r="AL2439" s="6"/>
      <c r="AM2439" s="2"/>
      <c r="AN2439" s="2"/>
      <c r="AO2439" s="2"/>
      <c r="AP2439" s="2"/>
      <c r="AQ2439" s="2"/>
      <c r="AR2439" s="2"/>
      <c r="AS2439" s="2"/>
      <c r="AT2439" s="2"/>
      <c r="AU2439" s="2"/>
      <c r="AV2439" s="2"/>
      <c r="AW2439" s="2"/>
      <c r="AX2439" s="2"/>
      <c r="AY2439" s="2"/>
      <c r="AZ2439" s="2"/>
      <c r="BA2439" s="2"/>
      <c r="BB2439" s="2"/>
      <c r="BC2439" s="2"/>
      <c r="BD2439" s="2"/>
      <c r="BE2439" s="2"/>
      <c r="BF2439" s="2"/>
      <c r="BG2439" s="2"/>
      <c r="BH2439" s="2"/>
      <c r="BI2439" s="2"/>
      <c r="BJ2439" s="2"/>
      <c r="BK2439" s="20" t="n">
        <v>2435</v>
      </c>
      <c r="BL2439" s="51"/>
      <c r="BM2439" s="51"/>
      <c r="BN2439" s="51"/>
      <c r="BO2439" s="51"/>
      <c r="BP2439" s="51"/>
      <c r="BQ2439" s="51"/>
      <c r="BR2439" s="51"/>
      <c r="BS2439" s="51"/>
      <c r="BT2439" s="51"/>
      <c r="BU2439" s="51"/>
      <c r="BV2439" s="51"/>
      <c r="BW2439" s="51"/>
      <c r="BX2439" s="51"/>
      <c r="BY2439" s="51"/>
      <c r="BZ2439" s="51"/>
      <c r="CA2439" s="51"/>
      <c r="CB2439" s="2"/>
      <c r="CC2439" s="2"/>
      <c r="CD2439" s="2"/>
      <c r="CE2439" s="2"/>
      <c r="CF2439" s="2"/>
      <c r="CG2439" s="2"/>
    </row>
    <row r="2440" customFormat="false" ht="12.75" hidden="false" customHeight="false" outlineLevel="0" collapsed="false">
      <c r="A2440" s="2"/>
      <c r="B2440" s="2"/>
      <c r="C2440" s="2"/>
      <c r="D2440" s="2"/>
      <c r="E2440" s="2"/>
      <c r="F2440" s="2"/>
      <c r="G2440" s="2"/>
      <c r="H2440" s="2"/>
      <c r="I2440" s="2"/>
      <c r="J2440" s="2"/>
      <c r="K2440" s="2"/>
      <c r="L2440" s="2"/>
      <c r="M2440" s="2"/>
      <c r="N2440" s="2"/>
      <c r="O2440" s="2"/>
      <c r="P2440" s="2"/>
      <c r="Q2440" s="2"/>
      <c r="R2440" s="2"/>
      <c r="S2440" s="20" t="n">
        <v>2429</v>
      </c>
      <c r="T2440" s="6"/>
      <c r="U2440" s="6"/>
      <c r="V2440" s="6"/>
      <c r="W2440" s="6"/>
      <c r="X2440" s="2"/>
      <c r="Y2440" s="20" t="n">
        <v>2429</v>
      </c>
      <c r="Z2440" s="6"/>
      <c r="AA2440" s="6"/>
      <c r="AB2440" s="6"/>
      <c r="AC2440" s="6"/>
      <c r="AD2440" s="2"/>
      <c r="AE2440" s="20" t="n">
        <v>2429</v>
      </c>
      <c r="AF2440" s="6"/>
      <c r="AG2440" s="6"/>
      <c r="AH2440" s="6"/>
      <c r="AI2440" s="6"/>
      <c r="AJ2440" s="6"/>
      <c r="AK2440" s="6"/>
      <c r="AL2440" s="6"/>
      <c r="AM2440" s="2"/>
      <c r="AN2440" s="2"/>
      <c r="AO2440" s="2"/>
      <c r="AP2440" s="2"/>
      <c r="AQ2440" s="2"/>
      <c r="AR2440" s="2"/>
      <c r="AS2440" s="2"/>
      <c r="AT2440" s="2"/>
      <c r="AU2440" s="2"/>
      <c r="AV2440" s="2"/>
      <c r="AW2440" s="2"/>
      <c r="AX2440" s="2"/>
      <c r="AY2440" s="2"/>
      <c r="AZ2440" s="2"/>
      <c r="BA2440" s="2"/>
      <c r="BB2440" s="2"/>
      <c r="BC2440" s="2"/>
      <c r="BD2440" s="2"/>
      <c r="BE2440" s="2"/>
      <c r="BF2440" s="2"/>
      <c r="BG2440" s="2"/>
      <c r="BH2440" s="2"/>
      <c r="BI2440" s="2"/>
      <c r="BJ2440" s="2"/>
      <c r="BK2440" s="20" t="n">
        <v>2436</v>
      </c>
      <c r="BL2440" s="51"/>
      <c r="BM2440" s="51"/>
      <c r="BN2440" s="51"/>
      <c r="BO2440" s="51"/>
      <c r="BP2440" s="51"/>
      <c r="BQ2440" s="51"/>
      <c r="BR2440" s="51"/>
      <c r="BS2440" s="51"/>
      <c r="BT2440" s="51"/>
      <c r="BU2440" s="51"/>
      <c r="BV2440" s="51"/>
      <c r="BW2440" s="51"/>
      <c r="BX2440" s="51"/>
      <c r="BY2440" s="51"/>
      <c r="BZ2440" s="51"/>
      <c r="CA2440" s="51"/>
      <c r="CB2440" s="2"/>
      <c r="CC2440" s="2"/>
      <c r="CD2440" s="2"/>
      <c r="CE2440" s="2"/>
      <c r="CF2440" s="2"/>
      <c r="CG2440" s="2"/>
    </row>
    <row r="2441" customFormat="false" ht="12.75" hidden="false" customHeight="false" outlineLevel="0" collapsed="false">
      <c r="A2441" s="2"/>
      <c r="B2441" s="2"/>
      <c r="C2441" s="2"/>
      <c r="D2441" s="2"/>
      <c r="E2441" s="2"/>
      <c r="F2441" s="2"/>
      <c r="G2441" s="2"/>
      <c r="H2441" s="2"/>
      <c r="I2441" s="2"/>
      <c r="J2441" s="2"/>
      <c r="K2441" s="2"/>
      <c r="L2441" s="2"/>
      <c r="M2441" s="2"/>
      <c r="N2441" s="2"/>
      <c r="O2441" s="2"/>
      <c r="P2441" s="2"/>
      <c r="Q2441" s="2"/>
      <c r="R2441" s="2"/>
      <c r="S2441" s="20" t="n">
        <v>2430</v>
      </c>
      <c r="T2441" s="6"/>
      <c r="U2441" s="6"/>
      <c r="V2441" s="6"/>
      <c r="W2441" s="6"/>
      <c r="X2441" s="2"/>
      <c r="Y2441" s="20" t="n">
        <v>2430</v>
      </c>
      <c r="Z2441" s="6"/>
      <c r="AA2441" s="6"/>
      <c r="AB2441" s="6"/>
      <c r="AC2441" s="6"/>
      <c r="AD2441" s="2"/>
      <c r="AE2441" s="20" t="n">
        <v>2430</v>
      </c>
      <c r="AF2441" s="6"/>
      <c r="AG2441" s="6"/>
      <c r="AH2441" s="6"/>
      <c r="AI2441" s="6"/>
      <c r="AJ2441" s="6"/>
      <c r="AK2441" s="6"/>
      <c r="AL2441" s="6"/>
      <c r="AM2441" s="2"/>
      <c r="AN2441" s="2"/>
      <c r="AO2441" s="2"/>
      <c r="AP2441" s="2"/>
      <c r="AQ2441" s="2"/>
      <c r="AR2441" s="2"/>
      <c r="AS2441" s="2"/>
      <c r="AT2441" s="2"/>
      <c r="AU2441" s="2"/>
      <c r="AV2441" s="2"/>
      <c r="AW2441" s="2"/>
      <c r="AX2441" s="2"/>
      <c r="AY2441" s="2"/>
      <c r="AZ2441" s="2"/>
      <c r="BA2441" s="2"/>
      <c r="BB2441" s="2"/>
      <c r="BC2441" s="2"/>
      <c r="BD2441" s="2"/>
      <c r="BE2441" s="2"/>
      <c r="BF2441" s="2"/>
      <c r="BG2441" s="2"/>
      <c r="BH2441" s="2"/>
      <c r="BI2441" s="2"/>
      <c r="BJ2441" s="2"/>
      <c r="BK2441" s="20" t="n">
        <v>2437</v>
      </c>
      <c r="BL2441" s="51"/>
      <c r="BM2441" s="51"/>
      <c r="BN2441" s="51"/>
      <c r="BO2441" s="51"/>
      <c r="BP2441" s="51"/>
      <c r="BQ2441" s="51"/>
      <c r="BR2441" s="51"/>
      <c r="BS2441" s="51"/>
      <c r="BT2441" s="51"/>
      <c r="BU2441" s="51"/>
      <c r="BV2441" s="51"/>
      <c r="BW2441" s="51"/>
      <c r="BX2441" s="51"/>
      <c r="BY2441" s="51"/>
      <c r="BZ2441" s="51"/>
      <c r="CA2441" s="51"/>
      <c r="CB2441" s="2"/>
      <c r="CC2441" s="2"/>
      <c r="CD2441" s="2"/>
      <c r="CE2441" s="2"/>
      <c r="CF2441" s="2"/>
      <c r="CG2441" s="2"/>
    </row>
    <row r="2442" customFormat="false" ht="12.75" hidden="false" customHeight="false" outlineLevel="0" collapsed="false">
      <c r="A2442" s="2"/>
      <c r="B2442" s="2"/>
      <c r="C2442" s="2"/>
      <c r="D2442" s="2"/>
      <c r="E2442" s="2"/>
      <c r="F2442" s="2"/>
      <c r="G2442" s="2"/>
      <c r="H2442" s="2"/>
      <c r="I2442" s="2"/>
      <c r="J2442" s="2"/>
      <c r="K2442" s="2"/>
      <c r="L2442" s="2"/>
      <c r="M2442" s="2"/>
      <c r="N2442" s="2"/>
      <c r="O2442" s="2"/>
      <c r="P2442" s="2"/>
      <c r="Q2442" s="2"/>
      <c r="R2442" s="2"/>
      <c r="S2442" s="20" t="n">
        <v>2431</v>
      </c>
      <c r="T2442" s="6"/>
      <c r="U2442" s="6"/>
      <c r="V2442" s="6"/>
      <c r="W2442" s="6"/>
      <c r="X2442" s="2"/>
      <c r="Y2442" s="20" t="n">
        <v>2431</v>
      </c>
      <c r="Z2442" s="6"/>
      <c r="AA2442" s="6"/>
      <c r="AB2442" s="6"/>
      <c r="AC2442" s="6"/>
      <c r="AD2442" s="2"/>
      <c r="AE2442" s="20" t="n">
        <v>2431</v>
      </c>
      <c r="AF2442" s="6"/>
      <c r="AG2442" s="6"/>
      <c r="AH2442" s="6"/>
      <c r="AI2442" s="6"/>
      <c r="AJ2442" s="6"/>
      <c r="AK2442" s="6"/>
      <c r="AL2442" s="6"/>
      <c r="AM2442" s="2"/>
      <c r="AN2442" s="2"/>
      <c r="AO2442" s="2"/>
      <c r="AP2442" s="2"/>
      <c r="AQ2442" s="2"/>
      <c r="AR2442" s="2"/>
      <c r="AS2442" s="2"/>
      <c r="AT2442" s="2"/>
      <c r="AU2442" s="2"/>
      <c r="AV2442" s="2"/>
      <c r="AW2442" s="2"/>
      <c r="AX2442" s="2"/>
      <c r="AY2442" s="2"/>
      <c r="AZ2442" s="2"/>
      <c r="BA2442" s="2"/>
      <c r="BB2442" s="2"/>
      <c r="BC2442" s="2"/>
      <c r="BD2442" s="2"/>
      <c r="BE2442" s="2"/>
      <c r="BF2442" s="2"/>
      <c r="BG2442" s="2"/>
      <c r="BH2442" s="2"/>
      <c r="BI2442" s="2"/>
      <c r="BJ2442" s="2"/>
      <c r="BK2442" s="20" t="n">
        <v>2438</v>
      </c>
      <c r="BL2442" s="51"/>
      <c r="BM2442" s="51"/>
      <c r="BN2442" s="51"/>
      <c r="BO2442" s="51"/>
      <c r="BP2442" s="51"/>
      <c r="BQ2442" s="51"/>
      <c r="BR2442" s="51"/>
      <c r="BS2442" s="51"/>
      <c r="BT2442" s="51"/>
      <c r="BU2442" s="51"/>
      <c r="BV2442" s="51"/>
      <c r="BW2442" s="51"/>
      <c r="BX2442" s="51"/>
      <c r="BY2442" s="51"/>
      <c r="BZ2442" s="51"/>
      <c r="CA2442" s="51"/>
      <c r="CB2442" s="2"/>
      <c r="CC2442" s="2"/>
      <c r="CD2442" s="2"/>
      <c r="CE2442" s="2"/>
      <c r="CF2442" s="2"/>
      <c r="CG2442" s="2"/>
    </row>
    <row r="2443" customFormat="false" ht="12.75" hidden="false" customHeight="false" outlineLevel="0" collapsed="false">
      <c r="A2443" s="2"/>
      <c r="B2443" s="2"/>
      <c r="C2443" s="2"/>
      <c r="D2443" s="2"/>
      <c r="E2443" s="2"/>
      <c r="F2443" s="2"/>
      <c r="G2443" s="2"/>
      <c r="H2443" s="2"/>
      <c r="I2443" s="2"/>
      <c r="J2443" s="2"/>
      <c r="K2443" s="2"/>
      <c r="L2443" s="2"/>
      <c r="M2443" s="2"/>
      <c r="N2443" s="2"/>
      <c r="O2443" s="2"/>
      <c r="P2443" s="2"/>
      <c r="Q2443" s="2"/>
      <c r="R2443" s="2"/>
      <c r="S2443" s="20" t="n">
        <v>2432</v>
      </c>
      <c r="T2443" s="6"/>
      <c r="U2443" s="6"/>
      <c r="V2443" s="6"/>
      <c r="W2443" s="6"/>
      <c r="X2443" s="2"/>
      <c r="Y2443" s="20" t="n">
        <v>2432</v>
      </c>
      <c r="Z2443" s="6"/>
      <c r="AA2443" s="6"/>
      <c r="AB2443" s="6"/>
      <c r="AC2443" s="6"/>
      <c r="AD2443" s="2"/>
      <c r="AE2443" s="20" t="n">
        <v>2432</v>
      </c>
      <c r="AF2443" s="6"/>
      <c r="AG2443" s="6"/>
      <c r="AH2443" s="6"/>
      <c r="AI2443" s="6"/>
      <c r="AJ2443" s="6"/>
      <c r="AK2443" s="6"/>
      <c r="AL2443" s="6"/>
      <c r="AM2443" s="2"/>
      <c r="AN2443" s="2"/>
      <c r="AO2443" s="2"/>
      <c r="AP2443" s="2"/>
      <c r="AQ2443" s="2"/>
      <c r="AR2443" s="2"/>
      <c r="AS2443" s="2"/>
      <c r="AT2443" s="2"/>
      <c r="AU2443" s="2"/>
      <c r="AV2443" s="2"/>
      <c r="AW2443" s="2"/>
      <c r="AX2443" s="2"/>
      <c r="AY2443" s="2"/>
      <c r="AZ2443" s="2"/>
      <c r="BA2443" s="2"/>
      <c r="BB2443" s="2"/>
      <c r="BC2443" s="2"/>
      <c r="BD2443" s="2"/>
      <c r="BE2443" s="2"/>
      <c r="BF2443" s="2"/>
      <c r="BG2443" s="2"/>
      <c r="BH2443" s="2"/>
      <c r="BI2443" s="2"/>
      <c r="BJ2443" s="2"/>
      <c r="BK2443" s="20" t="n">
        <v>2439</v>
      </c>
      <c r="BL2443" s="51"/>
      <c r="BM2443" s="51"/>
      <c r="BN2443" s="51"/>
      <c r="BO2443" s="51"/>
      <c r="BP2443" s="51"/>
      <c r="BQ2443" s="51"/>
      <c r="BR2443" s="51"/>
      <c r="BS2443" s="51"/>
      <c r="BT2443" s="51"/>
      <c r="BU2443" s="51"/>
      <c r="BV2443" s="51"/>
      <c r="BW2443" s="51"/>
      <c r="BX2443" s="51"/>
      <c r="BY2443" s="51"/>
      <c r="BZ2443" s="51"/>
      <c r="CA2443" s="51"/>
      <c r="CB2443" s="2"/>
      <c r="CC2443" s="2"/>
      <c r="CD2443" s="2"/>
      <c r="CE2443" s="2"/>
      <c r="CF2443" s="2"/>
      <c r="CG2443" s="2"/>
    </row>
    <row r="2444" customFormat="false" ht="12.75" hidden="false" customHeight="false" outlineLevel="0" collapsed="false">
      <c r="A2444" s="2"/>
      <c r="B2444" s="2"/>
      <c r="C2444" s="2"/>
      <c r="D2444" s="2"/>
      <c r="E2444" s="2"/>
      <c r="F2444" s="2"/>
      <c r="G2444" s="2"/>
      <c r="H2444" s="2"/>
      <c r="I2444" s="2"/>
      <c r="J2444" s="2"/>
      <c r="K2444" s="2"/>
      <c r="L2444" s="2"/>
      <c r="M2444" s="2"/>
      <c r="N2444" s="2"/>
      <c r="O2444" s="2"/>
      <c r="P2444" s="2"/>
      <c r="Q2444" s="2"/>
      <c r="R2444" s="2"/>
      <c r="S2444" s="20" t="n">
        <v>2433</v>
      </c>
      <c r="T2444" s="6"/>
      <c r="U2444" s="6"/>
      <c r="V2444" s="6"/>
      <c r="W2444" s="6"/>
      <c r="X2444" s="2"/>
      <c r="Y2444" s="20" t="n">
        <v>2433</v>
      </c>
      <c r="Z2444" s="6"/>
      <c r="AA2444" s="6"/>
      <c r="AB2444" s="6"/>
      <c r="AC2444" s="6"/>
      <c r="AD2444" s="2"/>
      <c r="AE2444" s="20" t="n">
        <v>2433</v>
      </c>
      <c r="AF2444" s="6"/>
      <c r="AG2444" s="6"/>
      <c r="AH2444" s="6"/>
      <c r="AI2444" s="6"/>
      <c r="AJ2444" s="6"/>
      <c r="AK2444" s="6"/>
      <c r="AL2444" s="6"/>
      <c r="AM2444" s="2"/>
      <c r="AN2444" s="2"/>
      <c r="AO2444" s="2"/>
      <c r="AP2444" s="2"/>
      <c r="AQ2444" s="2"/>
      <c r="AR2444" s="2"/>
      <c r="AS2444" s="2"/>
      <c r="AT2444" s="2"/>
      <c r="AU2444" s="2"/>
      <c r="AV2444" s="2"/>
      <c r="AW2444" s="2"/>
      <c r="AX2444" s="2"/>
      <c r="AY2444" s="2"/>
      <c r="AZ2444" s="2"/>
      <c r="BA2444" s="2"/>
      <c r="BB2444" s="2"/>
      <c r="BC2444" s="2"/>
      <c r="BD2444" s="2"/>
      <c r="BE2444" s="2"/>
      <c r="BF2444" s="2"/>
      <c r="BG2444" s="2"/>
      <c r="BH2444" s="2"/>
      <c r="BI2444" s="2"/>
      <c r="BJ2444" s="2"/>
      <c r="BK2444" s="20" t="n">
        <v>2440</v>
      </c>
      <c r="BL2444" s="51"/>
      <c r="BM2444" s="51"/>
      <c r="BN2444" s="51"/>
      <c r="BO2444" s="51"/>
      <c r="BP2444" s="51"/>
      <c r="BQ2444" s="51"/>
      <c r="BR2444" s="51"/>
      <c r="BS2444" s="51"/>
      <c r="BT2444" s="51"/>
      <c r="BU2444" s="51"/>
      <c r="BV2444" s="51"/>
      <c r="BW2444" s="51"/>
      <c r="BX2444" s="51"/>
      <c r="BY2444" s="51"/>
      <c r="BZ2444" s="51"/>
      <c r="CA2444" s="51"/>
      <c r="CB2444" s="2"/>
      <c r="CC2444" s="2"/>
      <c r="CD2444" s="2"/>
      <c r="CE2444" s="2"/>
      <c r="CF2444" s="2"/>
      <c r="CG2444" s="2"/>
    </row>
    <row r="2445" customFormat="false" ht="12.75" hidden="false" customHeight="false" outlineLevel="0" collapsed="false">
      <c r="A2445" s="2"/>
      <c r="B2445" s="2"/>
      <c r="C2445" s="2"/>
      <c r="D2445" s="2"/>
      <c r="E2445" s="2"/>
      <c r="F2445" s="2"/>
      <c r="G2445" s="2"/>
      <c r="H2445" s="2"/>
      <c r="I2445" s="2"/>
      <c r="J2445" s="2"/>
      <c r="K2445" s="2"/>
      <c r="L2445" s="2"/>
      <c r="M2445" s="2"/>
      <c r="N2445" s="2"/>
      <c r="O2445" s="2"/>
      <c r="P2445" s="2"/>
      <c r="Q2445" s="2"/>
      <c r="R2445" s="2"/>
      <c r="S2445" s="20" t="n">
        <v>2434</v>
      </c>
      <c r="T2445" s="6"/>
      <c r="U2445" s="6"/>
      <c r="V2445" s="6"/>
      <c r="W2445" s="6"/>
      <c r="X2445" s="2"/>
      <c r="Y2445" s="20" t="n">
        <v>2434</v>
      </c>
      <c r="Z2445" s="6"/>
      <c r="AA2445" s="6"/>
      <c r="AB2445" s="6"/>
      <c r="AC2445" s="6"/>
      <c r="AD2445" s="2"/>
      <c r="AE2445" s="20" t="n">
        <v>2434</v>
      </c>
      <c r="AF2445" s="6"/>
      <c r="AG2445" s="6"/>
      <c r="AH2445" s="6"/>
      <c r="AI2445" s="6"/>
      <c r="AJ2445" s="6"/>
      <c r="AK2445" s="6"/>
      <c r="AL2445" s="6"/>
      <c r="AM2445" s="2"/>
      <c r="AN2445" s="2"/>
      <c r="AO2445" s="2"/>
      <c r="AP2445" s="2"/>
      <c r="AQ2445" s="2"/>
      <c r="AR2445" s="2"/>
      <c r="AS2445" s="2"/>
      <c r="AT2445" s="2"/>
      <c r="AU2445" s="2"/>
      <c r="AV2445" s="2"/>
      <c r="AW2445" s="2"/>
      <c r="AX2445" s="2"/>
      <c r="AY2445" s="2"/>
      <c r="AZ2445" s="2"/>
      <c r="BA2445" s="2"/>
      <c r="BB2445" s="2"/>
      <c r="BC2445" s="2"/>
      <c r="BD2445" s="2"/>
      <c r="BE2445" s="2"/>
      <c r="BF2445" s="2"/>
      <c r="BG2445" s="2"/>
      <c r="BH2445" s="2"/>
      <c r="BI2445" s="2"/>
      <c r="BJ2445" s="2"/>
      <c r="BK2445" s="20" t="n">
        <v>2441</v>
      </c>
      <c r="BL2445" s="51"/>
      <c r="BM2445" s="51"/>
      <c r="BN2445" s="51"/>
      <c r="BO2445" s="51"/>
      <c r="BP2445" s="51"/>
      <c r="BQ2445" s="51"/>
      <c r="BR2445" s="51"/>
      <c r="BS2445" s="51"/>
      <c r="BT2445" s="51"/>
      <c r="BU2445" s="51"/>
      <c r="BV2445" s="51"/>
      <c r="BW2445" s="51"/>
      <c r="BX2445" s="51"/>
      <c r="BY2445" s="51"/>
      <c r="BZ2445" s="51"/>
      <c r="CA2445" s="51"/>
      <c r="CB2445" s="2"/>
      <c r="CC2445" s="2"/>
      <c r="CD2445" s="2"/>
      <c r="CE2445" s="2"/>
      <c r="CF2445" s="2"/>
      <c r="CG2445" s="2"/>
    </row>
    <row r="2446" customFormat="false" ht="12.75" hidden="false" customHeight="false" outlineLevel="0" collapsed="false">
      <c r="A2446" s="2"/>
      <c r="B2446" s="2"/>
      <c r="C2446" s="2"/>
      <c r="D2446" s="2"/>
      <c r="E2446" s="2"/>
      <c r="F2446" s="2"/>
      <c r="G2446" s="2"/>
      <c r="H2446" s="2"/>
      <c r="I2446" s="2"/>
      <c r="J2446" s="2"/>
      <c r="K2446" s="2"/>
      <c r="L2446" s="2"/>
      <c r="M2446" s="2"/>
      <c r="N2446" s="2"/>
      <c r="O2446" s="2"/>
      <c r="P2446" s="2"/>
      <c r="Q2446" s="2"/>
      <c r="R2446" s="2"/>
      <c r="S2446" s="20" t="n">
        <v>2435</v>
      </c>
      <c r="T2446" s="6"/>
      <c r="U2446" s="6"/>
      <c r="V2446" s="6"/>
      <c r="W2446" s="6"/>
      <c r="X2446" s="2"/>
      <c r="Y2446" s="20" t="n">
        <v>2435</v>
      </c>
      <c r="Z2446" s="6"/>
      <c r="AA2446" s="6"/>
      <c r="AB2446" s="6"/>
      <c r="AC2446" s="6"/>
      <c r="AD2446" s="2"/>
      <c r="AE2446" s="20" t="n">
        <v>2435</v>
      </c>
      <c r="AF2446" s="6"/>
      <c r="AG2446" s="6"/>
      <c r="AH2446" s="6"/>
      <c r="AI2446" s="6"/>
      <c r="AJ2446" s="6"/>
      <c r="AK2446" s="6"/>
      <c r="AL2446" s="6"/>
      <c r="AM2446" s="2"/>
      <c r="AN2446" s="2"/>
      <c r="AO2446" s="2"/>
      <c r="AP2446" s="2"/>
      <c r="AQ2446" s="2"/>
      <c r="AR2446" s="2"/>
      <c r="AS2446" s="2"/>
      <c r="AT2446" s="2"/>
      <c r="AU2446" s="2"/>
      <c r="AV2446" s="2"/>
      <c r="AW2446" s="2"/>
      <c r="AX2446" s="2"/>
      <c r="AY2446" s="2"/>
      <c r="AZ2446" s="2"/>
      <c r="BA2446" s="2"/>
      <c r="BB2446" s="2"/>
      <c r="BC2446" s="2"/>
      <c r="BD2446" s="2"/>
      <c r="BE2446" s="2"/>
      <c r="BF2446" s="2"/>
      <c r="BG2446" s="2"/>
      <c r="BH2446" s="2"/>
      <c r="BI2446" s="2"/>
      <c r="BJ2446" s="2"/>
      <c r="BK2446" s="20" t="n">
        <v>2442</v>
      </c>
      <c r="BL2446" s="51"/>
      <c r="BM2446" s="51"/>
      <c r="BN2446" s="51"/>
      <c r="BO2446" s="51"/>
      <c r="BP2446" s="51"/>
      <c r="BQ2446" s="51"/>
      <c r="BR2446" s="51"/>
      <c r="BS2446" s="51"/>
      <c r="BT2446" s="51"/>
      <c r="BU2446" s="51"/>
      <c r="BV2446" s="51"/>
      <c r="BW2446" s="51"/>
      <c r="BX2446" s="51"/>
      <c r="BY2446" s="51"/>
      <c r="BZ2446" s="51"/>
      <c r="CA2446" s="51"/>
      <c r="CB2446" s="2"/>
      <c r="CC2446" s="2"/>
      <c r="CD2446" s="2"/>
      <c r="CE2446" s="2"/>
      <c r="CF2446" s="2"/>
      <c r="CG2446" s="2"/>
    </row>
    <row r="2447" customFormat="false" ht="12.75" hidden="false" customHeight="false" outlineLevel="0" collapsed="false">
      <c r="A2447" s="2"/>
      <c r="B2447" s="2"/>
      <c r="C2447" s="2"/>
      <c r="D2447" s="2"/>
      <c r="E2447" s="2"/>
      <c r="F2447" s="2"/>
      <c r="G2447" s="2"/>
      <c r="H2447" s="2"/>
      <c r="I2447" s="2"/>
      <c r="J2447" s="2"/>
      <c r="K2447" s="2"/>
      <c r="L2447" s="2"/>
      <c r="M2447" s="2"/>
      <c r="N2447" s="2"/>
      <c r="O2447" s="2"/>
      <c r="P2447" s="2"/>
      <c r="Q2447" s="2"/>
      <c r="R2447" s="2"/>
      <c r="S2447" s="20" t="n">
        <v>2436</v>
      </c>
      <c r="T2447" s="6"/>
      <c r="U2447" s="6"/>
      <c r="V2447" s="6"/>
      <c r="W2447" s="6"/>
      <c r="X2447" s="2"/>
      <c r="Y2447" s="20" t="n">
        <v>2436</v>
      </c>
      <c r="Z2447" s="6"/>
      <c r="AA2447" s="6"/>
      <c r="AB2447" s="6"/>
      <c r="AC2447" s="6"/>
      <c r="AD2447" s="2"/>
      <c r="AE2447" s="20" t="n">
        <v>2436</v>
      </c>
      <c r="AF2447" s="6"/>
      <c r="AG2447" s="6"/>
      <c r="AH2447" s="6"/>
      <c r="AI2447" s="6"/>
      <c r="AJ2447" s="6"/>
      <c r="AK2447" s="6"/>
      <c r="AL2447" s="6"/>
      <c r="AM2447" s="2"/>
      <c r="AN2447" s="2"/>
      <c r="AO2447" s="2"/>
      <c r="AP2447" s="2"/>
      <c r="AQ2447" s="2"/>
      <c r="AR2447" s="2"/>
      <c r="AS2447" s="2"/>
      <c r="AT2447" s="2"/>
      <c r="AU2447" s="2"/>
      <c r="AV2447" s="2"/>
      <c r="AW2447" s="2"/>
      <c r="AX2447" s="2"/>
      <c r="AY2447" s="2"/>
      <c r="AZ2447" s="2"/>
      <c r="BA2447" s="2"/>
      <c r="BB2447" s="2"/>
      <c r="BC2447" s="2"/>
      <c r="BD2447" s="2"/>
      <c r="BE2447" s="2"/>
      <c r="BF2447" s="2"/>
      <c r="BG2447" s="2"/>
      <c r="BH2447" s="2"/>
      <c r="BI2447" s="2"/>
      <c r="BJ2447" s="2"/>
      <c r="BK2447" s="20" t="n">
        <v>2443</v>
      </c>
      <c r="BL2447" s="51"/>
      <c r="BM2447" s="51"/>
      <c r="BN2447" s="51"/>
      <c r="BO2447" s="51"/>
      <c r="BP2447" s="51"/>
      <c r="BQ2447" s="51"/>
      <c r="BR2447" s="51"/>
      <c r="BS2447" s="51"/>
      <c r="BT2447" s="51"/>
      <c r="BU2447" s="51"/>
      <c r="BV2447" s="51"/>
      <c r="BW2447" s="51"/>
      <c r="BX2447" s="51"/>
      <c r="BY2447" s="51"/>
      <c r="BZ2447" s="51"/>
      <c r="CA2447" s="51"/>
      <c r="CB2447" s="2"/>
      <c r="CC2447" s="2"/>
      <c r="CD2447" s="2"/>
      <c r="CE2447" s="2"/>
      <c r="CF2447" s="2"/>
      <c r="CG2447" s="2"/>
    </row>
    <row r="2448" customFormat="false" ht="12.75" hidden="false" customHeight="false" outlineLevel="0" collapsed="false">
      <c r="A2448" s="2"/>
      <c r="B2448" s="2"/>
      <c r="C2448" s="2"/>
      <c r="D2448" s="2"/>
      <c r="E2448" s="2"/>
      <c r="F2448" s="2"/>
      <c r="G2448" s="2"/>
      <c r="H2448" s="2"/>
      <c r="I2448" s="2"/>
      <c r="J2448" s="2"/>
      <c r="K2448" s="2"/>
      <c r="L2448" s="2"/>
      <c r="M2448" s="2"/>
      <c r="N2448" s="2"/>
      <c r="O2448" s="2"/>
      <c r="P2448" s="2"/>
      <c r="Q2448" s="2"/>
      <c r="R2448" s="2"/>
      <c r="S2448" s="20" t="n">
        <v>2437</v>
      </c>
      <c r="T2448" s="6"/>
      <c r="U2448" s="6"/>
      <c r="V2448" s="6"/>
      <c r="W2448" s="6"/>
      <c r="X2448" s="2"/>
      <c r="Y2448" s="20" t="n">
        <v>2437</v>
      </c>
      <c r="Z2448" s="6"/>
      <c r="AA2448" s="6"/>
      <c r="AB2448" s="6"/>
      <c r="AC2448" s="6"/>
      <c r="AD2448" s="2"/>
      <c r="AE2448" s="20" t="n">
        <v>2437</v>
      </c>
      <c r="AF2448" s="6"/>
      <c r="AG2448" s="6"/>
      <c r="AH2448" s="6"/>
      <c r="AI2448" s="6"/>
      <c r="AJ2448" s="6"/>
      <c r="AK2448" s="6"/>
      <c r="AL2448" s="6"/>
      <c r="AM2448" s="2"/>
      <c r="AN2448" s="2"/>
      <c r="AO2448" s="2"/>
      <c r="AP2448" s="2"/>
      <c r="AQ2448" s="2"/>
      <c r="AR2448" s="2"/>
      <c r="AS2448" s="2"/>
      <c r="AT2448" s="2"/>
      <c r="AU2448" s="2"/>
      <c r="AV2448" s="2"/>
      <c r="AW2448" s="2"/>
      <c r="AX2448" s="2"/>
      <c r="AY2448" s="2"/>
      <c r="AZ2448" s="2"/>
      <c r="BA2448" s="2"/>
      <c r="BB2448" s="2"/>
      <c r="BC2448" s="2"/>
      <c r="BD2448" s="2"/>
      <c r="BE2448" s="2"/>
      <c r="BF2448" s="2"/>
      <c r="BG2448" s="2"/>
      <c r="BH2448" s="2"/>
      <c r="BI2448" s="2"/>
      <c r="BJ2448" s="2"/>
      <c r="BK2448" s="20" t="n">
        <v>2444</v>
      </c>
      <c r="BL2448" s="51"/>
      <c r="BM2448" s="51"/>
      <c r="BN2448" s="51"/>
      <c r="BO2448" s="51"/>
      <c r="BP2448" s="51"/>
      <c r="BQ2448" s="51"/>
      <c r="BR2448" s="51"/>
      <c r="BS2448" s="51"/>
      <c r="BT2448" s="51"/>
      <c r="BU2448" s="51"/>
      <c r="BV2448" s="51"/>
      <c r="BW2448" s="51"/>
      <c r="BX2448" s="51"/>
      <c r="BY2448" s="51"/>
      <c r="BZ2448" s="51"/>
      <c r="CA2448" s="51"/>
      <c r="CB2448" s="2"/>
      <c r="CC2448" s="2"/>
      <c r="CD2448" s="2"/>
      <c r="CE2448" s="2"/>
      <c r="CF2448" s="2"/>
      <c r="CG2448" s="2"/>
    </row>
    <row r="2449" customFormat="false" ht="12.75" hidden="false" customHeight="false" outlineLevel="0" collapsed="false">
      <c r="A2449" s="2"/>
      <c r="B2449" s="2"/>
      <c r="C2449" s="2"/>
      <c r="D2449" s="2"/>
      <c r="E2449" s="2"/>
      <c r="F2449" s="2"/>
      <c r="G2449" s="2"/>
      <c r="H2449" s="2"/>
      <c r="I2449" s="2"/>
      <c r="J2449" s="2"/>
      <c r="K2449" s="2"/>
      <c r="L2449" s="2"/>
      <c r="M2449" s="2"/>
      <c r="N2449" s="2"/>
      <c r="O2449" s="2"/>
      <c r="P2449" s="2"/>
      <c r="Q2449" s="2"/>
      <c r="R2449" s="2"/>
      <c r="S2449" s="20" t="n">
        <v>2438</v>
      </c>
      <c r="T2449" s="6"/>
      <c r="U2449" s="6"/>
      <c r="V2449" s="6"/>
      <c r="W2449" s="6"/>
      <c r="X2449" s="2"/>
      <c r="Y2449" s="20" t="n">
        <v>2438</v>
      </c>
      <c r="Z2449" s="6"/>
      <c r="AA2449" s="6"/>
      <c r="AB2449" s="6"/>
      <c r="AC2449" s="6"/>
      <c r="AD2449" s="2"/>
      <c r="AE2449" s="20" t="n">
        <v>2438</v>
      </c>
      <c r="AF2449" s="6"/>
      <c r="AG2449" s="6"/>
      <c r="AH2449" s="6"/>
      <c r="AI2449" s="6"/>
      <c r="AJ2449" s="6"/>
      <c r="AK2449" s="6"/>
      <c r="AL2449" s="6"/>
      <c r="AM2449" s="2"/>
      <c r="AN2449" s="2"/>
      <c r="AO2449" s="2"/>
      <c r="AP2449" s="2"/>
      <c r="AQ2449" s="2"/>
      <c r="AR2449" s="2"/>
      <c r="AS2449" s="2"/>
      <c r="AT2449" s="2"/>
      <c r="AU2449" s="2"/>
      <c r="AV2449" s="2"/>
      <c r="AW2449" s="2"/>
      <c r="AX2449" s="2"/>
      <c r="AY2449" s="2"/>
      <c r="AZ2449" s="2"/>
      <c r="BA2449" s="2"/>
      <c r="BB2449" s="2"/>
      <c r="BC2449" s="2"/>
      <c r="BD2449" s="2"/>
      <c r="BE2449" s="2"/>
      <c r="BF2449" s="2"/>
      <c r="BG2449" s="2"/>
      <c r="BH2449" s="2"/>
      <c r="BI2449" s="2"/>
      <c r="BJ2449" s="2"/>
      <c r="BK2449" s="20" t="n">
        <v>2445</v>
      </c>
      <c r="BL2449" s="51"/>
      <c r="BM2449" s="51"/>
      <c r="BN2449" s="51"/>
      <c r="BO2449" s="51"/>
      <c r="BP2449" s="51"/>
      <c r="BQ2449" s="51"/>
      <c r="BR2449" s="51"/>
      <c r="BS2449" s="51"/>
      <c r="BT2449" s="51"/>
      <c r="BU2449" s="51"/>
      <c r="BV2449" s="51"/>
      <c r="BW2449" s="51"/>
      <c r="BX2449" s="51"/>
      <c r="BY2449" s="51"/>
      <c r="BZ2449" s="51"/>
      <c r="CA2449" s="51"/>
      <c r="CB2449" s="2"/>
      <c r="CC2449" s="2"/>
      <c r="CD2449" s="2"/>
      <c r="CE2449" s="2"/>
      <c r="CF2449" s="2"/>
      <c r="CG2449" s="2"/>
    </row>
    <row r="2450" customFormat="false" ht="12.75" hidden="false" customHeight="false" outlineLevel="0" collapsed="false">
      <c r="A2450" s="2"/>
      <c r="B2450" s="2"/>
      <c r="C2450" s="2"/>
      <c r="D2450" s="2"/>
      <c r="E2450" s="2"/>
      <c r="F2450" s="2"/>
      <c r="G2450" s="2"/>
      <c r="H2450" s="2"/>
      <c r="I2450" s="2"/>
      <c r="J2450" s="2"/>
      <c r="K2450" s="2"/>
      <c r="L2450" s="2"/>
      <c r="M2450" s="2"/>
      <c r="N2450" s="2"/>
      <c r="O2450" s="2"/>
      <c r="P2450" s="2"/>
      <c r="Q2450" s="2"/>
      <c r="R2450" s="2"/>
      <c r="S2450" s="20" t="n">
        <v>2439</v>
      </c>
      <c r="T2450" s="6"/>
      <c r="U2450" s="6"/>
      <c r="V2450" s="6"/>
      <c r="W2450" s="6"/>
      <c r="X2450" s="2"/>
      <c r="Y2450" s="20" t="n">
        <v>2439</v>
      </c>
      <c r="Z2450" s="6"/>
      <c r="AA2450" s="6"/>
      <c r="AB2450" s="6"/>
      <c r="AC2450" s="6"/>
      <c r="AD2450" s="2"/>
      <c r="AE2450" s="20" t="n">
        <v>2439</v>
      </c>
      <c r="AF2450" s="6"/>
      <c r="AG2450" s="6"/>
      <c r="AH2450" s="6"/>
      <c r="AI2450" s="6"/>
      <c r="AJ2450" s="6"/>
      <c r="AK2450" s="6"/>
      <c r="AL2450" s="6"/>
      <c r="AM2450" s="2"/>
      <c r="AN2450" s="2"/>
      <c r="AO2450" s="2"/>
      <c r="AP2450" s="2"/>
      <c r="AQ2450" s="2"/>
      <c r="AR2450" s="2"/>
      <c r="AS2450" s="2"/>
      <c r="AT2450" s="2"/>
      <c r="AU2450" s="2"/>
      <c r="AV2450" s="2"/>
      <c r="AW2450" s="2"/>
      <c r="AX2450" s="2"/>
      <c r="AY2450" s="2"/>
      <c r="AZ2450" s="2"/>
      <c r="BA2450" s="2"/>
      <c r="BB2450" s="2"/>
      <c r="BC2450" s="2"/>
      <c r="BD2450" s="2"/>
      <c r="BE2450" s="2"/>
      <c r="BF2450" s="2"/>
      <c r="BG2450" s="2"/>
      <c r="BH2450" s="2"/>
      <c r="BI2450" s="2"/>
      <c r="BJ2450" s="2"/>
      <c r="BK2450" s="20" t="n">
        <v>2446</v>
      </c>
      <c r="BL2450" s="51"/>
      <c r="BM2450" s="51"/>
      <c r="BN2450" s="51"/>
      <c r="BO2450" s="51"/>
      <c r="BP2450" s="51"/>
      <c r="BQ2450" s="51"/>
      <c r="BR2450" s="51"/>
      <c r="BS2450" s="51"/>
      <c r="BT2450" s="51"/>
      <c r="BU2450" s="51"/>
      <c r="BV2450" s="51"/>
      <c r="BW2450" s="51"/>
      <c r="BX2450" s="51"/>
      <c r="BY2450" s="51"/>
      <c r="BZ2450" s="51"/>
      <c r="CA2450" s="51"/>
      <c r="CB2450" s="2"/>
      <c r="CC2450" s="2"/>
      <c r="CD2450" s="2"/>
      <c r="CE2450" s="2"/>
      <c r="CF2450" s="2"/>
      <c r="CG2450" s="2"/>
    </row>
    <row r="2451" customFormat="false" ht="12.75" hidden="false" customHeight="false" outlineLevel="0" collapsed="false">
      <c r="A2451" s="2"/>
      <c r="B2451" s="2"/>
      <c r="C2451" s="2"/>
      <c r="D2451" s="2"/>
      <c r="E2451" s="2"/>
      <c r="F2451" s="2"/>
      <c r="G2451" s="2"/>
      <c r="H2451" s="2"/>
      <c r="I2451" s="2"/>
      <c r="J2451" s="2"/>
      <c r="K2451" s="2"/>
      <c r="L2451" s="2"/>
      <c r="M2451" s="2"/>
      <c r="N2451" s="2"/>
      <c r="O2451" s="2"/>
      <c r="P2451" s="2"/>
      <c r="Q2451" s="2"/>
      <c r="R2451" s="2"/>
      <c r="S2451" s="20" t="n">
        <v>2440</v>
      </c>
      <c r="T2451" s="6"/>
      <c r="U2451" s="6"/>
      <c r="V2451" s="6"/>
      <c r="W2451" s="6"/>
      <c r="X2451" s="2"/>
      <c r="Y2451" s="20" t="n">
        <v>2440</v>
      </c>
      <c r="Z2451" s="6"/>
      <c r="AA2451" s="6"/>
      <c r="AB2451" s="6"/>
      <c r="AC2451" s="6"/>
      <c r="AD2451" s="2"/>
      <c r="AE2451" s="20" t="n">
        <v>2440</v>
      </c>
      <c r="AF2451" s="6"/>
      <c r="AG2451" s="6"/>
      <c r="AH2451" s="6"/>
      <c r="AI2451" s="6"/>
      <c r="AJ2451" s="6"/>
      <c r="AK2451" s="6"/>
      <c r="AL2451" s="6"/>
      <c r="AM2451" s="2"/>
      <c r="AN2451" s="2"/>
      <c r="AO2451" s="2"/>
      <c r="AP2451" s="2"/>
      <c r="AQ2451" s="2"/>
      <c r="AR2451" s="2"/>
      <c r="AS2451" s="2"/>
      <c r="AT2451" s="2"/>
      <c r="AU2451" s="2"/>
      <c r="AV2451" s="2"/>
      <c r="AW2451" s="2"/>
      <c r="AX2451" s="2"/>
      <c r="AY2451" s="2"/>
      <c r="AZ2451" s="2"/>
      <c r="BA2451" s="2"/>
      <c r="BB2451" s="2"/>
      <c r="BC2451" s="2"/>
      <c r="BD2451" s="2"/>
      <c r="BE2451" s="2"/>
      <c r="BF2451" s="2"/>
      <c r="BG2451" s="2"/>
      <c r="BH2451" s="2"/>
      <c r="BI2451" s="2"/>
      <c r="BJ2451" s="2"/>
      <c r="BK2451" s="20" t="n">
        <v>2447</v>
      </c>
      <c r="BL2451" s="51"/>
      <c r="BM2451" s="51"/>
      <c r="BN2451" s="51"/>
      <c r="BO2451" s="51"/>
      <c r="BP2451" s="51"/>
      <c r="BQ2451" s="51"/>
      <c r="BR2451" s="51"/>
      <c r="BS2451" s="51"/>
      <c r="BT2451" s="51"/>
      <c r="BU2451" s="51"/>
      <c r="BV2451" s="51"/>
      <c r="BW2451" s="51"/>
      <c r="BX2451" s="51"/>
      <c r="BY2451" s="51"/>
      <c r="BZ2451" s="51"/>
      <c r="CA2451" s="51"/>
      <c r="CB2451" s="2"/>
      <c r="CC2451" s="2"/>
      <c r="CD2451" s="2"/>
      <c r="CE2451" s="2"/>
      <c r="CF2451" s="2"/>
      <c r="CG2451" s="2"/>
    </row>
    <row r="2452" customFormat="false" ht="12.75" hidden="false" customHeight="false" outlineLevel="0" collapsed="false">
      <c r="A2452" s="2"/>
      <c r="B2452" s="2"/>
      <c r="C2452" s="2"/>
      <c r="D2452" s="2"/>
      <c r="E2452" s="2"/>
      <c r="F2452" s="2"/>
      <c r="G2452" s="2"/>
      <c r="H2452" s="2"/>
      <c r="I2452" s="2"/>
      <c r="J2452" s="2"/>
      <c r="K2452" s="2"/>
      <c r="L2452" s="2"/>
      <c r="M2452" s="2"/>
      <c r="N2452" s="2"/>
      <c r="O2452" s="2"/>
      <c r="P2452" s="2"/>
      <c r="Q2452" s="2"/>
      <c r="R2452" s="2"/>
      <c r="S2452" s="20" t="n">
        <v>2441</v>
      </c>
      <c r="T2452" s="6"/>
      <c r="U2452" s="6"/>
      <c r="V2452" s="6"/>
      <c r="W2452" s="6"/>
      <c r="X2452" s="2"/>
      <c r="Y2452" s="20" t="n">
        <v>2441</v>
      </c>
      <c r="Z2452" s="6"/>
      <c r="AA2452" s="6"/>
      <c r="AB2452" s="6"/>
      <c r="AC2452" s="6"/>
      <c r="AD2452" s="2"/>
      <c r="AE2452" s="20" t="n">
        <v>2441</v>
      </c>
      <c r="AF2452" s="6"/>
      <c r="AG2452" s="6"/>
      <c r="AH2452" s="6"/>
      <c r="AI2452" s="6"/>
      <c r="AJ2452" s="6"/>
      <c r="AK2452" s="6"/>
      <c r="AL2452" s="6"/>
      <c r="AM2452" s="2"/>
      <c r="AN2452" s="2"/>
      <c r="AO2452" s="2"/>
      <c r="AP2452" s="2"/>
      <c r="AQ2452" s="2"/>
      <c r="AR2452" s="2"/>
      <c r="AS2452" s="2"/>
      <c r="AT2452" s="2"/>
      <c r="AU2452" s="2"/>
      <c r="AV2452" s="2"/>
      <c r="AW2452" s="2"/>
      <c r="AX2452" s="2"/>
      <c r="AY2452" s="2"/>
      <c r="AZ2452" s="2"/>
      <c r="BA2452" s="2"/>
      <c r="BB2452" s="2"/>
      <c r="BC2452" s="2"/>
      <c r="BD2452" s="2"/>
      <c r="BE2452" s="2"/>
      <c r="BF2452" s="2"/>
      <c r="BG2452" s="2"/>
      <c r="BH2452" s="2"/>
      <c r="BI2452" s="2"/>
      <c r="BJ2452" s="2"/>
      <c r="BK2452" s="20" t="n">
        <v>2448</v>
      </c>
      <c r="BL2452" s="51"/>
      <c r="BM2452" s="51"/>
      <c r="BN2452" s="51"/>
      <c r="BO2452" s="51"/>
      <c r="BP2452" s="51"/>
      <c r="BQ2452" s="51"/>
      <c r="BR2452" s="51"/>
      <c r="BS2452" s="51"/>
      <c r="BT2452" s="51"/>
      <c r="BU2452" s="51"/>
      <c r="BV2452" s="51"/>
      <c r="BW2452" s="51"/>
      <c r="BX2452" s="51"/>
      <c r="BY2452" s="51"/>
      <c r="BZ2452" s="51"/>
      <c r="CA2452" s="51"/>
      <c r="CB2452" s="2"/>
      <c r="CC2452" s="2"/>
      <c r="CD2452" s="2"/>
      <c r="CE2452" s="2"/>
      <c r="CF2452" s="2"/>
      <c r="CG2452" s="2"/>
    </row>
    <row r="2453" customFormat="false" ht="12.75" hidden="false" customHeight="false" outlineLevel="0" collapsed="false">
      <c r="A2453" s="2"/>
      <c r="B2453" s="2"/>
      <c r="C2453" s="2"/>
      <c r="D2453" s="2"/>
      <c r="E2453" s="2"/>
      <c r="F2453" s="2"/>
      <c r="G2453" s="2"/>
      <c r="H2453" s="2"/>
      <c r="I2453" s="2"/>
      <c r="J2453" s="2"/>
      <c r="K2453" s="2"/>
      <c r="L2453" s="2"/>
      <c r="M2453" s="2"/>
      <c r="N2453" s="2"/>
      <c r="O2453" s="2"/>
      <c r="P2453" s="2"/>
      <c r="Q2453" s="2"/>
      <c r="R2453" s="2"/>
      <c r="S2453" s="20" t="n">
        <v>2442</v>
      </c>
      <c r="T2453" s="6"/>
      <c r="U2453" s="6"/>
      <c r="V2453" s="6"/>
      <c r="W2453" s="6"/>
      <c r="X2453" s="2"/>
      <c r="Y2453" s="20" t="n">
        <v>2442</v>
      </c>
      <c r="Z2453" s="6"/>
      <c r="AA2453" s="6"/>
      <c r="AB2453" s="6"/>
      <c r="AC2453" s="6"/>
      <c r="AD2453" s="2"/>
      <c r="AE2453" s="20" t="n">
        <v>2442</v>
      </c>
      <c r="AF2453" s="6"/>
      <c r="AG2453" s="6"/>
      <c r="AH2453" s="6"/>
      <c r="AI2453" s="6"/>
      <c r="AJ2453" s="6"/>
      <c r="AK2453" s="6"/>
      <c r="AL2453" s="6"/>
      <c r="AM2453" s="2"/>
      <c r="AN2453" s="2"/>
      <c r="AO2453" s="2"/>
      <c r="AP2453" s="2"/>
      <c r="AQ2453" s="2"/>
      <c r="AR2453" s="2"/>
      <c r="AS2453" s="2"/>
      <c r="AT2453" s="2"/>
      <c r="AU2453" s="2"/>
      <c r="AV2453" s="2"/>
      <c r="AW2453" s="2"/>
      <c r="AX2453" s="2"/>
      <c r="AY2453" s="2"/>
      <c r="AZ2453" s="2"/>
      <c r="BA2453" s="2"/>
      <c r="BB2453" s="2"/>
      <c r="BC2453" s="2"/>
      <c r="BD2453" s="2"/>
      <c r="BE2453" s="2"/>
      <c r="BF2453" s="2"/>
      <c r="BG2453" s="2"/>
      <c r="BH2453" s="2"/>
      <c r="BI2453" s="2"/>
      <c r="BJ2453" s="2"/>
      <c r="BK2453" s="20" t="n">
        <v>2449</v>
      </c>
      <c r="BL2453" s="51"/>
      <c r="BM2453" s="51"/>
      <c r="BN2453" s="51"/>
      <c r="BO2453" s="51"/>
      <c r="BP2453" s="51"/>
      <c r="BQ2453" s="51"/>
      <c r="BR2453" s="51"/>
      <c r="BS2453" s="51"/>
      <c r="BT2453" s="51"/>
      <c r="BU2453" s="51"/>
      <c r="BV2453" s="51"/>
      <c r="BW2453" s="51"/>
      <c r="BX2453" s="51"/>
      <c r="BY2453" s="51"/>
      <c r="BZ2453" s="51"/>
      <c r="CA2453" s="51"/>
      <c r="CB2453" s="2"/>
      <c r="CC2453" s="2"/>
      <c r="CD2453" s="2"/>
      <c r="CE2453" s="2"/>
      <c r="CF2453" s="2"/>
      <c r="CG2453" s="2"/>
    </row>
    <row r="2454" customFormat="false" ht="12.75" hidden="false" customHeight="false" outlineLevel="0" collapsed="false">
      <c r="A2454" s="2"/>
      <c r="B2454" s="2"/>
      <c r="C2454" s="2"/>
      <c r="D2454" s="2"/>
      <c r="E2454" s="2"/>
      <c r="F2454" s="2"/>
      <c r="G2454" s="2"/>
      <c r="H2454" s="2"/>
      <c r="I2454" s="2"/>
      <c r="J2454" s="2"/>
      <c r="K2454" s="2"/>
      <c r="L2454" s="2"/>
      <c r="M2454" s="2"/>
      <c r="N2454" s="2"/>
      <c r="O2454" s="2"/>
      <c r="P2454" s="2"/>
      <c r="Q2454" s="2"/>
      <c r="R2454" s="2"/>
      <c r="S2454" s="20" t="n">
        <v>2443</v>
      </c>
      <c r="T2454" s="6"/>
      <c r="U2454" s="6"/>
      <c r="V2454" s="6"/>
      <c r="W2454" s="6"/>
      <c r="X2454" s="2"/>
      <c r="Y2454" s="20" t="n">
        <v>2443</v>
      </c>
      <c r="Z2454" s="6"/>
      <c r="AA2454" s="6"/>
      <c r="AB2454" s="6"/>
      <c r="AC2454" s="6"/>
      <c r="AD2454" s="2"/>
      <c r="AE2454" s="20" t="n">
        <v>2443</v>
      </c>
      <c r="AF2454" s="6"/>
      <c r="AG2454" s="6"/>
      <c r="AH2454" s="6"/>
      <c r="AI2454" s="6"/>
      <c r="AJ2454" s="6"/>
      <c r="AK2454" s="6"/>
      <c r="AL2454" s="6"/>
      <c r="AM2454" s="2"/>
      <c r="AN2454" s="2"/>
      <c r="AO2454" s="2"/>
      <c r="AP2454" s="2"/>
      <c r="AQ2454" s="2"/>
      <c r="AR2454" s="2"/>
      <c r="AS2454" s="2"/>
      <c r="AT2454" s="2"/>
      <c r="AU2454" s="2"/>
      <c r="AV2454" s="2"/>
      <c r="AW2454" s="2"/>
      <c r="AX2454" s="2"/>
      <c r="AY2454" s="2"/>
      <c r="AZ2454" s="2"/>
      <c r="BA2454" s="2"/>
      <c r="BB2454" s="2"/>
      <c r="BC2454" s="2"/>
      <c r="BD2454" s="2"/>
      <c r="BE2454" s="2"/>
      <c r="BF2454" s="2"/>
      <c r="BG2454" s="2"/>
      <c r="BH2454" s="2"/>
      <c r="BI2454" s="2"/>
      <c r="BJ2454" s="2"/>
      <c r="BK2454" s="20" t="n">
        <v>2450</v>
      </c>
      <c r="BL2454" s="51"/>
      <c r="BM2454" s="51"/>
      <c r="BN2454" s="51"/>
      <c r="BO2454" s="51"/>
      <c r="BP2454" s="51"/>
      <c r="BQ2454" s="51"/>
      <c r="BR2454" s="51"/>
      <c r="BS2454" s="51"/>
      <c r="BT2454" s="51"/>
      <c r="BU2454" s="51"/>
      <c r="BV2454" s="51"/>
      <c r="BW2454" s="51"/>
      <c r="BX2454" s="51"/>
      <c r="BY2454" s="51"/>
      <c r="BZ2454" s="51"/>
      <c r="CA2454" s="51"/>
      <c r="CB2454" s="2"/>
      <c r="CC2454" s="2"/>
      <c r="CD2454" s="2"/>
      <c r="CE2454" s="2"/>
      <c r="CF2454" s="2"/>
      <c r="CG2454" s="2"/>
    </row>
    <row r="2455" customFormat="false" ht="12.75" hidden="false" customHeight="false" outlineLevel="0" collapsed="false">
      <c r="A2455" s="2"/>
      <c r="B2455" s="2"/>
      <c r="C2455" s="2"/>
      <c r="D2455" s="2"/>
      <c r="E2455" s="2"/>
      <c r="F2455" s="2"/>
      <c r="G2455" s="2"/>
      <c r="H2455" s="2"/>
      <c r="I2455" s="2"/>
      <c r="J2455" s="2"/>
      <c r="K2455" s="2"/>
      <c r="L2455" s="2"/>
      <c r="M2455" s="2"/>
      <c r="N2455" s="2"/>
      <c r="O2455" s="2"/>
      <c r="P2455" s="2"/>
      <c r="Q2455" s="2"/>
      <c r="R2455" s="2"/>
      <c r="S2455" s="20" t="n">
        <v>2444</v>
      </c>
      <c r="T2455" s="6"/>
      <c r="U2455" s="6"/>
      <c r="V2455" s="6"/>
      <c r="W2455" s="6"/>
      <c r="X2455" s="2"/>
      <c r="Y2455" s="20" t="n">
        <v>2444</v>
      </c>
      <c r="Z2455" s="6"/>
      <c r="AA2455" s="6"/>
      <c r="AB2455" s="6"/>
      <c r="AC2455" s="6"/>
      <c r="AD2455" s="2"/>
      <c r="AE2455" s="20" t="n">
        <v>2444</v>
      </c>
      <c r="AF2455" s="6"/>
      <c r="AG2455" s="6"/>
      <c r="AH2455" s="6"/>
      <c r="AI2455" s="6"/>
      <c r="AJ2455" s="6"/>
      <c r="AK2455" s="6"/>
      <c r="AL2455" s="6"/>
      <c r="AM2455" s="2"/>
      <c r="AN2455" s="2"/>
      <c r="AO2455" s="2"/>
      <c r="AP2455" s="2"/>
      <c r="AQ2455" s="2"/>
      <c r="AR2455" s="2"/>
      <c r="AS2455" s="2"/>
      <c r="AT2455" s="2"/>
      <c r="AU2455" s="2"/>
      <c r="AV2455" s="2"/>
      <c r="AW2455" s="2"/>
      <c r="AX2455" s="2"/>
      <c r="AY2455" s="2"/>
      <c r="AZ2455" s="2"/>
      <c r="BA2455" s="2"/>
      <c r="BB2455" s="2"/>
      <c r="BC2455" s="2"/>
      <c r="BD2455" s="2"/>
      <c r="BE2455" s="2"/>
      <c r="BF2455" s="2"/>
      <c r="BG2455" s="2"/>
      <c r="BH2455" s="2"/>
      <c r="BI2455" s="2"/>
      <c r="BJ2455" s="2"/>
      <c r="BK2455" s="20" t="n">
        <v>2451</v>
      </c>
      <c r="BL2455" s="51"/>
      <c r="BM2455" s="51"/>
      <c r="BN2455" s="51"/>
      <c r="BO2455" s="51"/>
      <c r="BP2455" s="51"/>
      <c r="BQ2455" s="51"/>
      <c r="BR2455" s="51"/>
      <c r="BS2455" s="51"/>
      <c r="BT2455" s="51"/>
      <c r="BU2455" s="51"/>
      <c r="BV2455" s="51"/>
      <c r="BW2455" s="51"/>
      <c r="BX2455" s="51"/>
      <c r="BY2455" s="51"/>
      <c r="BZ2455" s="51"/>
      <c r="CA2455" s="51"/>
      <c r="CB2455" s="2"/>
      <c r="CC2455" s="2"/>
      <c r="CD2455" s="2"/>
      <c r="CE2455" s="2"/>
      <c r="CF2455" s="2"/>
      <c r="CG2455" s="2"/>
    </row>
    <row r="2456" customFormat="false" ht="12.75" hidden="false" customHeight="false" outlineLevel="0" collapsed="false">
      <c r="A2456" s="2"/>
      <c r="B2456" s="2"/>
      <c r="C2456" s="2"/>
      <c r="D2456" s="2"/>
      <c r="E2456" s="2"/>
      <c r="F2456" s="2"/>
      <c r="G2456" s="2"/>
      <c r="H2456" s="2"/>
      <c r="I2456" s="2"/>
      <c r="J2456" s="2"/>
      <c r="K2456" s="2"/>
      <c r="L2456" s="2"/>
      <c r="M2456" s="2"/>
      <c r="N2456" s="2"/>
      <c r="O2456" s="2"/>
      <c r="P2456" s="2"/>
      <c r="Q2456" s="2"/>
      <c r="R2456" s="2"/>
      <c r="S2456" s="20" t="n">
        <v>2445</v>
      </c>
      <c r="T2456" s="6"/>
      <c r="U2456" s="6"/>
      <c r="V2456" s="6"/>
      <c r="W2456" s="6"/>
      <c r="X2456" s="2"/>
      <c r="Y2456" s="20" t="n">
        <v>2445</v>
      </c>
      <c r="Z2456" s="6"/>
      <c r="AA2456" s="6"/>
      <c r="AB2456" s="6"/>
      <c r="AC2456" s="6"/>
      <c r="AD2456" s="2"/>
      <c r="AE2456" s="20" t="n">
        <v>2445</v>
      </c>
      <c r="AF2456" s="6"/>
      <c r="AG2456" s="6"/>
      <c r="AH2456" s="6"/>
      <c r="AI2456" s="6"/>
      <c r="AJ2456" s="6"/>
      <c r="AK2456" s="6"/>
      <c r="AL2456" s="6"/>
      <c r="AM2456" s="2"/>
      <c r="AN2456" s="2"/>
      <c r="AO2456" s="2"/>
      <c r="AP2456" s="2"/>
      <c r="AQ2456" s="2"/>
      <c r="AR2456" s="2"/>
      <c r="AS2456" s="2"/>
      <c r="AT2456" s="2"/>
      <c r="AU2456" s="2"/>
      <c r="AV2456" s="2"/>
      <c r="AW2456" s="2"/>
      <c r="AX2456" s="2"/>
      <c r="AY2456" s="2"/>
      <c r="AZ2456" s="2"/>
      <c r="BA2456" s="2"/>
      <c r="BB2456" s="2"/>
      <c r="BC2456" s="2"/>
      <c r="BD2456" s="2"/>
      <c r="BE2456" s="2"/>
      <c r="BF2456" s="2"/>
      <c r="BG2456" s="2"/>
      <c r="BH2456" s="2"/>
      <c r="BI2456" s="2"/>
      <c r="BJ2456" s="2"/>
      <c r="BK2456" s="20" t="n">
        <v>2452</v>
      </c>
      <c r="BL2456" s="51"/>
      <c r="BM2456" s="51"/>
      <c r="BN2456" s="51"/>
      <c r="BO2456" s="51"/>
      <c r="BP2456" s="51"/>
      <c r="BQ2456" s="51"/>
      <c r="BR2456" s="51"/>
      <c r="BS2456" s="51"/>
      <c r="BT2456" s="51"/>
      <c r="BU2456" s="51"/>
      <c r="BV2456" s="51"/>
      <c r="BW2456" s="51"/>
      <c r="BX2456" s="51"/>
      <c r="BY2456" s="51"/>
      <c r="BZ2456" s="51"/>
      <c r="CA2456" s="51"/>
      <c r="CB2456" s="2"/>
      <c r="CC2456" s="2"/>
      <c r="CD2456" s="2"/>
      <c r="CE2456" s="2"/>
      <c r="CF2456" s="2"/>
      <c r="CG2456" s="2"/>
    </row>
    <row r="2457" customFormat="false" ht="12.75" hidden="false" customHeight="false" outlineLevel="0" collapsed="false">
      <c r="A2457" s="2"/>
      <c r="B2457" s="2"/>
      <c r="C2457" s="2"/>
      <c r="D2457" s="2"/>
      <c r="E2457" s="2"/>
      <c r="F2457" s="2"/>
      <c r="G2457" s="2"/>
      <c r="H2457" s="2"/>
      <c r="I2457" s="2"/>
      <c r="J2457" s="2"/>
      <c r="K2457" s="2"/>
      <c r="L2457" s="2"/>
      <c r="M2457" s="2"/>
      <c r="N2457" s="2"/>
      <c r="O2457" s="2"/>
      <c r="P2457" s="2"/>
      <c r="Q2457" s="2"/>
      <c r="R2457" s="2"/>
      <c r="S2457" s="20" t="n">
        <v>2446</v>
      </c>
      <c r="T2457" s="6"/>
      <c r="U2457" s="6"/>
      <c r="V2457" s="6"/>
      <c r="W2457" s="6"/>
      <c r="X2457" s="2"/>
      <c r="Y2457" s="20" t="n">
        <v>2446</v>
      </c>
      <c r="Z2457" s="6"/>
      <c r="AA2457" s="6"/>
      <c r="AB2457" s="6"/>
      <c r="AC2457" s="6"/>
      <c r="AD2457" s="2"/>
      <c r="AE2457" s="20" t="n">
        <v>2446</v>
      </c>
      <c r="AF2457" s="6"/>
      <c r="AG2457" s="6"/>
      <c r="AH2457" s="6"/>
      <c r="AI2457" s="6"/>
      <c r="AJ2457" s="6"/>
      <c r="AK2457" s="6"/>
      <c r="AL2457" s="6"/>
      <c r="AM2457" s="2"/>
      <c r="AN2457" s="2"/>
      <c r="AO2457" s="2"/>
      <c r="AP2457" s="2"/>
      <c r="AQ2457" s="2"/>
      <c r="AR2457" s="2"/>
      <c r="AS2457" s="2"/>
      <c r="AT2457" s="2"/>
      <c r="AU2457" s="2"/>
      <c r="AV2457" s="2"/>
      <c r="AW2457" s="2"/>
      <c r="AX2457" s="2"/>
      <c r="AY2457" s="2"/>
      <c r="AZ2457" s="2"/>
      <c r="BA2457" s="2"/>
      <c r="BB2457" s="2"/>
      <c r="BC2457" s="2"/>
      <c r="BD2457" s="2"/>
      <c r="BE2457" s="2"/>
      <c r="BF2457" s="2"/>
      <c r="BG2457" s="2"/>
      <c r="BH2457" s="2"/>
      <c r="BI2457" s="2"/>
      <c r="BJ2457" s="2"/>
      <c r="BK2457" s="20" t="n">
        <v>2453</v>
      </c>
      <c r="BL2457" s="51"/>
      <c r="BM2457" s="51"/>
      <c r="BN2457" s="51"/>
      <c r="BO2457" s="51"/>
      <c r="BP2457" s="51"/>
      <c r="BQ2457" s="51"/>
      <c r="BR2457" s="51"/>
      <c r="BS2457" s="51"/>
      <c r="BT2457" s="51"/>
      <c r="BU2457" s="51"/>
      <c r="BV2457" s="51"/>
      <c r="BW2457" s="51"/>
      <c r="BX2457" s="51"/>
      <c r="BY2457" s="51"/>
      <c r="BZ2457" s="51"/>
      <c r="CA2457" s="51"/>
      <c r="CB2457" s="2"/>
      <c r="CC2457" s="2"/>
      <c r="CD2457" s="2"/>
      <c r="CE2457" s="2"/>
      <c r="CF2457" s="2"/>
      <c r="CG2457" s="2"/>
    </row>
    <row r="2458" customFormat="false" ht="12.75" hidden="false" customHeight="false" outlineLevel="0" collapsed="false">
      <c r="A2458" s="2"/>
      <c r="B2458" s="2"/>
      <c r="C2458" s="2"/>
      <c r="D2458" s="2"/>
      <c r="E2458" s="2"/>
      <c r="F2458" s="2"/>
      <c r="G2458" s="2"/>
      <c r="H2458" s="2"/>
      <c r="I2458" s="2"/>
      <c r="J2458" s="2"/>
      <c r="K2458" s="2"/>
      <c r="L2458" s="2"/>
      <c r="M2458" s="2"/>
      <c r="N2458" s="2"/>
      <c r="O2458" s="2"/>
      <c r="P2458" s="2"/>
      <c r="Q2458" s="2"/>
      <c r="R2458" s="2"/>
      <c r="S2458" s="20" t="n">
        <v>2447</v>
      </c>
      <c r="T2458" s="6"/>
      <c r="U2458" s="6"/>
      <c r="V2458" s="6"/>
      <c r="W2458" s="6"/>
      <c r="X2458" s="2"/>
      <c r="Y2458" s="20" t="n">
        <v>2447</v>
      </c>
      <c r="Z2458" s="6"/>
      <c r="AA2458" s="6"/>
      <c r="AB2458" s="6"/>
      <c r="AC2458" s="6"/>
      <c r="AD2458" s="2"/>
      <c r="AE2458" s="20" t="n">
        <v>2447</v>
      </c>
      <c r="AF2458" s="6"/>
      <c r="AG2458" s="6"/>
      <c r="AH2458" s="6"/>
      <c r="AI2458" s="6"/>
      <c r="AJ2458" s="6"/>
      <c r="AK2458" s="6"/>
      <c r="AL2458" s="6"/>
      <c r="AM2458" s="2"/>
      <c r="AN2458" s="2"/>
      <c r="AO2458" s="2"/>
      <c r="AP2458" s="2"/>
      <c r="AQ2458" s="2"/>
      <c r="AR2458" s="2"/>
      <c r="AS2458" s="2"/>
      <c r="AT2458" s="2"/>
      <c r="AU2458" s="2"/>
      <c r="AV2458" s="2"/>
      <c r="AW2458" s="2"/>
      <c r="AX2458" s="2"/>
      <c r="AY2458" s="2"/>
      <c r="AZ2458" s="2"/>
      <c r="BA2458" s="2"/>
      <c r="BB2458" s="2"/>
      <c r="BC2458" s="2"/>
      <c r="BD2458" s="2"/>
      <c r="BE2458" s="2"/>
      <c r="BF2458" s="2"/>
      <c r="BG2458" s="2"/>
      <c r="BH2458" s="2"/>
      <c r="BI2458" s="2"/>
      <c r="BJ2458" s="2"/>
      <c r="BK2458" s="20" t="n">
        <v>2454</v>
      </c>
      <c r="BL2458" s="51"/>
      <c r="BM2458" s="51"/>
      <c r="BN2458" s="51"/>
      <c r="BO2458" s="51"/>
      <c r="BP2458" s="51"/>
      <c r="BQ2458" s="51"/>
      <c r="BR2458" s="51"/>
      <c r="BS2458" s="51"/>
      <c r="BT2458" s="51"/>
      <c r="BU2458" s="51"/>
      <c r="BV2458" s="51"/>
      <c r="BW2458" s="51"/>
      <c r="BX2458" s="51"/>
      <c r="BY2458" s="51"/>
      <c r="BZ2458" s="51"/>
      <c r="CA2458" s="51"/>
      <c r="CB2458" s="2"/>
      <c r="CC2458" s="2"/>
      <c r="CD2458" s="2"/>
      <c r="CE2458" s="2"/>
      <c r="CF2458" s="2"/>
      <c r="CG2458" s="2"/>
    </row>
    <row r="2459" customFormat="false" ht="12.75" hidden="false" customHeight="false" outlineLevel="0" collapsed="false">
      <c r="A2459" s="2"/>
      <c r="B2459" s="2"/>
      <c r="C2459" s="2"/>
      <c r="D2459" s="2"/>
      <c r="E2459" s="2"/>
      <c r="F2459" s="2"/>
      <c r="G2459" s="2"/>
      <c r="H2459" s="2"/>
      <c r="I2459" s="2"/>
      <c r="J2459" s="2"/>
      <c r="K2459" s="2"/>
      <c r="L2459" s="2"/>
      <c r="M2459" s="2"/>
      <c r="N2459" s="2"/>
      <c r="O2459" s="2"/>
      <c r="P2459" s="2"/>
      <c r="Q2459" s="2"/>
      <c r="R2459" s="2"/>
      <c r="S2459" s="20" t="n">
        <v>2448</v>
      </c>
      <c r="T2459" s="6"/>
      <c r="U2459" s="6"/>
      <c r="V2459" s="6"/>
      <c r="W2459" s="6"/>
      <c r="X2459" s="2"/>
      <c r="Y2459" s="20" t="n">
        <v>2448</v>
      </c>
      <c r="Z2459" s="6"/>
      <c r="AA2459" s="6"/>
      <c r="AB2459" s="6"/>
      <c r="AC2459" s="6"/>
      <c r="AD2459" s="2"/>
      <c r="AE2459" s="20" t="n">
        <v>2448</v>
      </c>
      <c r="AF2459" s="6"/>
      <c r="AG2459" s="6"/>
      <c r="AH2459" s="6"/>
      <c r="AI2459" s="6"/>
      <c r="AJ2459" s="6"/>
      <c r="AK2459" s="6"/>
      <c r="AL2459" s="6"/>
      <c r="AM2459" s="2"/>
      <c r="AN2459" s="2"/>
      <c r="AO2459" s="2"/>
      <c r="AP2459" s="2"/>
      <c r="AQ2459" s="2"/>
      <c r="AR2459" s="2"/>
      <c r="AS2459" s="2"/>
      <c r="AT2459" s="2"/>
      <c r="AU2459" s="2"/>
      <c r="AV2459" s="2"/>
      <c r="AW2459" s="2"/>
      <c r="AX2459" s="2"/>
      <c r="AY2459" s="2"/>
      <c r="AZ2459" s="2"/>
      <c r="BA2459" s="2"/>
      <c r="BB2459" s="2"/>
      <c r="BC2459" s="2"/>
      <c r="BD2459" s="2"/>
      <c r="BE2459" s="2"/>
      <c r="BF2459" s="2"/>
      <c r="BG2459" s="2"/>
      <c r="BH2459" s="2"/>
      <c r="BI2459" s="2"/>
      <c r="BJ2459" s="2"/>
      <c r="BK2459" s="20" t="n">
        <v>2455</v>
      </c>
      <c r="BL2459" s="51"/>
      <c r="BM2459" s="51"/>
      <c r="BN2459" s="51"/>
      <c r="BO2459" s="51"/>
      <c r="BP2459" s="51"/>
      <c r="BQ2459" s="51"/>
      <c r="BR2459" s="51"/>
      <c r="BS2459" s="51"/>
      <c r="BT2459" s="51"/>
      <c r="BU2459" s="51"/>
      <c r="BV2459" s="51"/>
      <c r="BW2459" s="51"/>
      <c r="BX2459" s="51"/>
      <c r="BY2459" s="51"/>
      <c r="BZ2459" s="51"/>
      <c r="CA2459" s="51"/>
      <c r="CB2459" s="2"/>
      <c r="CC2459" s="2"/>
      <c r="CD2459" s="2"/>
      <c r="CE2459" s="2"/>
      <c r="CF2459" s="2"/>
      <c r="CG2459" s="2"/>
    </row>
    <row r="2460" customFormat="false" ht="12.75" hidden="false" customHeight="false" outlineLevel="0" collapsed="false">
      <c r="A2460" s="2"/>
      <c r="B2460" s="2"/>
      <c r="C2460" s="2"/>
      <c r="D2460" s="2"/>
      <c r="E2460" s="2"/>
      <c r="F2460" s="2"/>
      <c r="G2460" s="2"/>
      <c r="H2460" s="2"/>
      <c r="I2460" s="2"/>
      <c r="J2460" s="2"/>
      <c r="K2460" s="2"/>
      <c r="L2460" s="2"/>
      <c r="M2460" s="2"/>
      <c r="N2460" s="2"/>
      <c r="O2460" s="2"/>
      <c r="P2460" s="2"/>
      <c r="Q2460" s="2"/>
      <c r="R2460" s="2"/>
      <c r="S2460" s="20" t="n">
        <v>2449</v>
      </c>
      <c r="T2460" s="6"/>
      <c r="U2460" s="6"/>
      <c r="V2460" s="6"/>
      <c r="W2460" s="6"/>
      <c r="X2460" s="2"/>
      <c r="Y2460" s="20" t="n">
        <v>2449</v>
      </c>
      <c r="Z2460" s="6"/>
      <c r="AA2460" s="6"/>
      <c r="AB2460" s="6"/>
      <c r="AC2460" s="6"/>
      <c r="AD2460" s="2"/>
      <c r="AE2460" s="20" t="n">
        <v>2449</v>
      </c>
      <c r="AF2460" s="6"/>
      <c r="AG2460" s="6"/>
      <c r="AH2460" s="6"/>
      <c r="AI2460" s="6"/>
      <c r="AJ2460" s="6"/>
      <c r="AK2460" s="6"/>
      <c r="AL2460" s="6"/>
      <c r="AM2460" s="2"/>
      <c r="AN2460" s="2"/>
      <c r="AO2460" s="2"/>
      <c r="AP2460" s="2"/>
      <c r="AQ2460" s="2"/>
      <c r="AR2460" s="2"/>
      <c r="AS2460" s="2"/>
      <c r="AT2460" s="2"/>
      <c r="AU2460" s="2"/>
      <c r="AV2460" s="2"/>
      <c r="AW2460" s="2"/>
      <c r="AX2460" s="2"/>
      <c r="AY2460" s="2"/>
      <c r="AZ2460" s="2"/>
      <c r="BA2460" s="2"/>
      <c r="BB2460" s="2"/>
      <c r="BC2460" s="2"/>
      <c r="BD2460" s="2"/>
      <c r="BE2460" s="2"/>
      <c r="BF2460" s="2"/>
      <c r="BG2460" s="2"/>
      <c r="BH2460" s="2"/>
      <c r="BI2460" s="2"/>
      <c r="BJ2460" s="2"/>
      <c r="BK2460" s="20" t="n">
        <v>2456</v>
      </c>
      <c r="BL2460" s="51"/>
      <c r="BM2460" s="51"/>
      <c r="BN2460" s="51"/>
      <c r="BO2460" s="51"/>
      <c r="BP2460" s="51"/>
      <c r="BQ2460" s="51"/>
      <c r="BR2460" s="51"/>
      <c r="BS2460" s="51"/>
      <c r="BT2460" s="51"/>
      <c r="BU2460" s="51"/>
      <c r="BV2460" s="51"/>
      <c r="BW2460" s="51"/>
      <c r="BX2460" s="51"/>
      <c r="BY2460" s="51"/>
      <c r="BZ2460" s="51"/>
      <c r="CA2460" s="51"/>
      <c r="CB2460" s="2"/>
      <c r="CC2460" s="2"/>
      <c r="CD2460" s="2"/>
      <c r="CE2460" s="2"/>
      <c r="CF2460" s="2"/>
      <c r="CG2460" s="2"/>
    </row>
    <row r="2461" customFormat="false" ht="12.75" hidden="false" customHeight="false" outlineLevel="0" collapsed="false">
      <c r="A2461" s="2"/>
      <c r="B2461" s="2"/>
      <c r="C2461" s="2"/>
      <c r="D2461" s="2"/>
      <c r="E2461" s="2"/>
      <c r="F2461" s="2"/>
      <c r="G2461" s="2"/>
      <c r="H2461" s="2"/>
      <c r="I2461" s="2"/>
      <c r="J2461" s="2"/>
      <c r="K2461" s="2"/>
      <c r="L2461" s="2"/>
      <c r="M2461" s="2"/>
      <c r="N2461" s="2"/>
      <c r="O2461" s="2"/>
      <c r="P2461" s="2"/>
      <c r="Q2461" s="2"/>
      <c r="R2461" s="2"/>
      <c r="S2461" s="20" t="n">
        <v>2450</v>
      </c>
      <c r="T2461" s="6"/>
      <c r="U2461" s="6"/>
      <c r="V2461" s="6"/>
      <c r="W2461" s="6"/>
      <c r="X2461" s="2"/>
      <c r="Y2461" s="20" t="n">
        <v>2450</v>
      </c>
      <c r="Z2461" s="6"/>
      <c r="AA2461" s="6"/>
      <c r="AB2461" s="6"/>
      <c r="AC2461" s="6"/>
      <c r="AD2461" s="2"/>
      <c r="AE2461" s="20" t="n">
        <v>2450</v>
      </c>
      <c r="AF2461" s="6"/>
      <c r="AG2461" s="6"/>
      <c r="AH2461" s="6"/>
      <c r="AI2461" s="6"/>
      <c r="AJ2461" s="6"/>
      <c r="AK2461" s="6"/>
      <c r="AL2461" s="6"/>
      <c r="AM2461" s="2"/>
      <c r="AN2461" s="2"/>
      <c r="AO2461" s="2"/>
      <c r="AP2461" s="2"/>
      <c r="AQ2461" s="2"/>
      <c r="AR2461" s="2"/>
      <c r="AS2461" s="2"/>
      <c r="AT2461" s="2"/>
      <c r="AU2461" s="2"/>
      <c r="AV2461" s="2"/>
      <c r="AW2461" s="2"/>
      <c r="AX2461" s="2"/>
      <c r="AY2461" s="2"/>
      <c r="AZ2461" s="2"/>
      <c r="BA2461" s="2"/>
      <c r="BB2461" s="2"/>
      <c r="BC2461" s="2"/>
      <c r="BD2461" s="2"/>
      <c r="BE2461" s="2"/>
      <c r="BF2461" s="2"/>
      <c r="BG2461" s="2"/>
      <c r="BH2461" s="2"/>
      <c r="BI2461" s="2"/>
      <c r="BJ2461" s="2"/>
      <c r="BK2461" s="20" t="n">
        <v>2457</v>
      </c>
      <c r="BL2461" s="51"/>
      <c r="BM2461" s="51"/>
      <c r="BN2461" s="51"/>
      <c r="BO2461" s="51"/>
      <c r="BP2461" s="51"/>
      <c r="BQ2461" s="51"/>
      <c r="BR2461" s="51"/>
      <c r="BS2461" s="51"/>
      <c r="BT2461" s="51"/>
      <c r="BU2461" s="51"/>
      <c r="BV2461" s="51"/>
      <c r="BW2461" s="51"/>
      <c r="BX2461" s="51"/>
      <c r="BY2461" s="51"/>
      <c r="BZ2461" s="51"/>
      <c r="CA2461" s="51"/>
      <c r="CB2461" s="2"/>
      <c r="CC2461" s="2"/>
      <c r="CD2461" s="2"/>
      <c r="CE2461" s="2"/>
      <c r="CF2461" s="2"/>
      <c r="CG2461" s="2"/>
    </row>
    <row r="2462" customFormat="false" ht="12.75" hidden="false" customHeight="false" outlineLevel="0" collapsed="false">
      <c r="A2462" s="2"/>
      <c r="B2462" s="2"/>
      <c r="C2462" s="2"/>
      <c r="D2462" s="2"/>
      <c r="E2462" s="2"/>
      <c r="F2462" s="2"/>
      <c r="G2462" s="2"/>
      <c r="H2462" s="2"/>
      <c r="I2462" s="2"/>
      <c r="J2462" s="2"/>
      <c r="K2462" s="2"/>
      <c r="L2462" s="2"/>
      <c r="M2462" s="2"/>
      <c r="N2462" s="2"/>
      <c r="O2462" s="2"/>
      <c r="P2462" s="2"/>
      <c r="Q2462" s="2"/>
      <c r="R2462" s="2"/>
      <c r="S2462" s="20" t="n">
        <v>2451</v>
      </c>
      <c r="T2462" s="6"/>
      <c r="U2462" s="6"/>
      <c r="V2462" s="6"/>
      <c r="W2462" s="6"/>
      <c r="X2462" s="2"/>
      <c r="Y2462" s="20" t="n">
        <v>2451</v>
      </c>
      <c r="Z2462" s="6"/>
      <c r="AA2462" s="6"/>
      <c r="AB2462" s="6"/>
      <c r="AC2462" s="6"/>
      <c r="AD2462" s="2"/>
      <c r="AE2462" s="20" t="n">
        <v>2451</v>
      </c>
      <c r="AF2462" s="6"/>
      <c r="AG2462" s="6"/>
      <c r="AH2462" s="6"/>
      <c r="AI2462" s="6"/>
      <c r="AJ2462" s="6"/>
      <c r="AK2462" s="6"/>
      <c r="AL2462" s="6"/>
      <c r="AM2462" s="2"/>
      <c r="AN2462" s="2"/>
      <c r="AO2462" s="2"/>
      <c r="AP2462" s="2"/>
      <c r="AQ2462" s="2"/>
      <c r="AR2462" s="2"/>
      <c r="AS2462" s="2"/>
      <c r="AT2462" s="2"/>
      <c r="AU2462" s="2"/>
      <c r="AV2462" s="2"/>
      <c r="AW2462" s="2"/>
      <c r="AX2462" s="2"/>
      <c r="AY2462" s="2"/>
      <c r="AZ2462" s="2"/>
      <c r="BA2462" s="2"/>
      <c r="BB2462" s="2"/>
      <c r="BC2462" s="2"/>
      <c r="BD2462" s="2"/>
      <c r="BE2462" s="2"/>
      <c r="BF2462" s="2"/>
      <c r="BG2462" s="2"/>
      <c r="BH2462" s="2"/>
      <c r="BI2462" s="2"/>
      <c r="BJ2462" s="2"/>
      <c r="BK2462" s="20" t="n">
        <v>2458</v>
      </c>
      <c r="BL2462" s="51"/>
      <c r="BM2462" s="51"/>
      <c r="BN2462" s="51"/>
      <c r="BO2462" s="51"/>
      <c r="BP2462" s="51"/>
      <c r="BQ2462" s="51"/>
      <c r="BR2462" s="51"/>
      <c r="BS2462" s="51"/>
      <c r="BT2462" s="51"/>
      <c r="BU2462" s="51"/>
      <c r="BV2462" s="51"/>
      <c r="BW2462" s="51"/>
      <c r="BX2462" s="51"/>
      <c r="BY2462" s="51"/>
      <c r="BZ2462" s="51"/>
      <c r="CA2462" s="51"/>
      <c r="CB2462" s="2"/>
      <c r="CC2462" s="2"/>
      <c r="CD2462" s="2"/>
      <c r="CE2462" s="2"/>
      <c r="CF2462" s="2"/>
      <c r="CG2462" s="2"/>
    </row>
    <row r="2463" customFormat="false" ht="12.75" hidden="false" customHeight="false" outlineLevel="0" collapsed="false">
      <c r="A2463" s="2"/>
      <c r="B2463" s="2"/>
      <c r="C2463" s="2"/>
      <c r="D2463" s="2"/>
      <c r="E2463" s="2"/>
      <c r="F2463" s="2"/>
      <c r="G2463" s="2"/>
      <c r="H2463" s="2"/>
      <c r="I2463" s="2"/>
      <c r="J2463" s="2"/>
      <c r="K2463" s="2"/>
      <c r="L2463" s="2"/>
      <c r="M2463" s="2"/>
      <c r="N2463" s="2"/>
      <c r="O2463" s="2"/>
      <c r="P2463" s="2"/>
      <c r="Q2463" s="2"/>
      <c r="R2463" s="2"/>
      <c r="S2463" s="20" t="n">
        <v>2452</v>
      </c>
      <c r="T2463" s="6"/>
      <c r="U2463" s="6"/>
      <c r="V2463" s="6"/>
      <c r="W2463" s="6"/>
      <c r="X2463" s="2"/>
      <c r="Y2463" s="20" t="n">
        <v>2452</v>
      </c>
      <c r="Z2463" s="6"/>
      <c r="AA2463" s="6"/>
      <c r="AB2463" s="6"/>
      <c r="AC2463" s="6"/>
      <c r="AD2463" s="2"/>
      <c r="AE2463" s="20" t="n">
        <v>2452</v>
      </c>
      <c r="AF2463" s="6"/>
      <c r="AG2463" s="6"/>
      <c r="AH2463" s="6"/>
      <c r="AI2463" s="6"/>
      <c r="AJ2463" s="6"/>
      <c r="AK2463" s="6"/>
      <c r="AL2463" s="6"/>
      <c r="AM2463" s="2"/>
      <c r="AN2463" s="2"/>
      <c r="AO2463" s="2"/>
      <c r="AP2463" s="2"/>
      <c r="AQ2463" s="2"/>
      <c r="AR2463" s="2"/>
      <c r="AS2463" s="2"/>
      <c r="AT2463" s="2"/>
      <c r="AU2463" s="2"/>
      <c r="AV2463" s="2"/>
      <c r="AW2463" s="2"/>
      <c r="AX2463" s="2"/>
      <c r="AY2463" s="2"/>
      <c r="AZ2463" s="2"/>
      <c r="BA2463" s="2"/>
      <c r="BB2463" s="2"/>
      <c r="BC2463" s="2"/>
      <c r="BD2463" s="2"/>
      <c r="BE2463" s="2"/>
      <c r="BF2463" s="2"/>
      <c r="BG2463" s="2"/>
      <c r="BH2463" s="2"/>
      <c r="BI2463" s="2"/>
      <c r="BJ2463" s="2"/>
      <c r="BK2463" s="20" t="n">
        <v>2459</v>
      </c>
      <c r="BL2463" s="51"/>
      <c r="BM2463" s="51"/>
      <c r="BN2463" s="51"/>
      <c r="BO2463" s="51"/>
      <c r="BP2463" s="51"/>
      <c r="BQ2463" s="51"/>
      <c r="BR2463" s="51"/>
      <c r="BS2463" s="51"/>
      <c r="BT2463" s="51"/>
      <c r="BU2463" s="51"/>
      <c r="BV2463" s="51"/>
      <c r="BW2463" s="51"/>
      <c r="BX2463" s="51"/>
      <c r="BY2463" s="51"/>
      <c r="BZ2463" s="51"/>
      <c r="CA2463" s="51"/>
      <c r="CB2463" s="2"/>
      <c r="CC2463" s="2"/>
      <c r="CD2463" s="2"/>
      <c r="CE2463" s="2"/>
      <c r="CF2463" s="2"/>
      <c r="CG2463" s="2"/>
    </row>
    <row r="2464" customFormat="false" ht="12.75" hidden="false" customHeight="false" outlineLevel="0" collapsed="false">
      <c r="A2464" s="2"/>
      <c r="B2464" s="2"/>
      <c r="C2464" s="2"/>
      <c r="D2464" s="2"/>
      <c r="E2464" s="2"/>
      <c r="F2464" s="2"/>
      <c r="G2464" s="2"/>
      <c r="H2464" s="2"/>
      <c r="I2464" s="2"/>
      <c r="J2464" s="2"/>
      <c r="K2464" s="2"/>
      <c r="L2464" s="2"/>
      <c r="M2464" s="2"/>
      <c r="N2464" s="2"/>
      <c r="O2464" s="2"/>
      <c r="P2464" s="2"/>
      <c r="Q2464" s="2"/>
      <c r="R2464" s="2"/>
      <c r="S2464" s="20" t="n">
        <v>2453</v>
      </c>
      <c r="T2464" s="6"/>
      <c r="U2464" s="6"/>
      <c r="V2464" s="6"/>
      <c r="W2464" s="6"/>
      <c r="X2464" s="2"/>
      <c r="Y2464" s="20" t="n">
        <v>2453</v>
      </c>
      <c r="Z2464" s="6"/>
      <c r="AA2464" s="6"/>
      <c r="AB2464" s="6"/>
      <c r="AC2464" s="6"/>
      <c r="AD2464" s="2"/>
      <c r="AE2464" s="20" t="n">
        <v>2453</v>
      </c>
      <c r="AF2464" s="6"/>
      <c r="AG2464" s="6"/>
      <c r="AH2464" s="6"/>
      <c r="AI2464" s="6"/>
      <c r="AJ2464" s="6"/>
      <c r="AK2464" s="6"/>
      <c r="AL2464" s="6"/>
      <c r="AM2464" s="2"/>
      <c r="AN2464" s="2"/>
      <c r="AO2464" s="2"/>
      <c r="AP2464" s="2"/>
      <c r="AQ2464" s="2"/>
      <c r="AR2464" s="2"/>
      <c r="AS2464" s="2"/>
      <c r="AT2464" s="2"/>
      <c r="AU2464" s="2"/>
      <c r="AV2464" s="2"/>
      <c r="AW2464" s="2"/>
      <c r="AX2464" s="2"/>
      <c r="AY2464" s="2"/>
      <c r="AZ2464" s="2"/>
      <c r="BA2464" s="2"/>
      <c r="BB2464" s="2"/>
      <c r="BC2464" s="2"/>
      <c r="BD2464" s="2"/>
      <c r="BE2464" s="2"/>
      <c r="BF2464" s="2"/>
      <c r="BG2464" s="2"/>
      <c r="BH2464" s="2"/>
      <c r="BI2464" s="2"/>
      <c r="BJ2464" s="2"/>
      <c r="BK2464" s="20" t="n">
        <v>2460</v>
      </c>
      <c r="BL2464" s="51"/>
      <c r="BM2464" s="51"/>
      <c r="BN2464" s="51"/>
      <c r="BO2464" s="51"/>
      <c r="BP2464" s="51"/>
      <c r="BQ2464" s="51"/>
      <c r="BR2464" s="51"/>
      <c r="BS2464" s="51"/>
      <c r="BT2464" s="51"/>
      <c r="BU2464" s="51"/>
      <c r="BV2464" s="51"/>
      <c r="BW2464" s="51"/>
      <c r="BX2464" s="51"/>
      <c r="BY2464" s="51"/>
      <c r="BZ2464" s="51"/>
      <c r="CA2464" s="51"/>
      <c r="CB2464" s="2"/>
      <c r="CC2464" s="2"/>
      <c r="CD2464" s="2"/>
      <c r="CE2464" s="2"/>
      <c r="CF2464" s="2"/>
      <c r="CG2464" s="2"/>
    </row>
    <row r="2465" customFormat="false" ht="12.75" hidden="false" customHeight="false" outlineLevel="0" collapsed="false">
      <c r="A2465" s="2"/>
      <c r="B2465" s="2"/>
      <c r="C2465" s="2"/>
      <c r="D2465" s="2"/>
      <c r="E2465" s="2"/>
      <c r="F2465" s="2"/>
      <c r="G2465" s="2"/>
      <c r="H2465" s="2"/>
      <c r="I2465" s="2"/>
      <c r="J2465" s="2"/>
      <c r="K2465" s="2"/>
      <c r="L2465" s="2"/>
      <c r="M2465" s="2"/>
      <c r="N2465" s="2"/>
      <c r="O2465" s="2"/>
      <c r="P2465" s="2"/>
      <c r="Q2465" s="2"/>
      <c r="R2465" s="2"/>
      <c r="S2465" s="20" t="n">
        <v>2454</v>
      </c>
      <c r="T2465" s="6"/>
      <c r="U2465" s="6"/>
      <c r="V2465" s="6"/>
      <c r="W2465" s="6"/>
      <c r="X2465" s="2"/>
      <c r="Y2465" s="20" t="n">
        <v>2454</v>
      </c>
      <c r="Z2465" s="6"/>
      <c r="AA2465" s="6"/>
      <c r="AB2465" s="6"/>
      <c r="AC2465" s="6"/>
      <c r="AD2465" s="2"/>
      <c r="AE2465" s="20" t="n">
        <v>2454</v>
      </c>
      <c r="AF2465" s="6"/>
      <c r="AG2465" s="6"/>
      <c r="AH2465" s="6"/>
      <c r="AI2465" s="6"/>
      <c r="AJ2465" s="6"/>
      <c r="AK2465" s="6"/>
      <c r="AL2465" s="6"/>
      <c r="AM2465" s="2"/>
      <c r="AN2465" s="2"/>
      <c r="AO2465" s="2"/>
      <c r="AP2465" s="2"/>
      <c r="AQ2465" s="2"/>
      <c r="AR2465" s="2"/>
      <c r="AS2465" s="2"/>
      <c r="AT2465" s="2"/>
      <c r="AU2465" s="2"/>
      <c r="AV2465" s="2"/>
      <c r="AW2465" s="2"/>
      <c r="AX2465" s="2"/>
      <c r="AY2465" s="2"/>
      <c r="AZ2465" s="2"/>
      <c r="BA2465" s="2"/>
      <c r="BB2465" s="2"/>
      <c r="BC2465" s="2"/>
      <c r="BD2465" s="2"/>
      <c r="BE2465" s="2"/>
      <c r="BF2465" s="2"/>
      <c r="BG2465" s="2"/>
      <c r="BH2465" s="2"/>
      <c r="BI2465" s="2"/>
      <c r="BJ2465" s="2"/>
      <c r="BK2465" s="20" t="n">
        <v>2461</v>
      </c>
      <c r="BL2465" s="51"/>
      <c r="BM2465" s="51"/>
      <c r="BN2465" s="51"/>
      <c r="BO2465" s="51"/>
      <c r="BP2465" s="51"/>
      <c r="BQ2465" s="51"/>
      <c r="BR2465" s="51"/>
      <c r="BS2465" s="51"/>
      <c r="BT2465" s="51"/>
      <c r="BU2465" s="51"/>
      <c r="BV2465" s="51"/>
      <c r="BW2465" s="51"/>
      <c r="BX2465" s="51"/>
      <c r="BY2465" s="51"/>
      <c r="BZ2465" s="51"/>
      <c r="CA2465" s="51"/>
      <c r="CB2465" s="2"/>
      <c r="CC2465" s="2"/>
      <c r="CD2465" s="2"/>
      <c r="CE2465" s="2"/>
      <c r="CF2465" s="2"/>
      <c r="CG2465" s="2"/>
    </row>
    <row r="2466" customFormat="false" ht="12.75" hidden="false" customHeight="false" outlineLevel="0" collapsed="false">
      <c r="A2466" s="2"/>
      <c r="B2466" s="2"/>
      <c r="C2466" s="2"/>
      <c r="D2466" s="2"/>
      <c r="E2466" s="2"/>
      <c r="F2466" s="2"/>
      <c r="G2466" s="2"/>
      <c r="H2466" s="2"/>
      <c r="I2466" s="2"/>
      <c r="J2466" s="2"/>
      <c r="K2466" s="2"/>
      <c r="L2466" s="2"/>
      <c r="M2466" s="2"/>
      <c r="N2466" s="2"/>
      <c r="O2466" s="2"/>
      <c r="P2466" s="2"/>
      <c r="Q2466" s="2"/>
      <c r="R2466" s="2"/>
      <c r="S2466" s="20" t="n">
        <v>2455</v>
      </c>
      <c r="T2466" s="6"/>
      <c r="U2466" s="6"/>
      <c r="V2466" s="6"/>
      <c r="W2466" s="6"/>
      <c r="X2466" s="2"/>
      <c r="Y2466" s="20" t="n">
        <v>2455</v>
      </c>
      <c r="Z2466" s="6"/>
      <c r="AA2466" s="6"/>
      <c r="AB2466" s="6"/>
      <c r="AC2466" s="6"/>
      <c r="AD2466" s="2"/>
      <c r="AE2466" s="20" t="n">
        <v>2455</v>
      </c>
      <c r="AF2466" s="6"/>
      <c r="AG2466" s="6"/>
      <c r="AH2466" s="6"/>
      <c r="AI2466" s="6"/>
      <c r="AJ2466" s="6"/>
      <c r="AK2466" s="6"/>
      <c r="AL2466" s="6"/>
      <c r="AM2466" s="2"/>
      <c r="AN2466" s="2"/>
      <c r="AO2466" s="2"/>
      <c r="AP2466" s="2"/>
      <c r="AQ2466" s="2"/>
      <c r="AR2466" s="2"/>
      <c r="AS2466" s="2"/>
      <c r="AT2466" s="2"/>
      <c r="AU2466" s="2"/>
      <c r="AV2466" s="2"/>
      <c r="AW2466" s="2"/>
      <c r="AX2466" s="2"/>
      <c r="AY2466" s="2"/>
      <c r="AZ2466" s="2"/>
      <c r="BA2466" s="2"/>
      <c r="BB2466" s="2"/>
      <c r="BC2466" s="2"/>
      <c r="BD2466" s="2"/>
      <c r="BE2466" s="2"/>
      <c r="BF2466" s="2"/>
      <c r="BG2466" s="2"/>
      <c r="BH2466" s="2"/>
      <c r="BI2466" s="2"/>
      <c r="BJ2466" s="2"/>
      <c r="BK2466" s="20" t="n">
        <v>2462</v>
      </c>
      <c r="BL2466" s="51"/>
      <c r="BM2466" s="51"/>
      <c r="BN2466" s="51"/>
      <c r="BO2466" s="51"/>
      <c r="BP2466" s="51"/>
      <c r="BQ2466" s="51"/>
      <c r="BR2466" s="51"/>
      <c r="BS2466" s="51"/>
      <c r="BT2466" s="51"/>
      <c r="BU2466" s="51"/>
      <c r="BV2466" s="51"/>
      <c r="BW2466" s="51"/>
      <c r="BX2466" s="51"/>
      <c r="BY2466" s="51"/>
      <c r="BZ2466" s="51"/>
      <c r="CA2466" s="51"/>
      <c r="CB2466" s="2"/>
      <c r="CC2466" s="2"/>
      <c r="CD2466" s="2"/>
      <c r="CE2466" s="2"/>
      <c r="CF2466" s="2"/>
      <c r="CG2466" s="2"/>
    </row>
    <row r="2467" customFormat="false" ht="12.75" hidden="false" customHeight="false" outlineLevel="0" collapsed="false">
      <c r="A2467" s="2"/>
      <c r="B2467" s="2"/>
      <c r="C2467" s="2"/>
      <c r="D2467" s="2"/>
      <c r="E2467" s="2"/>
      <c r="F2467" s="2"/>
      <c r="G2467" s="2"/>
      <c r="H2467" s="2"/>
      <c r="I2467" s="2"/>
      <c r="J2467" s="2"/>
      <c r="K2467" s="2"/>
      <c r="L2467" s="2"/>
      <c r="M2467" s="2"/>
      <c r="N2467" s="2"/>
      <c r="O2467" s="2"/>
      <c r="P2467" s="2"/>
      <c r="Q2467" s="2"/>
      <c r="R2467" s="2"/>
      <c r="S2467" s="20" t="n">
        <v>2456</v>
      </c>
      <c r="T2467" s="6"/>
      <c r="U2467" s="6"/>
      <c r="V2467" s="6"/>
      <c r="W2467" s="6"/>
      <c r="X2467" s="2"/>
      <c r="Y2467" s="20" t="n">
        <v>2456</v>
      </c>
      <c r="Z2467" s="6"/>
      <c r="AA2467" s="6"/>
      <c r="AB2467" s="6"/>
      <c r="AC2467" s="6"/>
      <c r="AD2467" s="2"/>
      <c r="AE2467" s="20" t="n">
        <v>2456</v>
      </c>
      <c r="AF2467" s="6"/>
      <c r="AG2467" s="6"/>
      <c r="AH2467" s="6"/>
      <c r="AI2467" s="6"/>
      <c r="AJ2467" s="6"/>
      <c r="AK2467" s="6"/>
      <c r="AL2467" s="6"/>
      <c r="AM2467" s="2"/>
      <c r="AN2467" s="2"/>
      <c r="AO2467" s="2"/>
      <c r="AP2467" s="2"/>
      <c r="AQ2467" s="2"/>
      <c r="AR2467" s="2"/>
      <c r="AS2467" s="2"/>
      <c r="AT2467" s="2"/>
      <c r="AU2467" s="2"/>
      <c r="AV2467" s="2"/>
      <c r="AW2467" s="2"/>
      <c r="AX2467" s="2"/>
      <c r="AY2467" s="2"/>
      <c r="AZ2467" s="2"/>
      <c r="BA2467" s="2"/>
      <c r="BB2467" s="2"/>
      <c r="BC2467" s="2"/>
      <c r="BD2467" s="2"/>
      <c r="BE2467" s="2"/>
      <c r="BF2467" s="2"/>
      <c r="BG2467" s="2"/>
      <c r="BH2467" s="2"/>
      <c r="BI2467" s="2"/>
      <c r="BJ2467" s="2"/>
      <c r="BK2467" s="20" t="n">
        <v>2463</v>
      </c>
      <c r="BL2467" s="51"/>
      <c r="BM2467" s="51"/>
      <c r="BN2467" s="51"/>
      <c r="BO2467" s="51"/>
      <c r="BP2467" s="51"/>
      <c r="BQ2467" s="51"/>
      <c r="BR2467" s="51"/>
      <c r="BS2467" s="51"/>
      <c r="BT2467" s="51"/>
      <c r="BU2467" s="51"/>
      <c r="BV2467" s="51"/>
      <c r="BW2467" s="51"/>
      <c r="BX2467" s="51"/>
      <c r="BY2467" s="51"/>
      <c r="BZ2467" s="51"/>
      <c r="CA2467" s="51"/>
      <c r="CB2467" s="2"/>
      <c r="CC2467" s="2"/>
      <c r="CD2467" s="2"/>
      <c r="CE2467" s="2"/>
      <c r="CF2467" s="2"/>
      <c r="CG2467" s="2"/>
    </row>
    <row r="2468" customFormat="false" ht="12.75" hidden="false" customHeight="false" outlineLevel="0" collapsed="false">
      <c r="A2468" s="2"/>
      <c r="B2468" s="2"/>
      <c r="C2468" s="2"/>
      <c r="D2468" s="2"/>
      <c r="E2468" s="2"/>
      <c r="F2468" s="2"/>
      <c r="G2468" s="2"/>
      <c r="H2468" s="2"/>
      <c r="I2468" s="2"/>
      <c r="J2468" s="2"/>
      <c r="K2468" s="2"/>
      <c r="L2468" s="2"/>
      <c r="M2468" s="2"/>
      <c r="N2468" s="2"/>
      <c r="O2468" s="2"/>
      <c r="P2468" s="2"/>
      <c r="Q2468" s="2"/>
      <c r="R2468" s="2"/>
      <c r="S2468" s="20" t="n">
        <v>2457</v>
      </c>
      <c r="T2468" s="6"/>
      <c r="U2468" s="6"/>
      <c r="V2468" s="6"/>
      <c r="W2468" s="6"/>
      <c r="X2468" s="2"/>
      <c r="Y2468" s="20" t="n">
        <v>2457</v>
      </c>
      <c r="Z2468" s="6"/>
      <c r="AA2468" s="6"/>
      <c r="AB2468" s="6"/>
      <c r="AC2468" s="6"/>
      <c r="AD2468" s="2"/>
      <c r="AE2468" s="20" t="n">
        <v>2457</v>
      </c>
      <c r="AF2468" s="6"/>
      <c r="AG2468" s="6"/>
      <c r="AH2468" s="6"/>
      <c r="AI2468" s="6"/>
      <c r="AJ2468" s="6"/>
      <c r="AK2468" s="6"/>
      <c r="AL2468" s="6"/>
      <c r="AM2468" s="2"/>
      <c r="AN2468" s="2"/>
      <c r="AO2468" s="2"/>
      <c r="AP2468" s="2"/>
      <c r="AQ2468" s="2"/>
      <c r="AR2468" s="2"/>
      <c r="AS2468" s="2"/>
      <c r="AT2468" s="2"/>
      <c r="AU2468" s="2"/>
      <c r="AV2468" s="2"/>
      <c r="AW2468" s="2"/>
      <c r="AX2468" s="2"/>
      <c r="AY2468" s="2"/>
      <c r="AZ2468" s="2"/>
      <c r="BA2468" s="2"/>
      <c r="BB2468" s="2"/>
      <c r="BC2468" s="2"/>
      <c r="BD2468" s="2"/>
      <c r="BE2468" s="2"/>
      <c r="BF2468" s="2"/>
      <c r="BG2468" s="2"/>
      <c r="BH2468" s="2"/>
      <c r="BI2468" s="2"/>
      <c r="BJ2468" s="2"/>
      <c r="BK2468" s="20" t="n">
        <v>2464</v>
      </c>
      <c r="BL2468" s="51"/>
      <c r="BM2468" s="51"/>
      <c r="BN2468" s="51"/>
      <c r="BO2468" s="51"/>
      <c r="BP2468" s="51"/>
      <c r="BQ2468" s="51"/>
      <c r="BR2468" s="51"/>
      <c r="BS2468" s="51"/>
      <c r="BT2468" s="51"/>
      <c r="BU2468" s="51"/>
      <c r="BV2468" s="51"/>
      <c r="BW2468" s="51"/>
      <c r="BX2468" s="51"/>
      <c r="BY2468" s="51"/>
      <c r="BZ2468" s="51"/>
      <c r="CA2468" s="51"/>
      <c r="CB2468" s="2"/>
      <c r="CC2468" s="2"/>
      <c r="CD2468" s="2"/>
      <c r="CE2468" s="2"/>
      <c r="CF2468" s="2"/>
      <c r="CG2468" s="2"/>
    </row>
    <row r="2469" customFormat="false" ht="12.75" hidden="false" customHeight="false" outlineLevel="0" collapsed="false">
      <c r="A2469" s="2"/>
      <c r="B2469" s="2"/>
      <c r="C2469" s="2"/>
      <c r="D2469" s="2"/>
      <c r="E2469" s="2"/>
      <c r="F2469" s="2"/>
      <c r="G2469" s="2"/>
      <c r="H2469" s="2"/>
      <c r="I2469" s="2"/>
      <c r="J2469" s="2"/>
      <c r="K2469" s="2"/>
      <c r="L2469" s="2"/>
      <c r="M2469" s="2"/>
      <c r="N2469" s="2"/>
      <c r="O2469" s="2"/>
      <c r="P2469" s="2"/>
      <c r="Q2469" s="2"/>
      <c r="R2469" s="2"/>
      <c r="S2469" s="20" t="n">
        <v>2458</v>
      </c>
      <c r="T2469" s="6"/>
      <c r="U2469" s="6"/>
      <c r="V2469" s="6"/>
      <c r="W2469" s="6"/>
      <c r="X2469" s="2"/>
      <c r="Y2469" s="20" t="n">
        <v>2458</v>
      </c>
      <c r="Z2469" s="6"/>
      <c r="AA2469" s="6"/>
      <c r="AB2469" s="6"/>
      <c r="AC2469" s="6"/>
      <c r="AD2469" s="2"/>
      <c r="AE2469" s="20" t="n">
        <v>2458</v>
      </c>
      <c r="AF2469" s="6"/>
      <c r="AG2469" s="6"/>
      <c r="AH2469" s="6"/>
      <c r="AI2469" s="6"/>
      <c r="AJ2469" s="6"/>
      <c r="AK2469" s="6"/>
      <c r="AL2469" s="6"/>
      <c r="AM2469" s="2"/>
      <c r="AN2469" s="2"/>
      <c r="AO2469" s="2"/>
      <c r="AP2469" s="2"/>
      <c r="AQ2469" s="2"/>
      <c r="AR2469" s="2"/>
      <c r="AS2469" s="2"/>
      <c r="AT2469" s="2"/>
      <c r="AU2469" s="2"/>
      <c r="AV2469" s="2"/>
      <c r="AW2469" s="2"/>
      <c r="AX2469" s="2"/>
      <c r="AY2469" s="2"/>
      <c r="AZ2469" s="2"/>
      <c r="BA2469" s="2"/>
      <c r="BB2469" s="2"/>
      <c r="BC2469" s="2"/>
      <c r="BD2469" s="2"/>
      <c r="BE2469" s="2"/>
      <c r="BF2469" s="2"/>
      <c r="BG2469" s="2"/>
      <c r="BH2469" s="2"/>
      <c r="BI2469" s="2"/>
      <c r="BJ2469" s="2"/>
      <c r="BK2469" s="20" t="n">
        <v>2465</v>
      </c>
      <c r="BL2469" s="51"/>
      <c r="BM2469" s="51"/>
      <c r="BN2469" s="51"/>
      <c r="BO2469" s="51"/>
      <c r="BP2469" s="51"/>
      <c r="BQ2469" s="51"/>
      <c r="BR2469" s="51"/>
      <c r="BS2469" s="51"/>
      <c r="BT2469" s="51"/>
      <c r="BU2469" s="51"/>
      <c r="BV2469" s="51"/>
      <c r="BW2469" s="51"/>
      <c r="BX2469" s="51"/>
      <c r="BY2469" s="51"/>
      <c r="BZ2469" s="51"/>
      <c r="CA2469" s="51"/>
      <c r="CB2469" s="2"/>
      <c r="CC2469" s="2"/>
      <c r="CD2469" s="2"/>
      <c r="CE2469" s="2"/>
      <c r="CF2469" s="2"/>
      <c r="CG2469" s="2"/>
    </row>
    <row r="2470" customFormat="false" ht="12.75" hidden="false" customHeight="false" outlineLevel="0" collapsed="false">
      <c r="A2470" s="2"/>
      <c r="B2470" s="2"/>
      <c r="C2470" s="2"/>
      <c r="D2470" s="2"/>
      <c r="E2470" s="2"/>
      <c r="F2470" s="2"/>
      <c r="G2470" s="2"/>
      <c r="H2470" s="2"/>
      <c r="I2470" s="2"/>
      <c r="J2470" s="2"/>
      <c r="K2470" s="2"/>
      <c r="L2470" s="2"/>
      <c r="M2470" s="2"/>
      <c r="N2470" s="2"/>
      <c r="O2470" s="2"/>
      <c r="P2470" s="2"/>
      <c r="Q2470" s="2"/>
      <c r="R2470" s="2"/>
      <c r="S2470" s="20" t="n">
        <v>2459</v>
      </c>
      <c r="T2470" s="6"/>
      <c r="U2470" s="6"/>
      <c r="V2470" s="6"/>
      <c r="W2470" s="6"/>
      <c r="X2470" s="2"/>
      <c r="Y2470" s="20" t="n">
        <v>2459</v>
      </c>
      <c r="Z2470" s="6"/>
      <c r="AA2470" s="6"/>
      <c r="AB2470" s="6"/>
      <c r="AC2470" s="6"/>
      <c r="AD2470" s="2"/>
      <c r="AE2470" s="20" t="n">
        <v>2459</v>
      </c>
      <c r="AF2470" s="6"/>
      <c r="AG2470" s="6"/>
      <c r="AH2470" s="6"/>
      <c r="AI2470" s="6"/>
      <c r="AJ2470" s="6"/>
      <c r="AK2470" s="6"/>
      <c r="AL2470" s="6"/>
      <c r="AM2470" s="2"/>
      <c r="AN2470" s="2"/>
      <c r="AO2470" s="2"/>
      <c r="AP2470" s="2"/>
      <c r="AQ2470" s="2"/>
      <c r="AR2470" s="2"/>
      <c r="AS2470" s="2"/>
      <c r="AT2470" s="2"/>
      <c r="AU2470" s="2"/>
      <c r="AV2470" s="2"/>
      <c r="AW2470" s="2"/>
      <c r="AX2470" s="2"/>
      <c r="AY2470" s="2"/>
      <c r="AZ2470" s="2"/>
      <c r="BA2470" s="2"/>
      <c r="BB2470" s="2"/>
      <c r="BC2470" s="2"/>
      <c r="BD2470" s="2"/>
      <c r="BE2470" s="2"/>
      <c r="BF2470" s="2"/>
      <c r="BG2470" s="2"/>
      <c r="BH2470" s="2"/>
      <c r="BI2470" s="2"/>
      <c r="BJ2470" s="2"/>
      <c r="BK2470" s="20" t="n">
        <v>2466</v>
      </c>
      <c r="BL2470" s="51"/>
      <c r="BM2470" s="51"/>
      <c r="BN2470" s="51"/>
      <c r="BO2470" s="51"/>
      <c r="BP2470" s="51"/>
      <c r="BQ2470" s="51"/>
      <c r="BR2470" s="51"/>
      <c r="BS2470" s="51"/>
      <c r="BT2470" s="51"/>
      <c r="BU2470" s="51"/>
      <c r="BV2470" s="51"/>
      <c r="BW2470" s="51"/>
      <c r="BX2470" s="51"/>
      <c r="BY2470" s="51"/>
      <c r="BZ2470" s="51"/>
      <c r="CA2470" s="51"/>
      <c r="CB2470" s="2"/>
      <c r="CC2470" s="2"/>
      <c r="CD2470" s="2"/>
      <c r="CE2470" s="2"/>
      <c r="CF2470" s="2"/>
      <c r="CG2470" s="2"/>
    </row>
    <row r="2471" customFormat="false" ht="12.75" hidden="false" customHeight="false" outlineLevel="0" collapsed="false">
      <c r="A2471" s="2"/>
      <c r="B2471" s="2"/>
      <c r="C2471" s="2"/>
      <c r="D2471" s="2"/>
      <c r="E2471" s="2"/>
      <c r="F2471" s="2"/>
      <c r="G2471" s="2"/>
      <c r="H2471" s="2"/>
      <c r="I2471" s="2"/>
      <c r="J2471" s="2"/>
      <c r="K2471" s="2"/>
      <c r="L2471" s="2"/>
      <c r="M2471" s="2"/>
      <c r="N2471" s="2"/>
      <c r="O2471" s="2"/>
      <c r="P2471" s="2"/>
      <c r="Q2471" s="2"/>
      <c r="R2471" s="2"/>
      <c r="S2471" s="20" t="n">
        <v>2460</v>
      </c>
      <c r="T2471" s="6"/>
      <c r="U2471" s="6"/>
      <c r="V2471" s="6"/>
      <c r="W2471" s="6"/>
      <c r="X2471" s="2"/>
      <c r="Y2471" s="20" t="n">
        <v>2460</v>
      </c>
      <c r="Z2471" s="6"/>
      <c r="AA2471" s="6"/>
      <c r="AB2471" s="6"/>
      <c r="AC2471" s="6"/>
      <c r="AD2471" s="2"/>
      <c r="AE2471" s="20" t="n">
        <v>2460</v>
      </c>
      <c r="AF2471" s="6"/>
      <c r="AG2471" s="6"/>
      <c r="AH2471" s="6"/>
      <c r="AI2471" s="6"/>
      <c r="AJ2471" s="6"/>
      <c r="AK2471" s="6"/>
      <c r="AL2471" s="6"/>
      <c r="AM2471" s="2"/>
      <c r="AN2471" s="2"/>
      <c r="AO2471" s="2"/>
      <c r="AP2471" s="2"/>
      <c r="AQ2471" s="2"/>
      <c r="AR2471" s="2"/>
      <c r="AS2471" s="2"/>
      <c r="AT2471" s="2"/>
      <c r="AU2471" s="2"/>
      <c r="AV2471" s="2"/>
      <c r="AW2471" s="2"/>
      <c r="AX2471" s="2"/>
      <c r="AY2471" s="2"/>
      <c r="AZ2471" s="2"/>
      <c r="BA2471" s="2"/>
      <c r="BB2471" s="2"/>
      <c r="BC2471" s="2"/>
      <c r="BD2471" s="2"/>
      <c r="BE2471" s="2"/>
      <c r="BF2471" s="2"/>
      <c r="BG2471" s="2"/>
      <c r="BH2471" s="2"/>
      <c r="BI2471" s="2"/>
      <c r="BJ2471" s="2"/>
      <c r="BK2471" s="20" t="n">
        <v>2467</v>
      </c>
      <c r="BL2471" s="51"/>
      <c r="BM2471" s="51"/>
      <c r="BN2471" s="51"/>
      <c r="BO2471" s="51"/>
      <c r="BP2471" s="51"/>
      <c r="BQ2471" s="51"/>
      <c r="BR2471" s="51"/>
      <c r="BS2471" s="51"/>
      <c r="BT2471" s="51"/>
      <c r="BU2471" s="51"/>
      <c r="BV2471" s="51"/>
      <c r="BW2471" s="51"/>
      <c r="BX2471" s="51"/>
      <c r="BY2471" s="51"/>
      <c r="BZ2471" s="51"/>
      <c r="CA2471" s="51"/>
      <c r="CB2471" s="2"/>
      <c r="CC2471" s="2"/>
      <c r="CD2471" s="2"/>
      <c r="CE2471" s="2"/>
      <c r="CF2471" s="2"/>
      <c r="CG2471" s="2"/>
    </row>
    <row r="2472" customFormat="false" ht="12.75" hidden="false" customHeight="false" outlineLevel="0" collapsed="false">
      <c r="A2472" s="2"/>
      <c r="B2472" s="2"/>
      <c r="C2472" s="2"/>
      <c r="D2472" s="2"/>
      <c r="E2472" s="2"/>
      <c r="F2472" s="2"/>
      <c r="G2472" s="2"/>
      <c r="H2472" s="2"/>
      <c r="I2472" s="2"/>
      <c r="J2472" s="2"/>
      <c r="K2472" s="2"/>
      <c r="L2472" s="2"/>
      <c r="M2472" s="2"/>
      <c r="N2472" s="2"/>
      <c r="O2472" s="2"/>
      <c r="P2472" s="2"/>
      <c r="Q2472" s="2"/>
      <c r="R2472" s="2"/>
      <c r="S2472" s="20" t="n">
        <v>2461</v>
      </c>
      <c r="T2472" s="6"/>
      <c r="U2472" s="6"/>
      <c r="V2472" s="6"/>
      <c r="W2472" s="6"/>
      <c r="X2472" s="2"/>
      <c r="Y2472" s="20" t="n">
        <v>2461</v>
      </c>
      <c r="Z2472" s="6"/>
      <c r="AA2472" s="6"/>
      <c r="AB2472" s="6"/>
      <c r="AC2472" s="6"/>
      <c r="AD2472" s="2"/>
      <c r="AE2472" s="20" t="n">
        <v>2461</v>
      </c>
      <c r="AF2472" s="6"/>
      <c r="AG2472" s="6"/>
      <c r="AH2472" s="6"/>
      <c r="AI2472" s="6"/>
      <c r="AJ2472" s="6"/>
      <c r="AK2472" s="6"/>
      <c r="AL2472" s="6"/>
      <c r="AM2472" s="2"/>
      <c r="AN2472" s="2"/>
      <c r="AO2472" s="2"/>
      <c r="AP2472" s="2"/>
      <c r="AQ2472" s="2"/>
      <c r="AR2472" s="2"/>
      <c r="AS2472" s="2"/>
      <c r="AT2472" s="2"/>
      <c r="AU2472" s="2"/>
      <c r="AV2472" s="2"/>
      <c r="AW2472" s="2"/>
      <c r="AX2472" s="2"/>
      <c r="AY2472" s="2"/>
      <c r="AZ2472" s="2"/>
      <c r="BA2472" s="2"/>
      <c r="BB2472" s="2"/>
      <c r="BC2472" s="2"/>
      <c r="BD2472" s="2"/>
      <c r="BE2472" s="2"/>
      <c r="BF2472" s="2"/>
      <c r="BG2472" s="2"/>
      <c r="BH2472" s="2"/>
      <c r="BI2472" s="2"/>
      <c r="BJ2472" s="2"/>
      <c r="BK2472" s="20" t="n">
        <v>2468</v>
      </c>
      <c r="BL2472" s="51"/>
      <c r="BM2472" s="51"/>
      <c r="BN2472" s="51"/>
      <c r="BO2472" s="51"/>
      <c r="BP2472" s="51"/>
      <c r="BQ2472" s="51"/>
      <c r="BR2472" s="51"/>
      <c r="BS2472" s="51"/>
      <c r="BT2472" s="51"/>
      <c r="BU2472" s="51"/>
      <c r="BV2472" s="51"/>
      <c r="BW2472" s="51"/>
      <c r="BX2472" s="51"/>
      <c r="BY2472" s="51"/>
      <c r="BZ2472" s="51"/>
      <c r="CA2472" s="51"/>
      <c r="CB2472" s="2"/>
      <c r="CC2472" s="2"/>
      <c r="CD2472" s="2"/>
      <c r="CE2472" s="2"/>
      <c r="CF2472" s="2"/>
      <c r="CG2472" s="2"/>
    </row>
    <row r="2473" customFormat="false" ht="12.75" hidden="false" customHeight="false" outlineLevel="0" collapsed="false">
      <c r="A2473" s="2"/>
      <c r="B2473" s="2"/>
      <c r="C2473" s="2"/>
      <c r="D2473" s="2"/>
      <c r="E2473" s="2"/>
      <c r="F2473" s="2"/>
      <c r="G2473" s="2"/>
      <c r="H2473" s="2"/>
      <c r="I2473" s="2"/>
      <c r="J2473" s="2"/>
      <c r="K2473" s="2"/>
      <c r="L2473" s="2"/>
      <c r="M2473" s="2"/>
      <c r="N2473" s="2"/>
      <c r="O2473" s="2"/>
      <c r="P2473" s="2"/>
      <c r="Q2473" s="2"/>
      <c r="R2473" s="2"/>
      <c r="S2473" s="20" t="n">
        <v>2462</v>
      </c>
      <c r="T2473" s="6"/>
      <c r="U2473" s="6"/>
      <c r="V2473" s="6"/>
      <c r="W2473" s="6"/>
      <c r="X2473" s="2"/>
      <c r="Y2473" s="20" t="n">
        <v>2462</v>
      </c>
      <c r="Z2473" s="6"/>
      <c r="AA2473" s="6"/>
      <c r="AB2473" s="6"/>
      <c r="AC2473" s="6"/>
      <c r="AD2473" s="2"/>
      <c r="AE2473" s="20" t="n">
        <v>2462</v>
      </c>
      <c r="AF2473" s="6"/>
      <c r="AG2473" s="6"/>
      <c r="AH2473" s="6"/>
      <c r="AI2473" s="6"/>
      <c r="AJ2473" s="6"/>
      <c r="AK2473" s="6"/>
      <c r="AL2473" s="6"/>
      <c r="AM2473" s="2"/>
      <c r="AN2473" s="2"/>
      <c r="AO2473" s="2"/>
      <c r="AP2473" s="2"/>
      <c r="AQ2473" s="2"/>
      <c r="AR2473" s="2"/>
      <c r="AS2473" s="2"/>
      <c r="AT2473" s="2"/>
      <c r="AU2473" s="2"/>
      <c r="AV2473" s="2"/>
      <c r="AW2473" s="2"/>
      <c r="AX2473" s="2"/>
      <c r="AY2473" s="2"/>
      <c r="AZ2473" s="2"/>
      <c r="BA2473" s="2"/>
      <c r="BB2473" s="2"/>
      <c r="BC2473" s="2"/>
      <c r="BD2473" s="2"/>
      <c r="BE2473" s="2"/>
      <c r="BF2473" s="2"/>
      <c r="BG2473" s="2"/>
      <c r="BH2473" s="2"/>
      <c r="BI2473" s="2"/>
      <c r="BJ2473" s="2"/>
      <c r="BK2473" s="20" t="n">
        <v>2469</v>
      </c>
      <c r="BL2473" s="51"/>
      <c r="BM2473" s="51"/>
      <c r="BN2473" s="51"/>
      <c r="BO2473" s="51"/>
      <c r="BP2473" s="51"/>
      <c r="BQ2473" s="51"/>
      <c r="BR2473" s="51"/>
      <c r="BS2473" s="51"/>
      <c r="BT2473" s="51"/>
      <c r="BU2473" s="51"/>
      <c r="BV2473" s="51"/>
      <c r="BW2473" s="51"/>
      <c r="BX2473" s="51"/>
      <c r="BY2473" s="51"/>
      <c r="BZ2473" s="51"/>
      <c r="CA2473" s="51"/>
      <c r="CB2473" s="2"/>
      <c r="CC2473" s="2"/>
      <c r="CD2473" s="2"/>
      <c r="CE2473" s="2"/>
      <c r="CF2473" s="2"/>
      <c r="CG2473" s="2"/>
    </row>
    <row r="2474" customFormat="false" ht="12.75" hidden="false" customHeight="false" outlineLevel="0" collapsed="false">
      <c r="A2474" s="2"/>
      <c r="B2474" s="2"/>
      <c r="C2474" s="2"/>
      <c r="D2474" s="2"/>
      <c r="E2474" s="2"/>
      <c r="F2474" s="2"/>
      <c r="G2474" s="2"/>
      <c r="H2474" s="2"/>
      <c r="I2474" s="2"/>
      <c r="J2474" s="2"/>
      <c r="K2474" s="2"/>
      <c r="L2474" s="2"/>
      <c r="M2474" s="2"/>
      <c r="N2474" s="2"/>
      <c r="O2474" s="2"/>
      <c r="P2474" s="2"/>
      <c r="Q2474" s="2"/>
      <c r="R2474" s="2"/>
      <c r="S2474" s="20" t="n">
        <v>2463</v>
      </c>
      <c r="T2474" s="6"/>
      <c r="U2474" s="6"/>
      <c r="V2474" s="6"/>
      <c r="W2474" s="6"/>
      <c r="X2474" s="2"/>
      <c r="Y2474" s="20" t="n">
        <v>2463</v>
      </c>
      <c r="Z2474" s="6"/>
      <c r="AA2474" s="6"/>
      <c r="AB2474" s="6"/>
      <c r="AC2474" s="6"/>
      <c r="AD2474" s="2"/>
      <c r="AE2474" s="20" t="n">
        <v>2463</v>
      </c>
      <c r="AF2474" s="6"/>
      <c r="AG2474" s="6"/>
      <c r="AH2474" s="6"/>
      <c r="AI2474" s="6"/>
      <c r="AJ2474" s="6"/>
      <c r="AK2474" s="6"/>
      <c r="AL2474" s="6"/>
      <c r="AM2474" s="2"/>
      <c r="AN2474" s="2"/>
      <c r="AO2474" s="2"/>
      <c r="AP2474" s="2"/>
      <c r="AQ2474" s="2"/>
      <c r="AR2474" s="2"/>
      <c r="AS2474" s="2"/>
      <c r="AT2474" s="2"/>
      <c r="AU2474" s="2"/>
      <c r="AV2474" s="2"/>
      <c r="AW2474" s="2"/>
      <c r="AX2474" s="2"/>
      <c r="AY2474" s="2"/>
      <c r="AZ2474" s="2"/>
      <c r="BA2474" s="2"/>
      <c r="BB2474" s="2"/>
      <c r="BC2474" s="2"/>
      <c r="BD2474" s="2"/>
      <c r="BE2474" s="2"/>
      <c r="BF2474" s="2"/>
      <c r="BG2474" s="2"/>
      <c r="BH2474" s="2"/>
      <c r="BI2474" s="2"/>
      <c r="BJ2474" s="2"/>
      <c r="BK2474" s="20" t="n">
        <v>2470</v>
      </c>
      <c r="BL2474" s="51"/>
      <c r="BM2474" s="51"/>
      <c r="BN2474" s="51"/>
      <c r="BO2474" s="51"/>
      <c r="BP2474" s="51"/>
      <c r="BQ2474" s="51"/>
      <c r="BR2474" s="51"/>
      <c r="BS2474" s="51"/>
      <c r="BT2474" s="51"/>
      <c r="BU2474" s="51"/>
      <c r="BV2474" s="51"/>
      <c r="BW2474" s="51"/>
      <c r="BX2474" s="51"/>
      <c r="BY2474" s="51"/>
      <c r="BZ2474" s="51"/>
      <c r="CA2474" s="51"/>
      <c r="CB2474" s="2"/>
      <c r="CC2474" s="2"/>
      <c r="CD2474" s="2"/>
      <c r="CE2474" s="2"/>
      <c r="CF2474" s="2"/>
      <c r="CG2474" s="2"/>
    </row>
    <row r="2475" customFormat="false" ht="12.75" hidden="false" customHeight="false" outlineLevel="0" collapsed="false">
      <c r="A2475" s="2"/>
      <c r="B2475" s="2"/>
      <c r="C2475" s="2"/>
      <c r="D2475" s="2"/>
      <c r="E2475" s="2"/>
      <c r="F2475" s="2"/>
      <c r="G2475" s="2"/>
      <c r="H2475" s="2"/>
      <c r="I2475" s="2"/>
      <c r="J2475" s="2"/>
      <c r="K2475" s="2"/>
      <c r="L2475" s="2"/>
      <c r="M2475" s="2"/>
      <c r="N2475" s="2"/>
      <c r="O2475" s="2"/>
      <c r="P2475" s="2"/>
      <c r="Q2475" s="2"/>
      <c r="R2475" s="2"/>
      <c r="S2475" s="20" t="n">
        <v>2464</v>
      </c>
      <c r="T2475" s="6"/>
      <c r="U2475" s="6"/>
      <c r="V2475" s="6"/>
      <c r="W2475" s="6"/>
      <c r="X2475" s="2"/>
      <c r="Y2475" s="20" t="n">
        <v>2464</v>
      </c>
      <c r="Z2475" s="6"/>
      <c r="AA2475" s="6"/>
      <c r="AB2475" s="6"/>
      <c r="AC2475" s="6"/>
      <c r="AD2475" s="2"/>
      <c r="AE2475" s="20" t="n">
        <v>2464</v>
      </c>
      <c r="AF2475" s="6"/>
      <c r="AG2475" s="6"/>
      <c r="AH2475" s="6"/>
      <c r="AI2475" s="6"/>
      <c r="AJ2475" s="6"/>
      <c r="AK2475" s="6"/>
      <c r="AL2475" s="6"/>
      <c r="AM2475" s="2"/>
      <c r="AN2475" s="2"/>
      <c r="AO2475" s="2"/>
      <c r="AP2475" s="2"/>
      <c r="AQ2475" s="2"/>
      <c r="AR2475" s="2"/>
      <c r="AS2475" s="2"/>
      <c r="AT2475" s="2"/>
      <c r="AU2475" s="2"/>
      <c r="AV2475" s="2"/>
      <c r="AW2475" s="2"/>
      <c r="AX2475" s="2"/>
      <c r="AY2475" s="2"/>
      <c r="AZ2475" s="2"/>
      <c r="BA2475" s="2"/>
      <c r="BB2475" s="2"/>
      <c r="BC2475" s="2"/>
      <c r="BD2475" s="2"/>
      <c r="BE2475" s="2"/>
      <c r="BF2475" s="2"/>
      <c r="BG2475" s="2"/>
      <c r="BH2475" s="2"/>
      <c r="BI2475" s="2"/>
      <c r="BJ2475" s="2"/>
      <c r="BK2475" s="20" t="n">
        <v>2471</v>
      </c>
      <c r="BL2475" s="51"/>
      <c r="BM2475" s="51"/>
      <c r="BN2475" s="51"/>
      <c r="BO2475" s="51"/>
      <c r="BP2475" s="51"/>
      <c r="BQ2475" s="51"/>
      <c r="BR2475" s="51"/>
      <c r="BS2475" s="51"/>
      <c r="BT2475" s="51"/>
      <c r="BU2475" s="51"/>
      <c r="BV2475" s="51"/>
      <c r="BW2475" s="51"/>
      <c r="BX2475" s="51"/>
      <c r="BY2475" s="51"/>
      <c r="BZ2475" s="51"/>
      <c r="CA2475" s="51"/>
      <c r="CB2475" s="2"/>
      <c r="CC2475" s="2"/>
      <c r="CD2475" s="2"/>
      <c r="CE2475" s="2"/>
      <c r="CF2475" s="2"/>
      <c r="CG2475" s="2"/>
    </row>
    <row r="2476" customFormat="false" ht="12.75" hidden="false" customHeight="false" outlineLevel="0" collapsed="false">
      <c r="A2476" s="2"/>
      <c r="B2476" s="2"/>
      <c r="C2476" s="2"/>
      <c r="D2476" s="2"/>
      <c r="E2476" s="2"/>
      <c r="F2476" s="2"/>
      <c r="G2476" s="2"/>
      <c r="H2476" s="2"/>
      <c r="I2476" s="2"/>
      <c r="J2476" s="2"/>
      <c r="K2476" s="2"/>
      <c r="L2476" s="2"/>
      <c r="M2476" s="2"/>
      <c r="N2476" s="2"/>
      <c r="O2476" s="2"/>
      <c r="P2476" s="2"/>
      <c r="Q2476" s="2"/>
      <c r="R2476" s="2"/>
      <c r="S2476" s="20" t="n">
        <v>2465</v>
      </c>
      <c r="T2476" s="6"/>
      <c r="U2476" s="6"/>
      <c r="V2476" s="6"/>
      <c r="W2476" s="6"/>
      <c r="X2476" s="2"/>
      <c r="Y2476" s="20" t="n">
        <v>2465</v>
      </c>
      <c r="Z2476" s="6"/>
      <c r="AA2476" s="6"/>
      <c r="AB2476" s="6"/>
      <c r="AC2476" s="6"/>
      <c r="AD2476" s="2"/>
      <c r="AE2476" s="20" t="n">
        <v>2465</v>
      </c>
      <c r="AF2476" s="6"/>
      <c r="AG2476" s="6"/>
      <c r="AH2476" s="6"/>
      <c r="AI2476" s="6"/>
      <c r="AJ2476" s="6"/>
      <c r="AK2476" s="6"/>
      <c r="AL2476" s="6"/>
      <c r="AM2476" s="2"/>
      <c r="AN2476" s="2"/>
      <c r="AO2476" s="2"/>
      <c r="AP2476" s="2"/>
      <c r="AQ2476" s="2"/>
      <c r="AR2476" s="2"/>
      <c r="AS2476" s="2"/>
      <c r="AT2476" s="2"/>
      <c r="AU2476" s="2"/>
      <c r="AV2476" s="2"/>
      <c r="AW2476" s="2"/>
      <c r="AX2476" s="2"/>
      <c r="AY2476" s="2"/>
      <c r="AZ2476" s="2"/>
      <c r="BA2476" s="2"/>
      <c r="BB2476" s="2"/>
      <c r="BC2476" s="2"/>
      <c r="BD2476" s="2"/>
      <c r="BE2476" s="2"/>
      <c r="BF2476" s="2"/>
      <c r="BG2476" s="2"/>
      <c r="BH2476" s="2"/>
      <c r="BI2476" s="2"/>
      <c r="BJ2476" s="2"/>
      <c r="BK2476" s="20" t="n">
        <v>2472</v>
      </c>
      <c r="BL2476" s="51"/>
      <c r="BM2476" s="51"/>
      <c r="BN2476" s="51"/>
      <c r="BO2476" s="51"/>
      <c r="BP2476" s="51"/>
      <c r="BQ2476" s="51"/>
      <c r="BR2476" s="51"/>
      <c r="BS2476" s="51"/>
      <c r="BT2476" s="51"/>
      <c r="BU2476" s="51"/>
      <c r="BV2476" s="51"/>
      <c r="BW2476" s="51"/>
      <c r="BX2476" s="51"/>
      <c r="BY2476" s="51"/>
      <c r="BZ2476" s="51"/>
      <c r="CA2476" s="51"/>
      <c r="CB2476" s="2"/>
      <c r="CC2476" s="2"/>
      <c r="CD2476" s="2"/>
      <c r="CE2476" s="2"/>
      <c r="CF2476" s="2"/>
      <c r="CG2476" s="2"/>
    </row>
    <row r="2477" customFormat="false" ht="12.75" hidden="false" customHeight="false" outlineLevel="0" collapsed="false">
      <c r="A2477" s="2"/>
      <c r="B2477" s="2"/>
      <c r="C2477" s="2"/>
      <c r="D2477" s="2"/>
      <c r="E2477" s="2"/>
      <c r="F2477" s="2"/>
      <c r="G2477" s="2"/>
      <c r="H2477" s="2"/>
      <c r="I2477" s="2"/>
      <c r="J2477" s="2"/>
      <c r="K2477" s="2"/>
      <c r="L2477" s="2"/>
      <c r="M2477" s="2"/>
      <c r="N2477" s="2"/>
      <c r="O2477" s="2"/>
      <c r="P2477" s="2"/>
      <c r="Q2477" s="2"/>
      <c r="R2477" s="2"/>
      <c r="S2477" s="20" t="n">
        <v>2466</v>
      </c>
      <c r="T2477" s="6"/>
      <c r="U2477" s="6"/>
      <c r="V2477" s="6"/>
      <c r="W2477" s="6"/>
      <c r="X2477" s="2"/>
      <c r="Y2477" s="20" t="n">
        <v>2466</v>
      </c>
      <c r="Z2477" s="6"/>
      <c r="AA2477" s="6"/>
      <c r="AB2477" s="6"/>
      <c r="AC2477" s="6"/>
      <c r="AD2477" s="2"/>
      <c r="AE2477" s="20" t="n">
        <v>2466</v>
      </c>
      <c r="AF2477" s="6"/>
      <c r="AG2477" s="6"/>
      <c r="AH2477" s="6"/>
      <c r="AI2477" s="6"/>
      <c r="AJ2477" s="6"/>
      <c r="AK2477" s="6"/>
      <c r="AL2477" s="6"/>
      <c r="AM2477" s="2"/>
      <c r="AN2477" s="2"/>
      <c r="AO2477" s="2"/>
      <c r="AP2477" s="2"/>
      <c r="AQ2477" s="2"/>
      <c r="AR2477" s="2"/>
      <c r="AS2477" s="2"/>
      <c r="AT2477" s="2"/>
      <c r="AU2477" s="2"/>
      <c r="AV2477" s="2"/>
      <c r="AW2477" s="2"/>
      <c r="AX2477" s="2"/>
      <c r="AY2477" s="2"/>
      <c r="AZ2477" s="2"/>
      <c r="BA2477" s="2"/>
      <c r="BB2477" s="2"/>
      <c r="BC2477" s="2"/>
      <c r="BD2477" s="2"/>
      <c r="BE2477" s="2"/>
      <c r="BF2477" s="2"/>
      <c r="BG2477" s="2"/>
      <c r="BH2477" s="2"/>
      <c r="BI2477" s="2"/>
      <c r="BJ2477" s="2"/>
      <c r="BK2477" s="20" t="n">
        <v>2473</v>
      </c>
      <c r="BL2477" s="51"/>
      <c r="BM2477" s="51"/>
      <c r="BN2477" s="51"/>
      <c r="BO2477" s="51"/>
      <c r="BP2477" s="51"/>
      <c r="BQ2477" s="51"/>
      <c r="BR2477" s="51"/>
      <c r="BS2477" s="51"/>
      <c r="BT2477" s="51"/>
      <c r="BU2477" s="51"/>
      <c r="BV2477" s="51"/>
      <c r="BW2477" s="51"/>
      <c r="BX2477" s="51"/>
      <c r="BY2477" s="51"/>
      <c r="BZ2477" s="51"/>
      <c r="CA2477" s="51"/>
      <c r="CB2477" s="2"/>
      <c r="CC2477" s="2"/>
      <c r="CD2477" s="2"/>
      <c r="CE2477" s="2"/>
      <c r="CF2477" s="2"/>
      <c r="CG2477" s="2"/>
    </row>
    <row r="2478" customFormat="false" ht="12.75" hidden="false" customHeight="false" outlineLevel="0" collapsed="false">
      <c r="A2478" s="2"/>
      <c r="B2478" s="2"/>
      <c r="C2478" s="2"/>
      <c r="D2478" s="2"/>
      <c r="E2478" s="2"/>
      <c r="F2478" s="2"/>
      <c r="G2478" s="2"/>
      <c r="H2478" s="2"/>
      <c r="I2478" s="2"/>
      <c r="J2478" s="2"/>
      <c r="K2478" s="2"/>
      <c r="L2478" s="2"/>
      <c r="M2478" s="2"/>
      <c r="N2478" s="2"/>
      <c r="O2478" s="2"/>
      <c r="P2478" s="2"/>
      <c r="Q2478" s="2"/>
      <c r="R2478" s="2"/>
      <c r="S2478" s="20" t="n">
        <v>2467</v>
      </c>
      <c r="T2478" s="6"/>
      <c r="U2478" s="6"/>
      <c r="V2478" s="6"/>
      <c r="W2478" s="6"/>
      <c r="X2478" s="2"/>
      <c r="Y2478" s="20" t="n">
        <v>2467</v>
      </c>
      <c r="Z2478" s="6"/>
      <c r="AA2478" s="6"/>
      <c r="AB2478" s="6"/>
      <c r="AC2478" s="6"/>
      <c r="AD2478" s="2"/>
      <c r="AE2478" s="20" t="n">
        <v>2467</v>
      </c>
      <c r="AF2478" s="6"/>
      <c r="AG2478" s="6"/>
      <c r="AH2478" s="6"/>
      <c r="AI2478" s="6"/>
      <c r="AJ2478" s="6"/>
      <c r="AK2478" s="6"/>
      <c r="AL2478" s="6"/>
      <c r="AM2478" s="2"/>
      <c r="AN2478" s="2"/>
      <c r="AO2478" s="2"/>
      <c r="AP2478" s="2"/>
      <c r="AQ2478" s="2"/>
      <c r="AR2478" s="2"/>
      <c r="AS2478" s="2"/>
      <c r="AT2478" s="2"/>
      <c r="AU2478" s="2"/>
      <c r="AV2478" s="2"/>
      <c r="AW2478" s="2"/>
      <c r="AX2478" s="2"/>
      <c r="AY2478" s="2"/>
      <c r="AZ2478" s="2"/>
      <c r="BA2478" s="2"/>
      <c r="BB2478" s="2"/>
      <c r="BC2478" s="2"/>
      <c r="BD2478" s="2"/>
      <c r="BE2478" s="2"/>
      <c r="BF2478" s="2"/>
      <c r="BG2478" s="2"/>
      <c r="BH2478" s="2"/>
      <c r="BI2478" s="2"/>
      <c r="BJ2478" s="2"/>
      <c r="BK2478" s="20" t="n">
        <v>2474</v>
      </c>
      <c r="BL2478" s="51"/>
      <c r="BM2478" s="51"/>
      <c r="BN2478" s="51"/>
      <c r="BO2478" s="51"/>
      <c r="BP2478" s="51"/>
      <c r="BQ2478" s="51"/>
      <c r="BR2478" s="51"/>
      <c r="BS2478" s="51"/>
      <c r="BT2478" s="51"/>
      <c r="BU2478" s="51"/>
      <c r="BV2478" s="51"/>
      <c r="BW2478" s="51"/>
      <c r="BX2478" s="51"/>
      <c r="BY2478" s="51"/>
      <c r="BZ2478" s="51"/>
      <c r="CA2478" s="51"/>
      <c r="CB2478" s="2"/>
      <c r="CC2478" s="2"/>
      <c r="CD2478" s="2"/>
      <c r="CE2478" s="2"/>
      <c r="CF2478" s="2"/>
      <c r="CG2478" s="2"/>
    </row>
    <row r="2479" customFormat="false" ht="12.75" hidden="false" customHeight="false" outlineLevel="0" collapsed="false">
      <c r="A2479" s="2"/>
      <c r="B2479" s="2"/>
      <c r="C2479" s="2"/>
      <c r="D2479" s="2"/>
      <c r="E2479" s="2"/>
      <c r="F2479" s="2"/>
      <c r="G2479" s="2"/>
      <c r="H2479" s="2"/>
      <c r="I2479" s="2"/>
      <c r="J2479" s="2"/>
      <c r="K2479" s="2"/>
      <c r="L2479" s="2"/>
      <c r="M2479" s="2"/>
      <c r="N2479" s="2"/>
      <c r="O2479" s="2"/>
      <c r="P2479" s="2"/>
      <c r="Q2479" s="2"/>
      <c r="R2479" s="2"/>
      <c r="S2479" s="20" t="n">
        <v>2468</v>
      </c>
      <c r="T2479" s="6"/>
      <c r="U2479" s="6"/>
      <c r="V2479" s="6"/>
      <c r="W2479" s="6"/>
      <c r="X2479" s="2"/>
      <c r="Y2479" s="20" t="n">
        <v>2468</v>
      </c>
      <c r="Z2479" s="6"/>
      <c r="AA2479" s="6"/>
      <c r="AB2479" s="6"/>
      <c r="AC2479" s="6"/>
      <c r="AD2479" s="2"/>
      <c r="AE2479" s="20" t="n">
        <v>2468</v>
      </c>
      <c r="AF2479" s="6"/>
      <c r="AG2479" s="6"/>
      <c r="AH2479" s="6"/>
      <c r="AI2479" s="6"/>
      <c r="AJ2479" s="6"/>
      <c r="AK2479" s="6"/>
      <c r="AL2479" s="6"/>
      <c r="AM2479" s="2"/>
      <c r="AN2479" s="2"/>
      <c r="AO2479" s="2"/>
      <c r="AP2479" s="2"/>
      <c r="AQ2479" s="2"/>
      <c r="AR2479" s="2"/>
      <c r="AS2479" s="2"/>
      <c r="AT2479" s="2"/>
      <c r="AU2479" s="2"/>
      <c r="AV2479" s="2"/>
      <c r="AW2479" s="2"/>
      <c r="AX2479" s="2"/>
      <c r="AY2479" s="2"/>
      <c r="AZ2479" s="2"/>
      <c r="BA2479" s="2"/>
      <c r="BB2479" s="2"/>
      <c r="BC2479" s="2"/>
      <c r="BD2479" s="2"/>
      <c r="BE2479" s="2"/>
      <c r="BF2479" s="2"/>
      <c r="BG2479" s="2"/>
      <c r="BH2479" s="2"/>
      <c r="BI2479" s="2"/>
      <c r="BJ2479" s="2"/>
      <c r="BK2479" s="20" t="n">
        <v>2475</v>
      </c>
      <c r="BL2479" s="51"/>
      <c r="BM2479" s="51"/>
      <c r="BN2479" s="51"/>
      <c r="BO2479" s="51"/>
      <c r="BP2479" s="51"/>
      <c r="BQ2479" s="51"/>
      <c r="BR2479" s="51"/>
      <c r="BS2479" s="51"/>
      <c r="BT2479" s="51"/>
      <c r="BU2479" s="51"/>
      <c r="BV2479" s="51"/>
      <c r="BW2479" s="51"/>
      <c r="BX2479" s="51"/>
      <c r="BY2479" s="51"/>
      <c r="BZ2479" s="51"/>
      <c r="CA2479" s="51"/>
      <c r="CB2479" s="2"/>
      <c r="CC2479" s="2"/>
      <c r="CD2479" s="2"/>
      <c r="CE2479" s="2"/>
      <c r="CF2479" s="2"/>
      <c r="CG2479" s="2"/>
    </row>
    <row r="2480" customFormat="false" ht="12.75" hidden="false" customHeight="false" outlineLevel="0" collapsed="false">
      <c r="A2480" s="2"/>
      <c r="B2480" s="2"/>
      <c r="C2480" s="2"/>
      <c r="D2480" s="2"/>
      <c r="E2480" s="2"/>
      <c r="F2480" s="2"/>
      <c r="G2480" s="2"/>
      <c r="H2480" s="2"/>
      <c r="I2480" s="2"/>
      <c r="J2480" s="2"/>
      <c r="K2480" s="2"/>
      <c r="L2480" s="2"/>
      <c r="M2480" s="2"/>
      <c r="N2480" s="2"/>
      <c r="O2480" s="2"/>
      <c r="P2480" s="2"/>
      <c r="Q2480" s="2"/>
      <c r="R2480" s="2"/>
      <c r="S2480" s="20" t="n">
        <v>2469</v>
      </c>
      <c r="T2480" s="6"/>
      <c r="U2480" s="6"/>
      <c r="V2480" s="6"/>
      <c r="W2480" s="6"/>
      <c r="X2480" s="2"/>
      <c r="Y2480" s="20" t="n">
        <v>2469</v>
      </c>
      <c r="Z2480" s="6"/>
      <c r="AA2480" s="6"/>
      <c r="AB2480" s="6"/>
      <c r="AC2480" s="6"/>
      <c r="AD2480" s="2"/>
      <c r="AE2480" s="20" t="n">
        <v>2469</v>
      </c>
      <c r="AF2480" s="6"/>
      <c r="AG2480" s="6"/>
      <c r="AH2480" s="6"/>
      <c r="AI2480" s="6"/>
      <c r="AJ2480" s="6"/>
      <c r="AK2480" s="6"/>
      <c r="AL2480" s="6"/>
      <c r="AM2480" s="2"/>
      <c r="AN2480" s="2"/>
      <c r="AO2480" s="2"/>
      <c r="AP2480" s="2"/>
      <c r="AQ2480" s="2"/>
      <c r="AR2480" s="2"/>
      <c r="AS2480" s="2"/>
      <c r="AT2480" s="2"/>
      <c r="AU2480" s="2"/>
      <c r="AV2480" s="2"/>
      <c r="AW2480" s="2"/>
      <c r="AX2480" s="2"/>
      <c r="AY2480" s="2"/>
      <c r="AZ2480" s="2"/>
      <c r="BA2480" s="2"/>
      <c r="BB2480" s="2"/>
      <c r="BC2480" s="2"/>
      <c r="BD2480" s="2"/>
      <c r="BE2480" s="2"/>
      <c r="BF2480" s="2"/>
      <c r="BG2480" s="2"/>
      <c r="BH2480" s="2"/>
      <c r="BI2480" s="2"/>
      <c r="BJ2480" s="2"/>
      <c r="BK2480" s="20" t="n">
        <v>2476</v>
      </c>
      <c r="BL2480" s="51"/>
      <c r="BM2480" s="51"/>
      <c r="BN2480" s="51"/>
      <c r="BO2480" s="51"/>
      <c r="BP2480" s="51"/>
      <c r="BQ2480" s="51"/>
      <c r="BR2480" s="51"/>
      <c r="BS2480" s="51"/>
      <c r="BT2480" s="51"/>
      <c r="BU2480" s="51"/>
      <c r="BV2480" s="51"/>
      <c r="BW2480" s="51"/>
      <c r="BX2480" s="51"/>
      <c r="BY2480" s="51"/>
      <c r="BZ2480" s="51"/>
      <c r="CA2480" s="51"/>
      <c r="CB2480" s="2"/>
      <c r="CC2480" s="2"/>
      <c r="CD2480" s="2"/>
      <c r="CE2480" s="2"/>
      <c r="CF2480" s="2"/>
      <c r="CG2480" s="2"/>
    </row>
    <row r="2481" customFormat="false" ht="12.75" hidden="false" customHeight="false" outlineLevel="0" collapsed="false">
      <c r="A2481" s="2"/>
      <c r="B2481" s="2"/>
      <c r="C2481" s="2"/>
      <c r="D2481" s="2"/>
      <c r="E2481" s="2"/>
      <c r="F2481" s="2"/>
      <c r="G2481" s="2"/>
      <c r="H2481" s="2"/>
      <c r="I2481" s="2"/>
      <c r="J2481" s="2"/>
      <c r="K2481" s="2"/>
      <c r="L2481" s="2"/>
      <c r="M2481" s="2"/>
      <c r="N2481" s="2"/>
      <c r="O2481" s="2"/>
      <c r="P2481" s="2"/>
      <c r="Q2481" s="2"/>
      <c r="R2481" s="2"/>
      <c r="S2481" s="20" t="n">
        <v>2470</v>
      </c>
      <c r="T2481" s="6"/>
      <c r="U2481" s="6"/>
      <c r="V2481" s="6"/>
      <c r="W2481" s="6"/>
      <c r="X2481" s="2"/>
      <c r="Y2481" s="20" t="n">
        <v>2470</v>
      </c>
      <c r="Z2481" s="6"/>
      <c r="AA2481" s="6"/>
      <c r="AB2481" s="6"/>
      <c r="AC2481" s="6"/>
      <c r="AD2481" s="2"/>
      <c r="AE2481" s="20" t="n">
        <v>2470</v>
      </c>
      <c r="AF2481" s="6"/>
      <c r="AG2481" s="6"/>
      <c r="AH2481" s="6"/>
      <c r="AI2481" s="6"/>
      <c r="AJ2481" s="6"/>
      <c r="AK2481" s="6"/>
      <c r="AL2481" s="6"/>
      <c r="AM2481" s="2"/>
      <c r="AN2481" s="2"/>
      <c r="AO2481" s="2"/>
      <c r="AP2481" s="2"/>
      <c r="AQ2481" s="2"/>
      <c r="AR2481" s="2"/>
      <c r="AS2481" s="2"/>
      <c r="AT2481" s="2"/>
      <c r="AU2481" s="2"/>
      <c r="AV2481" s="2"/>
      <c r="AW2481" s="2"/>
      <c r="AX2481" s="2"/>
      <c r="AY2481" s="2"/>
      <c r="AZ2481" s="2"/>
      <c r="BA2481" s="2"/>
      <c r="BB2481" s="2"/>
      <c r="BC2481" s="2"/>
      <c r="BD2481" s="2"/>
      <c r="BE2481" s="2"/>
      <c r="BF2481" s="2"/>
      <c r="BG2481" s="2"/>
      <c r="BH2481" s="2"/>
      <c r="BI2481" s="2"/>
      <c r="BJ2481" s="2"/>
      <c r="BK2481" s="20" t="n">
        <v>2477</v>
      </c>
      <c r="BL2481" s="51"/>
      <c r="BM2481" s="51"/>
      <c r="BN2481" s="51"/>
      <c r="BO2481" s="51"/>
      <c r="BP2481" s="51"/>
      <c r="BQ2481" s="51"/>
      <c r="BR2481" s="51"/>
      <c r="BS2481" s="51"/>
      <c r="BT2481" s="51"/>
      <c r="BU2481" s="51"/>
      <c r="BV2481" s="51"/>
      <c r="BW2481" s="51"/>
      <c r="BX2481" s="51"/>
      <c r="BY2481" s="51"/>
      <c r="BZ2481" s="51"/>
      <c r="CA2481" s="51"/>
      <c r="CB2481" s="2"/>
      <c r="CC2481" s="2"/>
      <c r="CD2481" s="2"/>
      <c r="CE2481" s="2"/>
      <c r="CF2481" s="2"/>
      <c r="CG2481" s="2"/>
    </row>
    <row r="2482" customFormat="false" ht="12.75" hidden="false" customHeight="false" outlineLevel="0" collapsed="false">
      <c r="A2482" s="2"/>
      <c r="B2482" s="2"/>
      <c r="C2482" s="2"/>
      <c r="D2482" s="2"/>
      <c r="E2482" s="2"/>
      <c r="F2482" s="2"/>
      <c r="G2482" s="2"/>
      <c r="H2482" s="2"/>
      <c r="I2482" s="2"/>
      <c r="J2482" s="2"/>
      <c r="K2482" s="2"/>
      <c r="L2482" s="2"/>
      <c r="M2482" s="2"/>
      <c r="N2482" s="2"/>
      <c r="O2482" s="2"/>
      <c r="P2482" s="2"/>
      <c r="Q2482" s="2"/>
      <c r="R2482" s="2"/>
      <c r="S2482" s="20" t="n">
        <v>2471</v>
      </c>
      <c r="T2482" s="6"/>
      <c r="U2482" s="6"/>
      <c r="V2482" s="6"/>
      <c r="W2482" s="6"/>
      <c r="X2482" s="2"/>
      <c r="Y2482" s="20" t="n">
        <v>2471</v>
      </c>
      <c r="Z2482" s="6"/>
      <c r="AA2482" s="6"/>
      <c r="AB2482" s="6"/>
      <c r="AC2482" s="6"/>
      <c r="AD2482" s="2"/>
      <c r="AE2482" s="20" t="n">
        <v>2471</v>
      </c>
      <c r="AF2482" s="6"/>
      <c r="AG2482" s="6"/>
      <c r="AH2482" s="6"/>
      <c r="AI2482" s="6"/>
      <c r="AJ2482" s="6"/>
      <c r="AK2482" s="6"/>
      <c r="AL2482" s="6"/>
      <c r="AM2482" s="2"/>
      <c r="AN2482" s="2"/>
      <c r="AO2482" s="2"/>
      <c r="AP2482" s="2"/>
      <c r="AQ2482" s="2"/>
      <c r="AR2482" s="2"/>
      <c r="AS2482" s="2"/>
      <c r="AT2482" s="2"/>
      <c r="AU2482" s="2"/>
      <c r="AV2482" s="2"/>
      <c r="AW2482" s="2"/>
      <c r="AX2482" s="2"/>
      <c r="AY2482" s="2"/>
      <c r="AZ2482" s="2"/>
      <c r="BA2482" s="2"/>
      <c r="BB2482" s="2"/>
      <c r="BC2482" s="2"/>
      <c r="BD2482" s="2"/>
      <c r="BE2482" s="2"/>
      <c r="BF2482" s="2"/>
      <c r="BG2482" s="2"/>
      <c r="BH2482" s="2"/>
      <c r="BI2482" s="2"/>
      <c r="BJ2482" s="2"/>
      <c r="BK2482" s="20" t="n">
        <v>2478</v>
      </c>
      <c r="BL2482" s="51"/>
      <c r="BM2482" s="51"/>
      <c r="BN2482" s="51"/>
      <c r="BO2482" s="51"/>
      <c r="BP2482" s="51"/>
      <c r="BQ2482" s="51"/>
      <c r="BR2482" s="51"/>
      <c r="BS2482" s="51"/>
      <c r="BT2482" s="51"/>
      <c r="BU2482" s="51"/>
      <c r="BV2482" s="51"/>
      <c r="BW2482" s="51"/>
      <c r="BX2482" s="51"/>
      <c r="BY2482" s="51"/>
      <c r="BZ2482" s="51"/>
      <c r="CA2482" s="51"/>
      <c r="CB2482" s="2"/>
      <c r="CC2482" s="2"/>
      <c r="CD2482" s="2"/>
      <c r="CE2482" s="2"/>
      <c r="CF2482" s="2"/>
      <c r="CG2482" s="2"/>
    </row>
    <row r="2483" customFormat="false" ht="12.75" hidden="false" customHeight="false" outlineLevel="0" collapsed="false">
      <c r="A2483" s="2"/>
      <c r="B2483" s="2"/>
      <c r="C2483" s="2"/>
      <c r="D2483" s="2"/>
      <c r="E2483" s="2"/>
      <c r="F2483" s="2"/>
      <c r="G2483" s="2"/>
      <c r="H2483" s="2"/>
      <c r="I2483" s="2"/>
      <c r="J2483" s="2"/>
      <c r="K2483" s="2"/>
      <c r="L2483" s="2"/>
      <c r="M2483" s="2"/>
      <c r="N2483" s="2"/>
      <c r="O2483" s="2"/>
      <c r="P2483" s="2"/>
      <c r="Q2483" s="2"/>
      <c r="R2483" s="2"/>
      <c r="S2483" s="20" t="n">
        <v>2472</v>
      </c>
      <c r="T2483" s="6"/>
      <c r="U2483" s="6"/>
      <c r="V2483" s="6"/>
      <c r="W2483" s="6"/>
      <c r="X2483" s="2"/>
      <c r="Y2483" s="20" t="n">
        <v>2472</v>
      </c>
      <c r="Z2483" s="6"/>
      <c r="AA2483" s="6"/>
      <c r="AB2483" s="6"/>
      <c r="AC2483" s="6"/>
      <c r="AD2483" s="2"/>
      <c r="AE2483" s="20" t="n">
        <v>2472</v>
      </c>
      <c r="AF2483" s="6"/>
      <c r="AG2483" s="6"/>
      <c r="AH2483" s="6"/>
      <c r="AI2483" s="6"/>
      <c r="AJ2483" s="6"/>
      <c r="AK2483" s="6"/>
      <c r="AL2483" s="6"/>
      <c r="AM2483" s="2"/>
      <c r="AN2483" s="2"/>
      <c r="AO2483" s="2"/>
      <c r="AP2483" s="2"/>
      <c r="AQ2483" s="2"/>
      <c r="AR2483" s="2"/>
      <c r="AS2483" s="2"/>
      <c r="AT2483" s="2"/>
      <c r="AU2483" s="2"/>
      <c r="AV2483" s="2"/>
      <c r="AW2483" s="2"/>
      <c r="AX2483" s="2"/>
      <c r="AY2483" s="2"/>
      <c r="AZ2483" s="2"/>
      <c r="BA2483" s="2"/>
      <c r="BB2483" s="2"/>
      <c r="BC2483" s="2"/>
      <c r="BD2483" s="2"/>
      <c r="BE2483" s="2"/>
      <c r="BF2483" s="2"/>
      <c r="BG2483" s="2"/>
      <c r="BH2483" s="2"/>
      <c r="BI2483" s="2"/>
      <c r="BJ2483" s="2"/>
      <c r="BK2483" s="20" t="n">
        <v>2479</v>
      </c>
      <c r="BL2483" s="51"/>
      <c r="BM2483" s="51"/>
      <c r="BN2483" s="51"/>
      <c r="BO2483" s="51"/>
      <c r="BP2483" s="51"/>
      <c r="BQ2483" s="51"/>
      <c r="BR2483" s="51"/>
      <c r="BS2483" s="51"/>
      <c r="BT2483" s="51"/>
      <c r="BU2483" s="51"/>
      <c r="BV2483" s="51"/>
      <c r="BW2483" s="51"/>
      <c r="BX2483" s="51"/>
      <c r="BY2483" s="51"/>
      <c r="BZ2483" s="51"/>
      <c r="CA2483" s="51"/>
      <c r="CB2483" s="2"/>
      <c r="CC2483" s="2"/>
      <c r="CD2483" s="2"/>
      <c r="CE2483" s="2"/>
      <c r="CF2483" s="2"/>
      <c r="CG2483" s="2"/>
    </row>
    <row r="2484" customFormat="false" ht="12.75" hidden="false" customHeight="false" outlineLevel="0" collapsed="false">
      <c r="A2484" s="2"/>
      <c r="B2484" s="2"/>
      <c r="C2484" s="2"/>
      <c r="D2484" s="2"/>
      <c r="E2484" s="2"/>
      <c r="F2484" s="2"/>
      <c r="G2484" s="2"/>
      <c r="H2484" s="2"/>
      <c r="I2484" s="2"/>
      <c r="J2484" s="2"/>
      <c r="K2484" s="2"/>
      <c r="L2484" s="2"/>
      <c r="M2484" s="2"/>
      <c r="N2484" s="2"/>
      <c r="O2484" s="2"/>
      <c r="P2484" s="2"/>
      <c r="Q2484" s="2"/>
      <c r="R2484" s="2"/>
      <c r="S2484" s="20" t="n">
        <v>2473</v>
      </c>
      <c r="T2484" s="6"/>
      <c r="U2484" s="6"/>
      <c r="V2484" s="6"/>
      <c r="W2484" s="6"/>
      <c r="X2484" s="2"/>
      <c r="Y2484" s="20" t="n">
        <v>2473</v>
      </c>
      <c r="Z2484" s="6"/>
      <c r="AA2484" s="6"/>
      <c r="AB2484" s="6"/>
      <c r="AC2484" s="6"/>
      <c r="AD2484" s="2"/>
      <c r="AE2484" s="20" t="n">
        <v>2473</v>
      </c>
      <c r="AF2484" s="6"/>
      <c r="AG2484" s="6"/>
      <c r="AH2484" s="6"/>
      <c r="AI2484" s="6"/>
      <c r="AJ2484" s="6"/>
      <c r="AK2484" s="6"/>
      <c r="AL2484" s="6"/>
      <c r="AM2484" s="2"/>
      <c r="AN2484" s="2"/>
      <c r="AO2484" s="2"/>
      <c r="AP2484" s="2"/>
      <c r="AQ2484" s="2"/>
      <c r="AR2484" s="2"/>
      <c r="AS2484" s="2"/>
      <c r="AT2484" s="2"/>
      <c r="AU2484" s="2"/>
      <c r="AV2484" s="2"/>
      <c r="AW2484" s="2"/>
      <c r="AX2484" s="2"/>
      <c r="AY2484" s="2"/>
      <c r="AZ2484" s="2"/>
      <c r="BA2484" s="2"/>
      <c r="BB2484" s="2"/>
      <c r="BC2484" s="2"/>
      <c r="BD2484" s="2"/>
      <c r="BE2484" s="2"/>
      <c r="BF2484" s="2"/>
      <c r="BG2484" s="2"/>
      <c r="BH2484" s="2"/>
      <c r="BI2484" s="2"/>
      <c r="BJ2484" s="2"/>
      <c r="BK2484" s="20" t="n">
        <v>2480</v>
      </c>
      <c r="BL2484" s="51"/>
      <c r="BM2484" s="51"/>
      <c r="BN2484" s="51"/>
      <c r="BO2484" s="51"/>
      <c r="BP2484" s="51"/>
      <c r="BQ2484" s="51"/>
      <c r="BR2484" s="51"/>
      <c r="BS2484" s="51"/>
      <c r="BT2484" s="51"/>
      <c r="BU2484" s="51"/>
      <c r="BV2484" s="51"/>
      <c r="BW2484" s="51"/>
      <c r="BX2484" s="51"/>
      <c r="BY2484" s="51"/>
      <c r="BZ2484" s="51"/>
      <c r="CA2484" s="51"/>
      <c r="CB2484" s="2"/>
      <c r="CC2484" s="2"/>
      <c r="CD2484" s="2"/>
      <c r="CE2484" s="2"/>
      <c r="CF2484" s="2"/>
      <c r="CG2484" s="2"/>
    </row>
    <row r="2485" customFormat="false" ht="12.75" hidden="false" customHeight="false" outlineLevel="0" collapsed="false">
      <c r="A2485" s="2"/>
      <c r="B2485" s="2"/>
      <c r="C2485" s="2"/>
      <c r="D2485" s="2"/>
      <c r="E2485" s="2"/>
      <c r="F2485" s="2"/>
      <c r="G2485" s="2"/>
      <c r="H2485" s="2"/>
      <c r="I2485" s="2"/>
      <c r="J2485" s="2"/>
      <c r="K2485" s="2"/>
      <c r="L2485" s="2"/>
      <c r="M2485" s="2"/>
      <c r="N2485" s="2"/>
      <c r="O2485" s="2"/>
      <c r="P2485" s="2"/>
      <c r="Q2485" s="2"/>
      <c r="R2485" s="2"/>
      <c r="S2485" s="20" t="n">
        <v>2474</v>
      </c>
      <c r="T2485" s="6"/>
      <c r="U2485" s="6"/>
      <c r="V2485" s="6"/>
      <c r="W2485" s="6"/>
      <c r="X2485" s="2"/>
      <c r="Y2485" s="20" t="n">
        <v>2474</v>
      </c>
      <c r="Z2485" s="6"/>
      <c r="AA2485" s="6"/>
      <c r="AB2485" s="6"/>
      <c r="AC2485" s="6"/>
      <c r="AD2485" s="2"/>
      <c r="AE2485" s="20" t="n">
        <v>2474</v>
      </c>
      <c r="AF2485" s="6"/>
      <c r="AG2485" s="6"/>
      <c r="AH2485" s="6"/>
      <c r="AI2485" s="6"/>
      <c r="AJ2485" s="6"/>
      <c r="AK2485" s="6"/>
      <c r="AL2485" s="6"/>
      <c r="AM2485" s="2"/>
      <c r="AN2485" s="2"/>
      <c r="AO2485" s="2"/>
      <c r="AP2485" s="2"/>
      <c r="AQ2485" s="2"/>
      <c r="AR2485" s="2"/>
      <c r="AS2485" s="2"/>
      <c r="AT2485" s="2"/>
      <c r="AU2485" s="2"/>
      <c r="AV2485" s="2"/>
      <c r="AW2485" s="2"/>
      <c r="AX2485" s="2"/>
      <c r="AY2485" s="2"/>
      <c r="AZ2485" s="2"/>
      <c r="BA2485" s="2"/>
      <c r="BB2485" s="2"/>
      <c r="BC2485" s="2"/>
      <c r="BD2485" s="2"/>
      <c r="BE2485" s="2"/>
      <c r="BF2485" s="2"/>
      <c r="BG2485" s="2"/>
      <c r="BH2485" s="2"/>
      <c r="BI2485" s="2"/>
      <c r="BJ2485" s="2"/>
      <c r="BK2485" s="20" t="n">
        <v>2481</v>
      </c>
      <c r="BL2485" s="51"/>
      <c r="BM2485" s="51"/>
      <c r="BN2485" s="51"/>
      <c r="BO2485" s="51"/>
      <c r="BP2485" s="51"/>
      <c r="BQ2485" s="51"/>
      <c r="BR2485" s="51"/>
      <c r="BS2485" s="51"/>
      <c r="BT2485" s="51"/>
      <c r="BU2485" s="51"/>
      <c r="BV2485" s="51"/>
      <c r="BW2485" s="51"/>
      <c r="BX2485" s="51"/>
      <c r="BY2485" s="51"/>
      <c r="BZ2485" s="51"/>
      <c r="CA2485" s="51"/>
      <c r="CB2485" s="2"/>
      <c r="CC2485" s="2"/>
      <c r="CD2485" s="2"/>
      <c r="CE2485" s="2"/>
      <c r="CF2485" s="2"/>
      <c r="CG2485" s="2"/>
    </row>
    <row r="2486" customFormat="false" ht="12.75" hidden="false" customHeight="false" outlineLevel="0" collapsed="false">
      <c r="A2486" s="2"/>
      <c r="B2486" s="2"/>
      <c r="C2486" s="2"/>
      <c r="D2486" s="2"/>
      <c r="E2486" s="2"/>
      <c r="F2486" s="2"/>
      <c r="G2486" s="2"/>
      <c r="H2486" s="2"/>
      <c r="I2486" s="2"/>
      <c r="J2486" s="2"/>
      <c r="K2486" s="2"/>
      <c r="L2486" s="2"/>
      <c r="M2486" s="2"/>
      <c r="N2486" s="2"/>
      <c r="O2486" s="2"/>
      <c r="P2486" s="2"/>
      <c r="Q2486" s="2"/>
      <c r="R2486" s="2"/>
      <c r="S2486" s="20" t="n">
        <v>2475</v>
      </c>
      <c r="T2486" s="6"/>
      <c r="U2486" s="6"/>
      <c r="V2486" s="6"/>
      <c r="W2486" s="6"/>
      <c r="X2486" s="2"/>
      <c r="Y2486" s="20" t="n">
        <v>2475</v>
      </c>
      <c r="Z2486" s="6"/>
      <c r="AA2486" s="6"/>
      <c r="AB2486" s="6"/>
      <c r="AC2486" s="6"/>
      <c r="AD2486" s="2"/>
      <c r="AE2486" s="20" t="n">
        <v>2475</v>
      </c>
      <c r="AF2486" s="6"/>
      <c r="AG2486" s="6"/>
      <c r="AH2486" s="6"/>
      <c r="AI2486" s="6"/>
      <c r="AJ2486" s="6"/>
      <c r="AK2486" s="6"/>
      <c r="AL2486" s="6"/>
      <c r="AM2486" s="2"/>
      <c r="AN2486" s="2"/>
      <c r="AO2486" s="2"/>
      <c r="AP2486" s="2"/>
      <c r="AQ2486" s="2"/>
      <c r="AR2486" s="2"/>
      <c r="AS2486" s="2"/>
      <c r="AT2486" s="2"/>
      <c r="AU2486" s="2"/>
      <c r="AV2486" s="2"/>
      <c r="AW2486" s="2"/>
      <c r="AX2486" s="2"/>
      <c r="AY2486" s="2"/>
      <c r="AZ2486" s="2"/>
      <c r="BA2486" s="2"/>
      <c r="BB2486" s="2"/>
      <c r="BC2486" s="2"/>
      <c r="BD2486" s="2"/>
      <c r="BE2486" s="2"/>
      <c r="BF2486" s="2"/>
      <c r="BG2486" s="2"/>
      <c r="BH2486" s="2"/>
      <c r="BI2486" s="2"/>
      <c r="BJ2486" s="2"/>
      <c r="BK2486" s="20" t="n">
        <v>2482</v>
      </c>
      <c r="BL2486" s="51"/>
      <c r="BM2486" s="51"/>
      <c r="BN2486" s="51"/>
      <c r="BO2486" s="51"/>
      <c r="BP2486" s="51"/>
      <c r="BQ2486" s="51"/>
      <c r="BR2486" s="51"/>
      <c r="BS2486" s="51"/>
      <c r="BT2486" s="51"/>
      <c r="BU2486" s="51"/>
      <c r="BV2486" s="51"/>
      <c r="BW2486" s="51"/>
      <c r="BX2486" s="51"/>
      <c r="BY2486" s="51"/>
      <c r="BZ2486" s="51"/>
      <c r="CA2486" s="51"/>
      <c r="CB2486" s="2"/>
      <c r="CC2486" s="2"/>
      <c r="CD2486" s="2"/>
      <c r="CE2486" s="2"/>
      <c r="CF2486" s="2"/>
      <c r="CG2486" s="2"/>
    </row>
    <row r="2487" customFormat="false" ht="12.75" hidden="false" customHeight="false" outlineLevel="0" collapsed="false">
      <c r="A2487" s="2"/>
      <c r="B2487" s="2"/>
      <c r="C2487" s="2"/>
      <c r="D2487" s="2"/>
      <c r="E2487" s="2"/>
      <c r="F2487" s="2"/>
      <c r="G2487" s="2"/>
      <c r="H2487" s="2"/>
      <c r="I2487" s="2"/>
      <c r="J2487" s="2"/>
      <c r="K2487" s="2"/>
      <c r="L2487" s="2"/>
      <c r="M2487" s="2"/>
      <c r="N2487" s="2"/>
      <c r="O2487" s="2"/>
      <c r="P2487" s="2"/>
      <c r="Q2487" s="2"/>
      <c r="R2487" s="2"/>
      <c r="S2487" s="20" t="n">
        <v>2476</v>
      </c>
      <c r="T2487" s="6"/>
      <c r="U2487" s="6"/>
      <c r="V2487" s="6"/>
      <c r="W2487" s="6"/>
      <c r="X2487" s="2"/>
      <c r="Y2487" s="20" t="n">
        <v>2476</v>
      </c>
      <c r="Z2487" s="6"/>
      <c r="AA2487" s="6"/>
      <c r="AB2487" s="6"/>
      <c r="AC2487" s="6"/>
      <c r="AD2487" s="2"/>
      <c r="AE2487" s="20" t="n">
        <v>2476</v>
      </c>
      <c r="AF2487" s="6"/>
      <c r="AG2487" s="6"/>
      <c r="AH2487" s="6"/>
      <c r="AI2487" s="6"/>
      <c r="AJ2487" s="6"/>
      <c r="AK2487" s="6"/>
      <c r="AL2487" s="6"/>
      <c r="AM2487" s="2"/>
      <c r="AN2487" s="2"/>
      <c r="AO2487" s="2"/>
      <c r="AP2487" s="2"/>
      <c r="AQ2487" s="2"/>
      <c r="AR2487" s="2"/>
      <c r="AS2487" s="2"/>
      <c r="AT2487" s="2"/>
      <c r="AU2487" s="2"/>
      <c r="AV2487" s="2"/>
      <c r="AW2487" s="2"/>
      <c r="AX2487" s="2"/>
      <c r="AY2487" s="2"/>
      <c r="AZ2487" s="2"/>
      <c r="BA2487" s="2"/>
      <c r="BB2487" s="2"/>
      <c r="BC2487" s="2"/>
      <c r="BD2487" s="2"/>
      <c r="BE2487" s="2"/>
      <c r="BF2487" s="2"/>
      <c r="BG2487" s="2"/>
      <c r="BH2487" s="2"/>
      <c r="BI2487" s="2"/>
      <c r="BJ2487" s="2"/>
      <c r="BK2487" s="20" t="n">
        <v>2483</v>
      </c>
      <c r="BL2487" s="51"/>
      <c r="BM2487" s="51"/>
      <c r="BN2487" s="51"/>
      <c r="BO2487" s="51"/>
      <c r="BP2487" s="51"/>
      <c r="BQ2487" s="51"/>
      <c r="BR2487" s="51"/>
      <c r="BS2487" s="51"/>
      <c r="BT2487" s="51"/>
      <c r="BU2487" s="51"/>
      <c r="BV2487" s="51"/>
      <c r="BW2487" s="51"/>
      <c r="BX2487" s="51"/>
      <c r="BY2487" s="51"/>
      <c r="BZ2487" s="51"/>
      <c r="CA2487" s="51"/>
      <c r="CB2487" s="2"/>
      <c r="CC2487" s="2"/>
      <c r="CD2487" s="2"/>
      <c r="CE2487" s="2"/>
      <c r="CF2487" s="2"/>
      <c r="CG2487" s="2"/>
    </row>
    <row r="2488" customFormat="false" ht="12.75" hidden="false" customHeight="false" outlineLevel="0" collapsed="false">
      <c r="A2488" s="2"/>
      <c r="B2488" s="2"/>
      <c r="C2488" s="2"/>
      <c r="D2488" s="2"/>
      <c r="E2488" s="2"/>
      <c r="F2488" s="2"/>
      <c r="G2488" s="2"/>
      <c r="H2488" s="2"/>
      <c r="I2488" s="2"/>
      <c r="J2488" s="2"/>
      <c r="K2488" s="2"/>
      <c r="L2488" s="2"/>
      <c r="M2488" s="2"/>
      <c r="N2488" s="2"/>
      <c r="O2488" s="2"/>
      <c r="P2488" s="2"/>
      <c r="Q2488" s="2"/>
      <c r="R2488" s="2"/>
      <c r="S2488" s="20" t="n">
        <v>2477</v>
      </c>
      <c r="T2488" s="6"/>
      <c r="U2488" s="6"/>
      <c r="V2488" s="6"/>
      <c r="W2488" s="6"/>
      <c r="X2488" s="2"/>
      <c r="Y2488" s="20" t="n">
        <v>2477</v>
      </c>
      <c r="Z2488" s="6"/>
      <c r="AA2488" s="6"/>
      <c r="AB2488" s="6"/>
      <c r="AC2488" s="6"/>
      <c r="AD2488" s="2"/>
      <c r="AE2488" s="20" t="n">
        <v>2477</v>
      </c>
      <c r="AF2488" s="6"/>
      <c r="AG2488" s="6"/>
      <c r="AH2488" s="6"/>
      <c r="AI2488" s="6"/>
      <c r="AJ2488" s="6"/>
      <c r="AK2488" s="6"/>
      <c r="AL2488" s="6"/>
      <c r="AM2488" s="2"/>
      <c r="AN2488" s="2"/>
      <c r="AO2488" s="2"/>
      <c r="AP2488" s="2"/>
      <c r="AQ2488" s="2"/>
      <c r="AR2488" s="2"/>
      <c r="AS2488" s="2"/>
      <c r="AT2488" s="2"/>
      <c r="AU2488" s="2"/>
      <c r="AV2488" s="2"/>
      <c r="AW2488" s="2"/>
      <c r="AX2488" s="2"/>
      <c r="AY2488" s="2"/>
      <c r="AZ2488" s="2"/>
      <c r="BA2488" s="2"/>
      <c r="BB2488" s="2"/>
      <c r="BC2488" s="2"/>
      <c r="BD2488" s="2"/>
      <c r="BE2488" s="2"/>
      <c r="BF2488" s="2"/>
      <c r="BG2488" s="2"/>
      <c r="BH2488" s="2"/>
      <c r="BI2488" s="2"/>
      <c r="BJ2488" s="2"/>
      <c r="BK2488" s="20" t="n">
        <v>2484</v>
      </c>
      <c r="BL2488" s="51"/>
      <c r="BM2488" s="51"/>
      <c r="BN2488" s="51"/>
      <c r="BO2488" s="51"/>
      <c r="BP2488" s="51"/>
      <c r="BQ2488" s="51"/>
      <c r="BR2488" s="51"/>
      <c r="BS2488" s="51"/>
      <c r="BT2488" s="51"/>
      <c r="BU2488" s="51"/>
      <c r="BV2488" s="51"/>
      <c r="BW2488" s="51"/>
      <c r="BX2488" s="51"/>
      <c r="BY2488" s="51"/>
      <c r="BZ2488" s="51"/>
      <c r="CA2488" s="51"/>
      <c r="CB2488" s="2"/>
      <c r="CC2488" s="2"/>
      <c r="CD2488" s="2"/>
      <c r="CE2488" s="2"/>
      <c r="CF2488" s="2"/>
      <c r="CG2488" s="2"/>
    </row>
    <row r="2489" customFormat="false" ht="12.75" hidden="false" customHeight="false" outlineLevel="0" collapsed="false">
      <c r="A2489" s="2"/>
      <c r="B2489" s="2"/>
      <c r="C2489" s="2"/>
      <c r="D2489" s="2"/>
      <c r="E2489" s="2"/>
      <c r="F2489" s="2"/>
      <c r="G2489" s="2"/>
      <c r="H2489" s="2"/>
      <c r="I2489" s="2"/>
      <c r="J2489" s="2"/>
      <c r="K2489" s="2"/>
      <c r="L2489" s="2"/>
      <c r="M2489" s="2"/>
      <c r="N2489" s="2"/>
      <c r="O2489" s="2"/>
      <c r="P2489" s="2"/>
      <c r="Q2489" s="2"/>
      <c r="R2489" s="2"/>
      <c r="S2489" s="20" t="n">
        <v>2478</v>
      </c>
      <c r="T2489" s="6"/>
      <c r="U2489" s="6"/>
      <c r="V2489" s="6"/>
      <c r="W2489" s="6"/>
      <c r="X2489" s="2"/>
      <c r="Y2489" s="20" t="n">
        <v>2478</v>
      </c>
      <c r="Z2489" s="6"/>
      <c r="AA2489" s="6"/>
      <c r="AB2489" s="6"/>
      <c r="AC2489" s="6"/>
      <c r="AD2489" s="2"/>
      <c r="AE2489" s="20" t="n">
        <v>2478</v>
      </c>
      <c r="AF2489" s="6"/>
      <c r="AG2489" s="6"/>
      <c r="AH2489" s="6"/>
      <c r="AI2489" s="6"/>
      <c r="AJ2489" s="6"/>
      <c r="AK2489" s="6"/>
      <c r="AL2489" s="6"/>
      <c r="AM2489" s="2"/>
      <c r="AN2489" s="2"/>
      <c r="AO2489" s="2"/>
      <c r="AP2489" s="2"/>
      <c r="AQ2489" s="2"/>
      <c r="AR2489" s="2"/>
      <c r="AS2489" s="2"/>
      <c r="AT2489" s="2"/>
      <c r="AU2489" s="2"/>
      <c r="AV2489" s="2"/>
      <c r="AW2489" s="2"/>
      <c r="AX2489" s="2"/>
      <c r="AY2489" s="2"/>
      <c r="AZ2489" s="2"/>
      <c r="BA2489" s="2"/>
      <c r="BB2489" s="2"/>
      <c r="BC2489" s="2"/>
      <c r="BD2489" s="2"/>
      <c r="BE2489" s="2"/>
      <c r="BF2489" s="2"/>
      <c r="BG2489" s="2"/>
      <c r="BH2489" s="2"/>
      <c r="BI2489" s="2"/>
      <c r="BJ2489" s="2"/>
      <c r="BK2489" s="20" t="n">
        <v>2485</v>
      </c>
      <c r="BL2489" s="51"/>
      <c r="BM2489" s="51"/>
      <c r="BN2489" s="51"/>
      <c r="BO2489" s="51"/>
      <c r="BP2489" s="51"/>
      <c r="BQ2489" s="51"/>
      <c r="BR2489" s="51"/>
      <c r="BS2489" s="51"/>
      <c r="BT2489" s="51"/>
      <c r="BU2489" s="51"/>
      <c r="BV2489" s="51"/>
      <c r="BW2489" s="51"/>
      <c r="BX2489" s="51"/>
      <c r="BY2489" s="51"/>
      <c r="BZ2489" s="51"/>
      <c r="CA2489" s="51"/>
      <c r="CB2489" s="2"/>
      <c r="CC2489" s="2"/>
      <c r="CD2489" s="2"/>
      <c r="CE2489" s="2"/>
      <c r="CF2489" s="2"/>
      <c r="CG2489" s="2"/>
    </row>
    <row r="2490" customFormat="false" ht="12.75" hidden="false" customHeight="false" outlineLevel="0" collapsed="false">
      <c r="A2490" s="2"/>
      <c r="B2490" s="2"/>
      <c r="C2490" s="2"/>
      <c r="D2490" s="2"/>
      <c r="E2490" s="2"/>
      <c r="F2490" s="2"/>
      <c r="G2490" s="2"/>
      <c r="H2490" s="2"/>
      <c r="I2490" s="2"/>
      <c r="J2490" s="2"/>
      <c r="K2490" s="2"/>
      <c r="L2490" s="2"/>
      <c r="M2490" s="2"/>
      <c r="N2490" s="2"/>
      <c r="O2490" s="2"/>
      <c r="P2490" s="2"/>
      <c r="Q2490" s="2"/>
      <c r="R2490" s="2"/>
      <c r="S2490" s="20" t="n">
        <v>2479</v>
      </c>
      <c r="T2490" s="6"/>
      <c r="U2490" s="6"/>
      <c r="V2490" s="6"/>
      <c r="W2490" s="6"/>
      <c r="X2490" s="2"/>
      <c r="Y2490" s="20" t="n">
        <v>2479</v>
      </c>
      <c r="Z2490" s="6"/>
      <c r="AA2490" s="6"/>
      <c r="AB2490" s="6"/>
      <c r="AC2490" s="6"/>
      <c r="AD2490" s="2"/>
      <c r="AE2490" s="20" t="n">
        <v>2479</v>
      </c>
      <c r="AF2490" s="6"/>
      <c r="AG2490" s="6"/>
      <c r="AH2490" s="6"/>
      <c r="AI2490" s="6"/>
      <c r="AJ2490" s="6"/>
      <c r="AK2490" s="6"/>
      <c r="AL2490" s="6"/>
      <c r="AM2490" s="2"/>
      <c r="AN2490" s="2"/>
      <c r="AO2490" s="2"/>
      <c r="AP2490" s="2"/>
      <c r="AQ2490" s="2"/>
      <c r="AR2490" s="2"/>
      <c r="AS2490" s="2"/>
      <c r="AT2490" s="2"/>
      <c r="AU2490" s="2"/>
      <c r="AV2490" s="2"/>
      <c r="AW2490" s="2"/>
      <c r="AX2490" s="2"/>
      <c r="AY2490" s="2"/>
      <c r="AZ2490" s="2"/>
      <c r="BA2490" s="2"/>
      <c r="BB2490" s="2"/>
      <c r="BC2490" s="2"/>
      <c r="BD2490" s="2"/>
      <c r="BE2490" s="2"/>
      <c r="BF2490" s="2"/>
      <c r="BG2490" s="2"/>
      <c r="BH2490" s="2"/>
      <c r="BI2490" s="2"/>
      <c r="BJ2490" s="2"/>
      <c r="BK2490" s="20" t="n">
        <v>2486</v>
      </c>
      <c r="BL2490" s="51"/>
      <c r="BM2490" s="51"/>
      <c r="BN2490" s="51"/>
      <c r="BO2490" s="51"/>
      <c r="BP2490" s="51"/>
      <c r="BQ2490" s="51"/>
      <c r="BR2490" s="51"/>
      <c r="BS2490" s="51"/>
      <c r="BT2490" s="51"/>
      <c r="BU2490" s="51"/>
      <c r="BV2490" s="51"/>
      <c r="BW2490" s="51"/>
      <c r="BX2490" s="51"/>
      <c r="BY2490" s="51"/>
      <c r="BZ2490" s="51"/>
      <c r="CA2490" s="51"/>
      <c r="CB2490" s="2"/>
      <c r="CC2490" s="2"/>
      <c r="CD2490" s="2"/>
      <c r="CE2490" s="2"/>
      <c r="CF2490" s="2"/>
      <c r="CG2490" s="2"/>
    </row>
    <row r="2491" customFormat="false" ht="12.75" hidden="false" customHeight="false" outlineLevel="0" collapsed="false">
      <c r="A2491" s="2"/>
      <c r="B2491" s="2"/>
      <c r="C2491" s="2"/>
      <c r="D2491" s="2"/>
      <c r="E2491" s="2"/>
      <c r="F2491" s="2"/>
      <c r="G2491" s="2"/>
      <c r="H2491" s="2"/>
      <c r="I2491" s="2"/>
      <c r="J2491" s="2"/>
      <c r="K2491" s="2"/>
      <c r="L2491" s="2"/>
      <c r="M2491" s="2"/>
      <c r="N2491" s="2"/>
      <c r="O2491" s="2"/>
      <c r="P2491" s="2"/>
      <c r="Q2491" s="2"/>
      <c r="R2491" s="2"/>
      <c r="S2491" s="20" t="n">
        <v>2480</v>
      </c>
      <c r="T2491" s="6"/>
      <c r="U2491" s="6"/>
      <c r="V2491" s="6"/>
      <c r="W2491" s="6"/>
      <c r="X2491" s="2"/>
      <c r="Y2491" s="20" t="n">
        <v>2480</v>
      </c>
      <c r="Z2491" s="6"/>
      <c r="AA2491" s="6"/>
      <c r="AB2491" s="6"/>
      <c r="AC2491" s="6"/>
      <c r="AD2491" s="2"/>
      <c r="AE2491" s="20" t="n">
        <v>2480</v>
      </c>
      <c r="AF2491" s="6"/>
      <c r="AG2491" s="6"/>
      <c r="AH2491" s="6"/>
      <c r="AI2491" s="6"/>
      <c r="AJ2491" s="6"/>
      <c r="AK2491" s="6"/>
      <c r="AL2491" s="6"/>
      <c r="AM2491" s="2"/>
      <c r="AN2491" s="2"/>
      <c r="AO2491" s="2"/>
      <c r="AP2491" s="2"/>
      <c r="AQ2491" s="2"/>
      <c r="AR2491" s="2"/>
      <c r="AS2491" s="2"/>
      <c r="AT2491" s="2"/>
      <c r="AU2491" s="2"/>
      <c r="AV2491" s="2"/>
      <c r="AW2491" s="2"/>
      <c r="AX2491" s="2"/>
      <c r="AY2491" s="2"/>
      <c r="AZ2491" s="2"/>
      <c r="BA2491" s="2"/>
      <c r="BB2491" s="2"/>
      <c r="BC2491" s="2"/>
      <c r="BD2491" s="2"/>
      <c r="BE2491" s="2"/>
      <c r="BF2491" s="2"/>
      <c r="BG2491" s="2"/>
      <c r="BH2491" s="2"/>
      <c r="BI2491" s="2"/>
      <c r="BJ2491" s="2"/>
      <c r="BK2491" s="20" t="n">
        <v>2487</v>
      </c>
      <c r="BL2491" s="51"/>
      <c r="BM2491" s="51"/>
      <c r="BN2491" s="51"/>
      <c r="BO2491" s="51"/>
      <c r="BP2491" s="51"/>
      <c r="BQ2491" s="51"/>
      <c r="BR2491" s="51"/>
      <c r="BS2491" s="51"/>
      <c r="BT2491" s="51"/>
      <c r="BU2491" s="51"/>
      <c r="BV2491" s="51"/>
      <c r="BW2491" s="51"/>
      <c r="BX2491" s="51"/>
      <c r="BY2491" s="51"/>
      <c r="BZ2491" s="51"/>
      <c r="CA2491" s="51"/>
      <c r="CB2491" s="2"/>
      <c r="CC2491" s="2"/>
      <c r="CD2491" s="2"/>
      <c r="CE2491" s="2"/>
      <c r="CF2491" s="2"/>
      <c r="CG2491" s="2"/>
    </row>
    <row r="2492" customFormat="false" ht="12.75" hidden="false" customHeight="false" outlineLevel="0" collapsed="false">
      <c r="A2492" s="2"/>
      <c r="B2492" s="2"/>
      <c r="C2492" s="2"/>
      <c r="D2492" s="2"/>
      <c r="E2492" s="2"/>
      <c r="F2492" s="2"/>
      <c r="G2492" s="2"/>
      <c r="H2492" s="2"/>
      <c r="I2492" s="2"/>
      <c r="J2492" s="2"/>
      <c r="K2492" s="2"/>
      <c r="L2492" s="2"/>
      <c r="M2492" s="2"/>
      <c r="N2492" s="2"/>
      <c r="O2492" s="2"/>
      <c r="P2492" s="2"/>
      <c r="Q2492" s="2"/>
      <c r="R2492" s="2"/>
      <c r="S2492" s="20" t="n">
        <v>2481</v>
      </c>
      <c r="T2492" s="6"/>
      <c r="U2492" s="6"/>
      <c r="V2492" s="6"/>
      <c r="W2492" s="6"/>
      <c r="X2492" s="2"/>
      <c r="Y2492" s="20" t="n">
        <v>2481</v>
      </c>
      <c r="Z2492" s="6"/>
      <c r="AA2492" s="6"/>
      <c r="AB2492" s="6"/>
      <c r="AC2492" s="6"/>
      <c r="AD2492" s="2"/>
      <c r="AE2492" s="20" t="n">
        <v>2481</v>
      </c>
      <c r="AF2492" s="6"/>
      <c r="AG2492" s="6"/>
      <c r="AH2492" s="6"/>
      <c r="AI2492" s="6"/>
      <c r="AJ2492" s="6"/>
      <c r="AK2492" s="6"/>
      <c r="AL2492" s="6"/>
      <c r="AM2492" s="2"/>
      <c r="AN2492" s="2"/>
      <c r="AO2492" s="2"/>
      <c r="AP2492" s="2"/>
      <c r="AQ2492" s="2"/>
      <c r="AR2492" s="2"/>
      <c r="AS2492" s="2"/>
      <c r="AT2492" s="2"/>
      <c r="AU2492" s="2"/>
      <c r="AV2492" s="2"/>
      <c r="AW2492" s="2"/>
      <c r="AX2492" s="2"/>
      <c r="AY2492" s="2"/>
      <c r="AZ2492" s="2"/>
      <c r="BA2492" s="2"/>
      <c r="BB2492" s="2"/>
      <c r="BC2492" s="2"/>
      <c r="BD2492" s="2"/>
      <c r="BE2492" s="2"/>
      <c r="BF2492" s="2"/>
      <c r="BG2492" s="2"/>
      <c r="BH2492" s="2"/>
      <c r="BI2492" s="2"/>
      <c r="BJ2492" s="2"/>
      <c r="BK2492" s="20" t="n">
        <v>2488</v>
      </c>
      <c r="BL2492" s="51"/>
      <c r="BM2492" s="51"/>
      <c r="BN2492" s="51"/>
      <c r="BO2492" s="51"/>
      <c r="BP2492" s="51"/>
      <c r="BQ2492" s="51"/>
      <c r="BR2492" s="51"/>
      <c r="BS2492" s="51"/>
      <c r="BT2492" s="51"/>
      <c r="BU2492" s="51"/>
      <c r="BV2492" s="51"/>
      <c r="BW2492" s="51"/>
      <c r="BX2492" s="51"/>
      <c r="BY2492" s="51"/>
      <c r="BZ2492" s="51"/>
      <c r="CA2492" s="51"/>
      <c r="CB2492" s="2"/>
      <c r="CC2492" s="2"/>
      <c r="CD2492" s="2"/>
      <c r="CE2492" s="2"/>
      <c r="CF2492" s="2"/>
      <c r="CG2492" s="2"/>
    </row>
    <row r="2493" customFormat="false" ht="12.75" hidden="false" customHeight="false" outlineLevel="0" collapsed="false">
      <c r="A2493" s="2"/>
      <c r="B2493" s="2"/>
      <c r="C2493" s="2"/>
      <c r="D2493" s="2"/>
      <c r="E2493" s="2"/>
      <c r="F2493" s="2"/>
      <c r="G2493" s="2"/>
      <c r="H2493" s="2"/>
      <c r="I2493" s="2"/>
      <c r="J2493" s="2"/>
      <c r="K2493" s="2"/>
      <c r="L2493" s="2"/>
      <c r="M2493" s="2"/>
      <c r="N2493" s="2"/>
      <c r="O2493" s="2"/>
      <c r="P2493" s="2"/>
      <c r="Q2493" s="2"/>
      <c r="R2493" s="2"/>
      <c r="S2493" s="20" t="n">
        <v>2482</v>
      </c>
      <c r="T2493" s="6"/>
      <c r="U2493" s="6"/>
      <c r="V2493" s="6"/>
      <c r="W2493" s="6"/>
      <c r="X2493" s="2"/>
      <c r="Y2493" s="20" t="n">
        <v>2482</v>
      </c>
      <c r="Z2493" s="6"/>
      <c r="AA2493" s="6"/>
      <c r="AB2493" s="6"/>
      <c r="AC2493" s="6"/>
      <c r="AD2493" s="2"/>
      <c r="AE2493" s="20" t="n">
        <v>2482</v>
      </c>
      <c r="AF2493" s="6"/>
      <c r="AG2493" s="6"/>
      <c r="AH2493" s="6"/>
      <c r="AI2493" s="6"/>
      <c r="AJ2493" s="6"/>
      <c r="AK2493" s="6"/>
      <c r="AL2493" s="6"/>
      <c r="AM2493" s="2"/>
      <c r="AN2493" s="2"/>
      <c r="AO2493" s="2"/>
      <c r="AP2493" s="2"/>
      <c r="AQ2493" s="2"/>
      <c r="AR2493" s="2"/>
      <c r="AS2493" s="2"/>
      <c r="AT2493" s="2"/>
      <c r="AU2493" s="2"/>
      <c r="AV2493" s="2"/>
      <c r="AW2493" s="2"/>
      <c r="AX2493" s="2"/>
      <c r="AY2493" s="2"/>
      <c r="AZ2493" s="2"/>
      <c r="BA2493" s="2"/>
      <c r="BB2493" s="2"/>
      <c r="BC2493" s="2"/>
      <c r="BD2493" s="2"/>
      <c r="BE2493" s="2"/>
      <c r="BF2493" s="2"/>
      <c r="BG2493" s="2"/>
      <c r="BH2493" s="2"/>
      <c r="BI2493" s="2"/>
      <c r="BJ2493" s="2"/>
      <c r="BK2493" s="20" t="n">
        <v>2489</v>
      </c>
      <c r="BL2493" s="51"/>
      <c r="BM2493" s="51"/>
      <c r="BN2493" s="51"/>
      <c r="BO2493" s="51"/>
      <c r="BP2493" s="51"/>
      <c r="BQ2493" s="51"/>
      <c r="BR2493" s="51"/>
      <c r="BS2493" s="51"/>
      <c r="BT2493" s="51"/>
      <c r="BU2493" s="51"/>
      <c r="BV2493" s="51"/>
      <c r="BW2493" s="51"/>
      <c r="BX2493" s="51"/>
      <c r="BY2493" s="51"/>
      <c r="BZ2493" s="51"/>
      <c r="CA2493" s="51"/>
      <c r="CB2493" s="2"/>
      <c r="CC2493" s="2"/>
      <c r="CD2493" s="2"/>
      <c r="CE2493" s="2"/>
      <c r="CF2493" s="2"/>
      <c r="CG2493" s="2"/>
    </row>
    <row r="2494" customFormat="false" ht="12.75" hidden="false" customHeight="false" outlineLevel="0" collapsed="false">
      <c r="A2494" s="2"/>
      <c r="B2494" s="2"/>
      <c r="C2494" s="2"/>
      <c r="D2494" s="2"/>
      <c r="E2494" s="2"/>
      <c r="F2494" s="2"/>
      <c r="G2494" s="2"/>
      <c r="H2494" s="2"/>
      <c r="I2494" s="2"/>
      <c r="J2494" s="2"/>
      <c r="K2494" s="2"/>
      <c r="L2494" s="2"/>
      <c r="M2494" s="2"/>
      <c r="N2494" s="2"/>
      <c r="O2494" s="2"/>
      <c r="P2494" s="2"/>
      <c r="Q2494" s="2"/>
      <c r="R2494" s="2"/>
      <c r="S2494" s="20" t="n">
        <v>2483</v>
      </c>
      <c r="T2494" s="6"/>
      <c r="U2494" s="6"/>
      <c r="V2494" s="6"/>
      <c r="W2494" s="6"/>
      <c r="X2494" s="2"/>
      <c r="Y2494" s="20" t="n">
        <v>2483</v>
      </c>
      <c r="Z2494" s="6"/>
      <c r="AA2494" s="6"/>
      <c r="AB2494" s="6"/>
      <c r="AC2494" s="6"/>
      <c r="AD2494" s="2"/>
      <c r="AE2494" s="20" t="n">
        <v>2483</v>
      </c>
      <c r="AF2494" s="6"/>
      <c r="AG2494" s="6"/>
      <c r="AH2494" s="6"/>
      <c r="AI2494" s="6"/>
      <c r="AJ2494" s="6"/>
      <c r="AK2494" s="6"/>
      <c r="AL2494" s="6"/>
      <c r="AM2494" s="2"/>
      <c r="AN2494" s="2"/>
      <c r="AO2494" s="2"/>
      <c r="AP2494" s="2"/>
      <c r="AQ2494" s="2"/>
      <c r="AR2494" s="2"/>
      <c r="AS2494" s="2"/>
      <c r="AT2494" s="2"/>
      <c r="AU2494" s="2"/>
      <c r="AV2494" s="2"/>
      <c r="AW2494" s="2"/>
      <c r="AX2494" s="2"/>
      <c r="AY2494" s="2"/>
      <c r="AZ2494" s="2"/>
      <c r="BA2494" s="2"/>
      <c r="BB2494" s="2"/>
      <c r="BC2494" s="2"/>
      <c r="BD2494" s="2"/>
      <c r="BE2494" s="2"/>
      <c r="BF2494" s="2"/>
      <c r="BG2494" s="2"/>
      <c r="BH2494" s="2"/>
      <c r="BI2494" s="2"/>
      <c r="BJ2494" s="2"/>
      <c r="BK2494" s="20" t="n">
        <v>2490</v>
      </c>
      <c r="BL2494" s="51"/>
      <c r="BM2494" s="51"/>
      <c r="BN2494" s="51"/>
      <c r="BO2494" s="51"/>
      <c r="BP2494" s="51"/>
      <c r="BQ2494" s="51"/>
      <c r="BR2494" s="51"/>
      <c r="BS2494" s="51"/>
      <c r="BT2494" s="51"/>
      <c r="BU2494" s="51"/>
      <c r="BV2494" s="51"/>
      <c r="BW2494" s="51"/>
      <c r="BX2494" s="51"/>
      <c r="BY2494" s="51"/>
      <c r="BZ2494" s="51"/>
      <c r="CA2494" s="51"/>
      <c r="CB2494" s="2"/>
      <c r="CC2494" s="2"/>
      <c r="CD2494" s="2"/>
      <c r="CE2494" s="2"/>
      <c r="CF2494" s="2"/>
      <c r="CG2494" s="2"/>
    </row>
    <row r="2495" customFormat="false" ht="12.75" hidden="false" customHeight="false" outlineLevel="0" collapsed="false">
      <c r="A2495" s="2"/>
      <c r="B2495" s="2"/>
      <c r="C2495" s="2"/>
      <c r="D2495" s="2"/>
      <c r="E2495" s="2"/>
      <c r="F2495" s="2"/>
      <c r="G2495" s="2"/>
      <c r="H2495" s="2"/>
      <c r="I2495" s="2"/>
      <c r="J2495" s="2"/>
      <c r="K2495" s="2"/>
      <c r="L2495" s="2"/>
      <c r="M2495" s="2"/>
      <c r="N2495" s="2"/>
      <c r="O2495" s="2"/>
      <c r="P2495" s="2"/>
      <c r="Q2495" s="2"/>
      <c r="R2495" s="2"/>
      <c r="S2495" s="20" t="n">
        <v>2484</v>
      </c>
      <c r="T2495" s="6"/>
      <c r="U2495" s="6"/>
      <c r="V2495" s="6"/>
      <c r="W2495" s="6"/>
      <c r="X2495" s="2"/>
      <c r="Y2495" s="20" t="n">
        <v>2484</v>
      </c>
      <c r="Z2495" s="6"/>
      <c r="AA2495" s="6"/>
      <c r="AB2495" s="6"/>
      <c r="AC2495" s="6"/>
      <c r="AD2495" s="2"/>
      <c r="AE2495" s="20" t="n">
        <v>2484</v>
      </c>
      <c r="AF2495" s="6"/>
      <c r="AG2495" s="6"/>
      <c r="AH2495" s="6"/>
      <c r="AI2495" s="6"/>
      <c r="AJ2495" s="6"/>
      <c r="AK2495" s="6"/>
      <c r="AL2495" s="6"/>
      <c r="AM2495" s="2"/>
      <c r="AN2495" s="2"/>
      <c r="AO2495" s="2"/>
      <c r="AP2495" s="2"/>
      <c r="AQ2495" s="2"/>
      <c r="AR2495" s="2"/>
      <c r="AS2495" s="2"/>
      <c r="AT2495" s="2"/>
      <c r="AU2495" s="2"/>
      <c r="AV2495" s="2"/>
      <c r="AW2495" s="2"/>
      <c r="AX2495" s="2"/>
      <c r="AY2495" s="2"/>
      <c r="AZ2495" s="2"/>
      <c r="BA2495" s="2"/>
      <c r="BB2495" s="2"/>
      <c r="BC2495" s="2"/>
      <c r="BD2495" s="2"/>
      <c r="BE2495" s="2"/>
      <c r="BF2495" s="2"/>
      <c r="BG2495" s="2"/>
      <c r="BH2495" s="2"/>
      <c r="BI2495" s="2"/>
      <c r="BJ2495" s="2"/>
      <c r="BK2495" s="20" t="n">
        <v>2491</v>
      </c>
      <c r="BL2495" s="51"/>
      <c r="BM2495" s="51"/>
      <c r="BN2495" s="51"/>
      <c r="BO2495" s="51"/>
      <c r="BP2495" s="51"/>
      <c r="BQ2495" s="51"/>
      <c r="BR2495" s="51"/>
      <c r="BS2495" s="51"/>
      <c r="BT2495" s="51"/>
      <c r="BU2495" s="51"/>
      <c r="BV2495" s="51"/>
      <c r="BW2495" s="51"/>
      <c r="BX2495" s="51"/>
      <c r="BY2495" s="51"/>
      <c r="BZ2495" s="51"/>
      <c r="CA2495" s="51"/>
      <c r="CB2495" s="2"/>
      <c r="CC2495" s="2"/>
      <c r="CD2495" s="2"/>
      <c r="CE2495" s="2"/>
      <c r="CF2495" s="2"/>
      <c r="CG2495" s="2"/>
    </row>
    <row r="2496" customFormat="false" ht="12.75" hidden="false" customHeight="false" outlineLevel="0" collapsed="false">
      <c r="A2496" s="2"/>
      <c r="B2496" s="2"/>
      <c r="C2496" s="2"/>
      <c r="D2496" s="2"/>
      <c r="E2496" s="2"/>
      <c r="F2496" s="2"/>
      <c r="G2496" s="2"/>
      <c r="H2496" s="2"/>
      <c r="I2496" s="2"/>
      <c r="J2496" s="2"/>
      <c r="K2496" s="2"/>
      <c r="L2496" s="2"/>
      <c r="M2496" s="2"/>
      <c r="N2496" s="2"/>
      <c r="O2496" s="2"/>
      <c r="P2496" s="2"/>
      <c r="Q2496" s="2"/>
      <c r="R2496" s="2"/>
      <c r="S2496" s="20" t="n">
        <v>2485</v>
      </c>
      <c r="T2496" s="6"/>
      <c r="U2496" s="6"/>
      <c r="V2496" s="6"/>
      <c r="W2496" s="6"/>
      <c r="X2496" s="2"/>
      <c r="Y2496" s="20" t="n">
        <v>2485</v>
      </c>
      <c r="Z2496" s="6"/>
      <c r="AA2496" s="6"/>
      <c r="AB2496" s="6"/>
      <c r="AC2496" s="6"/>
      <c r="AD2496" s="2"/>
      <c r="AE2496" s="20" t="n">
        <v>2485</v>
      </c>
      <c r="AF2496" s="6"/>
      <c r="AG2496" s="6"/>
      <c r="AH2496" s="6"/>
      <c r="AI2496" s="6"/>
      <c r="AJ2496" s="6"/>
      <c r="AK2496" s="6"/>
      <c r="AL2496" s="6"/>
      <c r="AM2496" s="2"/>
      <c r="AN2496" s="2"/>
      <c r="AO2496" s="2"/>
      <c r="AP2496" s="2"/>
      <c r="AQ2496" s="2"/>
      <c r="AR2496" s="2"/>
      <c r="AS2496" s="2"/>
      <c r="AT2496" s="2"/>
      <c r="AU2496" s="2"/>
      <c r="AV2496" s="2"/>
      <c r="AW2496" s="2"/>
      <c r="AX2496" s="2"/>
      <c r="AY2496" s="2"/>
      <c r="AZ2496" s="2"/>
      <c r="BA2496" s="2"/>
      <c r="BB2496" s="2"/>
      <c r="BC2496" s="2"/>
      <c r="BD2496" s="2"/>
      <c r="BE2496" s="2"/>
      <c r="BF2496" s="2"/>
      <c r="BG2496" s="2"/>
      <c r="BH2496" s="2"/>
      <c r="BI2496" s="2"/>
      <c r="BJ2496" s="2"/>
      <c r="BK2496" s="20" t="n">
        <v>2492</v>
      </c>
      <c r="BL2496" s="51"/>
      <c r="BM2496" s="51"/>
      <c r="BN2496" s="51"/>
      <c r="BO2496" s="51"/>
      <c r="BP2496" s="51"/>
      <c r="BQ2496" s="51"/>
      <c r="BR2496" s="51"/>
      <c r="BS2496" s="51"/>
      <c r="BT2496" s="51"/>
      <c r="BU2496" s="51"/>
      <c r="BV2496" s="51"/>
      <c r="BW2496" s="51"/>
      <c r="BX2496" s="51"/>
      <c r="BY2496" s="51"/>
      <c r="BZ2496" s="51"/>
      <c r="CA2496" s="51"/>
      <c r="CB2496" s="2"/>
      <c r="CC2496" s="2"/>
      <c r="CD2496" s="2"/>
      <c r="CE2496" s="2"/>
      <c r="CF2496" s="2"/>
      <c r="CG2496" s="2"/>
    </row>
    <row r="2497" customFormat="false" ht="12.75" hidden="false" customHeight="false" outlineLevel="0" collapsed="false">
      <c r="A2497" s="2"/>
      <c r="B2497" s="2"/>
      <c r="C2497" s="2"/>
      <c r="D2497" s="2"/>
      <c r="E2497" s="2"/>
      <c r="F2497" s="2"/>
      <c r="G2497" s="2"/>
      <c r="H2497" s="2"/>
      <c r="I2497" s="2"/>
      <c r="J2497" s="2"/>
      <c r="K2497" s="2"/>
      <c r="L2497" s="2"/>
      <c r="M2497" s="2"/>
      <c r="N2497" s="2"/>
      <c r="O2497" s="2"/>
      <c r="P2497" s="2"/>
      <c r="Q2497" s="2"/>
      <c r="R2497" s="2"/>
      <c r="S2497" s="20" t="n">
        <v>2486</v>
      </c>
      <c r="T2497" s="6"/>
      <c r="U2497" s="6"/>
      <c r="V2497" s="6"/>
      <c r="W2497" s="6"/>
      <c r="X2497" s="2"/>
      <c r="Y2497" s="20" t="n">
        <v>2486</v>
      </c>
      <c r="Z2497" s="6"/>
      <c r="AA2497" s="6"/>
      <c r="AB2497" s="6"/>
      <c r="AC2497" s="6"/>
      <c r="AD2497" s="2"/>
      <c r="AE2497" s="20" t="n">
        <v>2486</v>
      </c>
      <c r="AF2497" s="6"/>
      <c r="AG2497" s="6"/>
      <c r="AH2497" s="6"/>
      <c r="AI2497" s="6"/>
      <c r="AJ2497" s="6"/>
      <c r="AK2497" s="6"/>
      <c r="AL2497" s="6"/>
      <c r="AM2497" s="2"/>
      <c r="AN2497" s="2"/>
      <c r="AO2497" s="2"/>
      <c r="AP2497" s="2"/>
      <c r="AQ2497" s="2"/>
      <c r="AR2497" s="2"/>
      <c r="AS2497" s="2"/>
      <c r="AT2497" s="2"/>
      <c r="AU2497" s="2"/>
      <c r="AV2497" s="2"/>
      <c r="AW2497" s="2"/>
      <c r="AX2497" s="2"/>
      <c r="AY2497" s="2"/>
      <c r="AZ2497" s="2"/>
      <c r="BA2497" s="2"/>
      <c r="BB2497" s="2"/>
      <c r="BC2497" s="2"/>
      <c r="BD2497" s="2"/>
      <c r="BE2497" s="2"/>
      <c r="BF2497" s="2"/>
      <c r="BG2497" s="2"/>
      <c r="BH2497" s="2"/>
      <c r="BI2497" s="2"/>
      <c r="BJ2497" s="2"/>
      <c r="BK2497" s="20" t="n">
        <v>2493</v>
      </c>
      <c r="BL2497" s="51"/>
      <c r="BM2497" s="51"/>
      <c r="BN2497" s="51"/>
      <c r="BO2497" s="51"/>
      <c r="BP2497" s="51"/>
      <c r="BQ2497" s="51"/>
      <c r="BR2497" s="51"/>
      <c r="BS2497" s="51"/>
      <c r="BT2497" s="51"/>
      <c r="BU2497" s="51"/>
      <c r="BV2497" s="51"/>
      <c r="BW2497" s="51"/>
      <c r="BX2497" s="51"/>
      <c r="BY2497" s="51"/>
      <c r="BZ2497" s="51"/>
      <c r="CA2497" s="51"/>
      <c r="CB2497" s="2"/>
      <c r="CC2497" s="2"/>
      <c r="CD2497" s="2"/>
      <c r="CE2497" s="2"/>
      <c r="CF2497" s="2"/>
      <c r="CG2497" s="2"/>
    </row>
    <row r="2498" customFormat="false" ht="12.75" hidden="false" customHeight="false" outlineLevel="0" collapsed="false">
      <c r="A2498" s="2"/>
      <c r="B2498" s="2"/>
      <c r="C2498" s="2"/>
      <c r="D2498" s="2"/>
      <c r="E2498" s="2"/>
      <c r="F2498" s="2"/>
      <c r="G2498" s="2"/>
      <c r="H2498" s="2"/>
      <c r="I2498" s="2"/>
      <c r="J2498" s="2"/>
      <c r="K2498" s="2"/>
      <c r="L2498" s="2"/>
      <c r="M2498" s="2"/>
      <c r="N2498" s="2"/>
      <c r="O2498" s="2"/>
      <c r="P2498" s="2"/>
      <c r="Q2498" s="2"/>
      <c r="R2498" s="2"/>
      <c r="S2498" s="20" t="n">
        <v>2487</v>
      </c>
      <c r="T2498" s="6"/>
      <c r="U2498" s="6"/>
      <c r="V2498" s="6"/>
      <c r="W2498" s="6"/>
      <c r="X2498" s="2"/>
      <c r="Y2498" s="20" t="n">
        <v>2487</v>
      </c>
      <c r="Z2498" s="6"/>
      <c r="AA2498" s="6"/>
      <c r="AB2498" s="6"/>
      <c r="AC2498" s="6"/>
      <c r="AD2498" s="2"/>
      <c r="AE2498" s="20" t="n">
        <v>2487</v>
      </c>
      <c r="AF2498" s="6"/>
      <c r="AG2498" s="6"/>
      <c r="AH2498" s="6"/>
      <c r="AI2498" s="6"/>
      <c r="AJ2498" s="6"/>
      <c r="AK2498" s="6"/>
      <c r="AL2498" s="6"/>
      <c r="AM2498" s="2"/>
      <c r="AN2498" s="2"/>
      <c r="AO2498" s="2"/>
      <c r="AP2498" s="2"/>
      <c r="AQ2498" s="2"/>
      <c r="AR2498" s="2"/>
      <c r="AS2498" s="2"/>
      <c r="AT2498" s="2"/>
      <c r="AU2498" s="2"/>
      <c r="AV2498" s="2"/>
      <c r="AW2498" s="2"/>
      <c r="AX2498" s="2"/>
      <c r="AY2498" s="2"/>
      <c r="AZ2498" s="2"/>
      <c r="BA2498" s="2"/>
      <c r="BB2498" s="2"/>
      <c r="BC2498" s="2"/>
      <c r="BD2498" s="2"/>
      <c r="BE2498" s="2"/>
      <c r="BF2498" s="2"/>
      <c r="BG2498" s="2"/>
      <c r="BH2498" s="2"/>
      <c r="BI2498" s="2"/>
      <c r="BJ2498" s="2"/>
      <c r="BK2498" s="20" t="n">
        <v>2494</v>
      </c>
      <c r="BL2498" s="51"/>
      <c r="BM2498" s="51"/>
      <c r="BN2498" s="51"/>
      <c r="BO2498" s="51"/>
      <c r="BP2498" s="51"/>
      <c r="BQ2498" s="51"/>
      <c r="BR2498" s="51"/>
      <c r="BS2498" s="51"/>
      <c r="BT2498" s="51"/>
      <c r="BU2498" s="51"/>
      <c r="BV2498" s="51"/>
      <c r="BW2498" s="51"/>
      <c r="BX2498" s="51"/>
      <c r="BY2498" s="51"/>
      <c r="BZ2498" s="51"/>
      <c r="CA2498" s="51"/>
      <c r="CB2498" s="2"/>
      <c r="CC2498" s="2"/>
      <c r="CD2498" s="2"/>
      <c r="CE2498" s="2"/>
      <c r="CF2498" s="2"/>
      <c r="CG2498" s="2"/>
    </row>
    <row r="2499" customFormat="false" ht="12.75" hidden="false" customHeight="false" outlineLevel="0" collapsed="false">
      <c r="A2499" s="2"/>
      <c r="B2499" s="2"/>
      <c r="C2499" s="2"/>
      <c r="D2499" s="2"/>
      <c r="E2499" s="2"/>
      <c r="F2499" s="2"/>
      <c r="G2499" s="2"/>
      <c r="H2499" s="2"/>
      <c r="I2499" s="2"/>
      <c r="J2499" s="2"/>
      <c r="K2499" s="2"/>
      <c r="L2499" s="2"/>
      <c r="M2499" s="2"/>
      <c r="N2499" s="2"/>
      <c r="O2499" s="2"/>
      <c r="P2499" s="2"/>
      <c r="Q2499" s="2"/>
      <c r="R2499" s="2"/>
      <c r="S2499" s="20" t="n">
        <v>2488</v>
      </c>
      <c r="T2499" s="6"/>
      <c r="U2499" s="6"/>
      <c r="V2499" s="6"/>
      <c r="W2499" s="6"/>
      <c r="X2499" s="2"/>
      <c r="Y2499" s="20" t="n">
        <v>2488</v>
      </c>
      <c r="Z2499" s="6"/>
      <c r="AA2499" s="6"/>
      <c r="AB2499" s="6"/>
      <c r="AC2499" s="6"/>
      <c r="AD2499" s="2"/>
      <c r="AE2499" s="20" t="n">
        <v>2488</v>
      </c>
      <c r="AF2499" s="6"/>
      <c r="AG2499" s="6"/>
      <c r="AH2499" s="6"/>
      <c r="AI2499" s="6"/>
      <c r="AJ2499" s="6"/>
      <c r="AK2499" s="6"/>
      <c r="AL2499" s="6"/>
      <c r="AM2499" s="2"/>
      <c r="AN2499" s="2"/>
      <c r="AO2499" s="2"/>
      <c r="AP2499" s="2"/>
      <c r="AQ2499" s="2"/>
      <c r="AR2499" s="2"/>
      <c r="AS2499" s="2"/>
      <c r="AT2499" s="2"/>
      <c r="AU2499" s="2"/>
      <c r="AV2499" s="2"/>
      <c r="AW2499" s="2"/>
      <c r="AX2499" s="2"/>
      <c r="AY2499" s="2"/>
      <c r="AZ2499" s="2"/>
      <c r="BA2499" s="2"/>
      <c r="BB2499" s="2"/>
      <c r="BC2499" s="2"/>
      <c r="BD2499" s="2"/>
      <c r="BE2499" s="2"/>
      <c r="BF2499" s="2"/>
      <c r="BG2499" s="2"/>
      <c r="BH2499" s="2"/>
      <c r="BI2499" s="2"/>
      <c r="BJ2499" s="2"/>
      <c r="BK2499" s="20" t="n">
        <v>2495</v>
      </c>
      <c r="BL2499" s="51"/>
      <c r="BM2499" s="51"/>
      <c r="BN2499" s="51"/>
      <c r="BO2499" s="51"/>
      <c r="BP2499" s="51"/>
      <c r="BQ2499" s="51"/>
      <c r="BR2499" s="51"/>
      <c r="BS2499" s="51"/>
      <c r="BT2499" s="51"/>
      <c r="BU2499" s="51"/>
      <c r="BV2499" s="51"/>
      <c r="BW2499" s="51"/>
      <c r="BX2499" s="51"/>
      <c r="BY2499" s="51"/>
      <c r="BZ2499" s="51"/>
      <c r="CA2499" s="51"/>
      <c r="CB2499" s="2"/>
      <c r="CC2499" s="2"/>
      <c r="CD2499" s="2"/>
      <c r="CE2499" s="2"/>
      <c r="CF2499" s="2"/>
      <c r="CG2499" s="2"/>
    </row>
    <row r="2500" customFormat="false" ht="12.75" hidden="false" customHeight="false" outlineLevel="0" collapsed="false">
      <c r="A2500" s="2"/>
      <c r="B2500" s="2"/>
      <c r="C2500" s="2"/>
      <c r="D2500" s="2"/>
      <c r="E2500" s="2"/>
      <c r="F2500" s="2"/>
      <c r="G2500" s="2"/>
      <c r="H2500" s="2"/>
      <c r="I2500" s="2"/>
      <c r="J2500" s="2"/>
      <c r="K2500" s="2"/>
      <c r="L2500" s="2"/>
      <c r="M2500" s="2"/>
      <c r="N2500" s="2"/>
      <c r="O2500" s="2"/>
      <c r="P2500" s="2"/>
      <c r="Q2500" s="2"/>
      <c r="R2500" s="2"/>
      <c r="S2500" s="20" t="n">
        <v>2489</v>
      </c>
      <c r="T2500" s="6"/>
      <c r="U2500" s="6"/>
      <c r="V2500" s="6"/>
      <c r="W2500" s="6"/>
      <c r="X2500" s="2"/>
      <c r="Y2500" s="20" t="n">
        <v>2489</v>
      </c>
      <c r="Z2500" s="6"/>
      <c r="AA2500" s="6"/>
      <c r="AB2500" s="6"/>
      <c r="AC2500" s="6"/>
      <c r="AD2500" s="2"/>
      <c r="AE2500" s="20" t="n">
        <v>2489</v>
      </c>
      <c r="AF2500" s="6"/>
      <c r="AG2500" s="6"/>
      <c r="AH2500" s="6"/>
      <c r="AI2500" s="6"/>
      <c r="AJ2500" s="6"/>
      <c r="AK2500" s="6"/>
      <c r="AL2500" s="6"/>
      <c r="AM2500" s="2"/>
      <c r="AN2500" s="2"/>
      <c r="AO2500" s="2"/>
      <c r="AP2500" s="2"/>
      <c r="AQ2500" s="2"/>
      <c r="AR2500" s="2"/>
      <c r="AS2500" s="2"/>
      <c r="AT2500" s="2"/>
      <c r="AU2500" s="2"/>
      <c r="AV2500" s="2"/>
      <c r="AW2500" s="2"/>
      <c r="AX2500" s="2"/>
      <c r="AY2500" s="2"/>
      <c r="AZ2500" s="2"/>
      <c r="BA2500" s="2"/>
      <c r="BB2500" s="2"/>
      <c r="BC2500" s="2"/>
      <c r="BD2500" s="2"/>
      <c r="BE2500" s="2"/>
      <c r="BF2500" s="2"/>
      <c r="BG2500" s="2"/>
      <c r="BH2500" s="2"/>
      <c r="BI2500" s="2"/>
      <c r="BJ2500" s="2"/>
      <c r="BK2500" s="20" t="n">
        <v>2496</v>
      </c>
      <c r="BL2500" s="51"/>
      <c r="BM2500" s="51"/>
      <c r="BN2500" s="51"/>
      <c r="BO2500" s="51"/>
      <c r="BP2500" s="51"/>
      <c r="BQ2500" s="51"/>
      <c r="BR2500" s="51"/>
      <c r="BS2500" s="51"/>
      <c r="BT2500" s="51"/>
      <c r="BU2500" s="51"/>
      <c r="BV2500" s="51"/>
      <c r="BW2500" s="51"/>
      <c r="BX2500" s="51"/>
      <c r="BY2500" s="51"/>
      <c r="BZ2500" s="51"/>
      <c r="CA2500" s="51"/>
      <c r="CB2500" s="2"/>
      <c r="CC2500" s="2"/>
      <c r="CD2500" s="2"/>
      <c r="CE2500" s="2"/>
      <c r="CF2500" s="2"/>
      <c r="CG2500" s="2"/>
    </row>
    <row r="2501" customFormat="false" ht="12.75" hidden="false" customHeight="false" outlineLevel="0" collapsed="false">
      <c r="A2501" s="2"/>
      <c r="B2501" s="2"/>
      <c r="C2501" s="2"/>
      <c r="D2501" s="2"/>
      <c r="E2501" s="2"/>
      <c r="F2501" s="2"/>
      <c r="G2501" s="2"/>
      <c r="H2501" s="2"/>
      <c r="I2501" s="2"/>
      <c r="J2501" s="2"/>
      <c r="K2501" s="2"/>
      <c r="L2501" s="2"/>
      <c r="M2501" s="2"/>
      <c r="N2501" s="2"/>
      <c r="O2501" s="2"/>
      <c r="P2501" s="2"/>
      <c r="Q2501" s="2"/>
      <c r="R2501" s="2"/>
      <c r="S2501" s="20" t="n">
        <v>2490</v>
      </c>
      <c r="T2501" s="6"/>
      <c r="U2501" s="6"/>
      <c r="V2501" s="6"/>
      <c r="W2501" s="6"/>
      <c r="X2501" s="2"/>
      <c r="Y2501" s="20" t="n">
        <v>2490</v>
      </c>
      <c r="Z2501" s="6"/>
      <c r="AA2501" s="6"/>
      <c r="AB2501" s="6"/>
      <c r="AC2501" s="6"/>
      <c r="AD2501" s="2"/>
      <c r="AE2501" s="20" t="n">
        <v>2490</v>
      </c>
      <c r="AF2501" s="6"/>
      <c r="AG2501" s="6"/>
      <c r="AH2501" s="6"/>
      <c r="AI2501" s="6"/>
      <c r="AJ2501" s="6"/>
      <c r="AK2501" s="6"/>
      <c r="AL2501" s="6"/>
      <c r="AM2501" s="2"/>
      <c r="AN2501" s="2"/>
      <c r="AO2501" s="2"/>
      <c r="AP2501" s="2"/>
      <c r="AQ2501" s="2"/>
      <c r="AR2501" s="2"/>
      <c r="AS2501" s="2"/>
      <c r="AT2501" s="2"/>
      <c r="AU2501" s="2"/>
      <c r="AV2501" s="2"/>
      <c r="AW2501" s="2"/>
      <c r="AX2501" s="2"/>
      <c r="AY2501" s="2"/>
      <c r="AZ2501" s="2"/>
      <c r="BA2501" s="2"/>
      <c r="BB2501" s="2"/>
      <c r="BC2501" s="2"/>
      <c r="BD2501" s="2"/>
      <c r="BE2501" s="2"/>
      <c r="BF2501" s="2"/>
      <c r="BG2501" s="2"/>
      <c r="BH2501" s="2"/>
      <c r="BI2501" s="2"/>
      <c r="BJ2501" s="2"/>
      <c r="BK2501" s="20" t="n">
        <v>2497</v>
      </c>
      <c r="BL2501" s="51"/>
      <c r="BM2501" s="51"/>
      <c r="BN2501" s="51"/>
      <c r="BO2501" s="51"/>
      <c r="BP2501" s="51"/>
      <c r="BQ2501" s="51"/>
      <c r="BR2501" s="51"/>
      <c r="BS2501" s="51"/>
      <c r="BT2501" s="51"/>
      <c r="BU2501" s="51"/>
      <c r="BV2501" s="51"/>
      <c r="BW2501" s="51"/>
      <c r="BX2501" s="51"/>
      <c r="BY2501" s="51"/>
      <c r="BZ2501" s="51"/>
      <c r="CA2501" s="51"/>
      <c r="CB2501" s="2"/>
      <c r="CC2501" s="2"/>
      <c r="CD2501" s="2"/>
      <c r="CE2501" s="2"/>
      <c r="CF2501" s="2"/>
      <c r="CG2501" s="2"/>
    </row>
    <row r="2502" customFormat="false" ht="12.75" hidden="false" customHeight="false" outlineLevel="0" collapsed="false">
      <c r="A2502" s="2"/>
      <c r="B2502" s="2"/>
      <c r="C2502" s="2"/>
      <c r="D2502" s="2"/>
      <c r="E2502" s="2"/>
      <c r="F2502" s="2"/>
      <c r="G2502" s="2"/>
      <c r="H2502" s="2"/>
      <c r="I2502" s="2"/>
      <c r="J2502" s="2"/>
      <c r="K2502" s="2"/>
      <c r="L2502" s="2"/>
      <c r="M2502" s="2"/>
      <c r="N2502" s="2"/>
      <c r="O2502" s="2"/>
      <c r="P2502" s="2"/>
      <c r="Q2502" s="2"/>
      <c r="R2502" s="2"/>
      <c r="S2502" s="20" t="n">
        <v>2491</v>
      </c>
      <c r="T2502" s="6"/>
      <c r="U2502" s="6"/>
      <c r="V2502" s="6"/>
      <c r="W2502" s="6"/>
      <c r="X2502" s="2"/>
      <c r="Y2502" s="20" t="n">
        <v>2491</v>
      </c>
      <c r="Z2502" s="6"/>
      <c r="AA2502" s="6"/>
      <c r="AB2502" s="6"/>
      <c r="AC2502" s="6"/>
      <c r="AD2502" s="2"/>
      <c r="AE2502" s="20" t="n">
        <v>2491</v>
      </c>
      <c r="AF2502" s="6"/>
      <c r="AG2502" s="6"/>
      <c r="AH2502" s="6"/>
      <c r="AI2502" s="6"/>
      <c r="AJ2502" s="6"/>
      <c r="AK2502" s="6"/>
      <c r="AL2502" s="6"/>
      <c r="AM2502" s="2"/>
      <c r="AN2502" s="2"/>
      <c r="AO2502" s="2"/>
      <c r="AP2502" s="2"/>
      <c r="AQ2502" s="2"/>
      <c r="AR2502" s="2"/>
      <c r="AS2502" s="2"/>
      <c r="AT2502" s="2"/>
      <c r="AU2502" s="2"/>
      <c r="AV2502" s="2"/>
      <c r="AW2502" s="2"/>
      <c r="AX2502" s="2"/>
      <c r="AY2502" s="2"/>
      <c r="AZ2502" s="2"/>
      <c r="BA2502" s="2"/>
      <c r="BB2502" s="2"/>
      <c r="BC2502" s="2"/>
      <c r="BD2502" s="2"/>
      <c r="BE2502" s="2"/>
      <c r="BF2502" s="2"/>
      <c r="BG2502" s="2"/>
      <c r="BH2502" s="2"/>
      <c r="BI2502" s="2"/>
      <c r="BJ2502" s="2"/>
      <c r="BK2502" s="20" t="n">
        <v>2498</v>
      </c>
      <c r="BL2502" s="51"/>
      <c r="BM2502" s="51"/>
      <c r="BN2502" s="51"/>
      <c r="BO2502" s="51"/>
      <c r="BP2502" s="51"/>
      <c r="BQ2502" s="51"/>
      <c r="BR2502" s="51"/>
      <c r="BS2502" s="51"/>
      <c r="BT2502" s="51"/>
      <c r="BU2502" s="51"/>
      <c r="BV2502" s="51"/>
      <c r="BW2502" s="51"/>
      <c r="BX2502" s="51"/>
      <c r="BY2502" s="51"/>
      <c r="BZ2502" s="51"/>
      <c r="CA2502" s="51"/>
      <c r="CB2502" s="2"/>
      <c r="CC2502" s="2"/>
      <c r="CD2502" s="2"/>
      <c r="CE2502" s="2"/>
      <c r="CF2502" s="2"/>
      <c r="CG2502" s="2"/>
    </row>
    <row r="2503" customFormat="false" ht="12.75" hidden="false" customHeight="false" outlineLevel="0" collapsed="false">
      <c r="A2503" s="2"/>
      <c r="B2503" s="2"/>
      <c r="C2503" s="2"/>
      <c r="D2503" s="2"/>
      <c r="E2503" s="2"/>
      <c r="F2503" s="2"/>
      <c r="G2503" s="2"/>
      <c r="H2503" s="2"/>
      <c r="I2503" s="2"/>
      <c r="J2503" s="2"/>
      <c r="K2503" s="2"/>
      <c r="L2503" s="2"/>
      <c r="M2503" s="2"/>
      <c r="N2503" s="2"/>
      <c r="O2503" s="2"/>
      <c r="P2503" s="2"/>
      <c r="Q2503" s="2"/>
      <c r="R2503" s="2"/>
      <c r="S2503" s="20" t="n">
        <v>2492</v>
      </c>
      <c r="T2503" s="6"/>
      <c r="U2503" s="6"/>
      <c r="V2503" s="6"/>
      <c r="W2503" s="6"/>
      <c r="X2503" s="2"/>
      <c r="Y2503" s="20" t="n">
        <v>2492</v>
      </c>
      <c r="Z2503" s="6"/>
      <c r="AA2503" s="6"/>
      <c r="AB2503" s="6"/>
      <c r="AC2503" s="6"/>
      <c r="AD2503" s="2"/>
      <c r="AE2503" s="20" t="n">
        <v>2492</v>
      </c>
      <c r="AF2503" s="6"/>
      <c r="AG2503" s="6"/>
      <c r="AH2503" s="6"/>
      <c r="AI2503" s="6"/>
      <c r="AJ2503" s="6"/>
      <c r="AK2503" s="6"/>
      <c r="AL2503" s="6"/>
      <c r="AM2503" s="2"/>
      <c r="AN2503" s="2"/>
      <c r="AO2503" s="2"/>
      <c r="AP2503" s="2"/>
      <c r="AQ2503" s="2"/>
      <c r="AR2503" s="2"/>
      <c r="AS2503" s="2"/>
      <c r="AT2503" s="2"/>
      <c r="AU2503" s="2"/>
      <c r="AV2503" s="2"/>
      <c r="AW2503" s="2"/>
      <c r="AX2503" s="2"/>
      <c r="AY2503" s="2"/>
      <c r="AZ2503" s="2"/>
      <c r="BA2503" s="2"/>
      <c r="BB2503" s="2"/>
      <c r="BC2503" s="2"/>
      <c r="BD2503" s="2"/>
      <c r="BE2503" s="2"/>
      <c r="BF2503" s="2"/>
      <c r="BG2503" s="2"/>
      <c r="BH2503" s="2"/>
      <c r="BI2503" s="2"/>
      <c r="BJ2503" s="2"/>
      <c r="BK2503" s="20" t="n">
        <v>2499</v>
      </c>
      <c r="BL2503" s="51"/>
      <c r="BM2503" s="51"/>
      <c r="BN2503" s="51"/>
      <c r="BO2503" s="51"/>
      <c r="BP2503" s="51"/>
      <c r="BQ2503" s="51"/>
      <c r="BR2503" s="51"/>
      <c r="BS2503" s="51"/>
      <c r="BT2503" s="51"/>
      <c r="BU2503" s="51"/>
      <c r="BV2503" s="51"/>
      <c r="BW2503" s="51"/>
      <c r="BX2503" s="51"/>
      <c r="BY2503" s="51"/>
      <c r="BZ2503" s="51"/>
      <c r="CA2503" s="51"/>
      <c r="CB2503" s="2"/>
      <c r="CC2503" s="2"/>
      <c r="CD2503" s="2"/>
      <c r="CE2503" s="2"/>
      <c r="CF2503" s="2"/>
      <c r="CG2503" s="2"/>
    </row>
    <row r="2504" customFormat="false" ht="12.75" hidden="false" customHeight="false" outlineLevel="0" collapsed="false">
      <c r="A2504" s="2"/>
      <c r="B2504" s="2"/>
      <c r="C2504" s="2"/>
      <c r="D2504" s="2"/>
      <c r="E2504" s="2"/>
      <c r="F2504" s="2"/>
      <c r="G2504" s="2"/>
      <c r="H2504" s="2"/>
      <c r="I2504" s="2"/>
      <c r="J2504" s="2"/>
      <c r="K2504" s="2"/>
      <c r="L2504" s="2"/>
      <c r="M2504" s="2"/>
      <c r="N2504" s="2"/>
      <c r="O2504" s="2"/>
      <c r="P2504" s="2"/>
      <c r="Q2504" s="2"/>
      <c r="R2504" s="2"/>
      <c r="S2504" s="20" t="n">
        <v>2493</v>
      </c>
      <c r="T2504" s="6"/>
      <c r="U2504" s="6"/>
      <c r="V2504" s="6"/>
      <c r="W2504" s="6"/>
      <c r="X2504" s="2"/>
      <c r="Y2504" s="20" t="n">
        <v>2493</v>
      </c>
      <c r="Z2504" s="6"/>
      <c r="AA2504" s="6"/>
      <c r="AB2504" s="6"/>
      <c r="AC2504" s="6"/>
      <c r="AD2504" s="2"/>
      <c r="AE2504" s="20" t="n">
        <v>2493</v>
      </c>
      <c r="AF2504" s="6"/>
      <c r="AG2504" s="6"/>
      <c r="AH2504" s="6"/>
      <c r="AI2504" s="6"/>
      <c r="AJ2504" s="6"/>
      <c r="AK2504" s="6"/>
      <c r="AL2504" s="6"/>
      <c r="AM2504" s="2"/>
      <c r="AN2504" s="2"/>
      <c r="AO2504" s="2"/>
      <c r="AP2504" s="2"/>
      <c r="AQ2504" s="2"/>
      <c r="AR2504" s="2"/>
      <c r="AS2504" s="2"/>
      <c r="AT2504" s="2"/>
      <c r="AU2504" s="2"/>
      <c r="AV2504" s="2"/>
      <c r="AW2504" s="2"/>
      <c r="AX2504" s="2"/>
      <c r="AY2504" s="2"/>
      <c r="AZ2504" s="2"/>
      <c r="BA2504" s="2"/>
      <c r="BB2504" s="2"/>
      <c r="BC2504" s="2"/>
      <c r="BD2504" s="2"/>
      <c r="BE2504" s="2"/>
      <c r="BF2504" s="2"/>
      <c r="BG2504" s="2"/>
      <c r="BH2504" s="2"/>
      <c r="BI2504" s="2"/>
      <c r="BJ2504" s="2"/>
      <c r="BK2504" s="20" t="n">
        <v>2500</v>
      </c>
      <c r="BL2504" s="51"/>
      <c r="BM2504" s="51"/>
      <c r="BN2504" s="51"/>
      <c r="BO2504" s="51"/>
      <c r="BP2504" s="51"/>
      <c r="BQ2504" s="51"/>
      <c r="BR2504" s="51"/>
      <c r="BS2504" s="51"/>
      <c r="BT2504" s="51"/>
      <c r="BU2504" s="51"/>
      <c r="BV2504" s="51"/>
      <c r="BW2504" s="51"/>
      <c r="BX2504" s="51"/>
      <c r="BY2504" s="51"/>
      <c r="BZ2504" s="51"/>
      <c r="CA2504" s="51"/>
      <c r="CB2504" s="2"/>
      <c r="CC2504" s="2"/>
      <c r="CD2504" s="2"/>
      <c r="CE2504" s="2"/>
      <c r="CF2504" s="2"/>
      <c r="CG2504" s="2"/>
    </row>
    <row r="2505" customFormat="false" ht="12.75" hidden="false" customHeight="false" outlineLevel="0" collapsed="false">
      <c r="A2505" s="2"/>
      <c r="B2505" s="2"/>
      <c r="C2505" s="2"/>
      <c r="D2505" s="2"/>
      <c r="E2505" s="2"/>
      <c r="F2505" s="2"/>
      <c r="G2505" s="2"/>
      <c r="H2505" s="2"/>
      <c r="I2505" s="2"/>
      <c r="J2505" s="2"/>
      <c r="K2505" s="2"/>
      <c r="L2505" s="2"/>
      <c r="M2505" s="2"/>
      <c r="N2505" s="2"/>
      <c r="O2505" s="2"/>
      <c r="P2505" s="2"/>
      <c r="Q2505" s="2"/>
      <c r="R2505" s="2"/>
      <c r="S2505" s="20" t="n">
        <v>2494</v>
      </c>
      <c r="T2505" s="6"/>
      <c r="U2505" s="6"/>
      <c r="V2505" s="6"/>
      <c r="W2505" s="6"/>
      <c r="X2505" s="2"/>
      <c r="Y2505" s="20" t="n">
        <v>2494</v>
      </c>
      <c r="Z2505" s="6"/>
      <c r="AA2505" s="6"/>
      <c r="AB2505" s="6"/>
      <c r="AC2505" s="6"/>
      <c r="AD2505" s="2"/>
      <c r="AE2505" s="20" t="n">
        <v>2494</v>
      </c>
      <c r="AF2505" s="6"/>
      <c r="AG2505" s="6"/>
      <c r="AH2505" s="6"/>
      <c r="AI2505" s="6"/>
      <c r="AJ2505" s="6"/>
      <c r="AK2505" s="6"/>
      <c r="AL2505" s="6"/>
      <c r="AM2505" s="2"/>
      <c r="AN2505" s="2"/>
      <c r="AO2505" s="2"/>
      <c r="AP2505" s="2"/>
      <c r="AQ2505" s="2"/>
      <c r="AR2505" s="2"/>
      <c r="AS2505" s="2"/>
      <c r="AT2505" s="2"/>
      <c r="AU2505" s="2"/>
      <c r="AV2505" s="2"/>
      <c r="AW2505" s="2"/>
      <c r="AX2505" s="2"/>
      <c r="AY2505" s="2"/>
      <c r="AZ2505" s="2"/>
      <c r="BA2505" s="2"/>
      <c r="BB2505" s="2"/>
      <c r="BC2505" s="2"/>
      <c r="BD2505" s="2"/>
      <c r="BE2505" s="2"/>
      <c r="BF2505" s="2"/>
      <c r="BG2505" s="2"/>
      <c r="BH2505" s="2"/>
      <c r="BI2505" s="2"/>
      <c r="BJ2505" s="2"/>
      <c r="BK2505" s="20" t="n">
        <v>2501</v>
      </c>
      <c r="BL2505" s="51"/>
      <c r="BM2505" s="51"/>
      <c r="BN2505" s="51"/>
      <c r="BO2505" s="51"/>
      <c r="BP2505" s="51"/>
      <c r="BQ2505" s="51"/>
      <c r="BR2505" s="51"/>
      <c r="BS2505" s="51"/>
      <c r="BT2505" s="51"/>
      <c r="BU2505" s="51"/>
      <c r="BV2505" s="51"/>
      <c r="BW2505" s="51"/>
      <c r="BX2505" s="51"/>
      <c r="BY2505" s="51"/>
      <c r="BZ2505" s="51"/>
      <c r="CA2505" s="51"/>
      <c r="CB2505" s="2"/>
      <c r="CC2505" s="2"/>
      <c r="CD2505" s="2"/>
      <c r="CE2505" s="2"/>
      <c r="CF2505" s="2"/>
      <c r="CG2505" s="2"/>
    </row>
    <row r="2506" customFormat="false" ht="12.75" hidden="false" customHeight="false" outlineLevel="0" collapsed="false">
      <c r="A2506" s="2"/>
      <c r="B2506" s="2"/>
      <c r="C2506" s="2"/>
      <c r="D2506" s="2"/>
      <c r="E2506" s="2"/>
      <c r="F2506" s="2"/>
      <c r="G2506" s="2"/>
      <c r="H2506" s="2"/>
      <c r="I2506" s="2"/>
      <c r="J2506" s="2"/>
      <c r="K2506" s="2"/>
      <c r="L2506" s="2"/>
      <c r="M2506" s="2"/>
      <c r="N2506" s="2"/>
      <c r="O2506" s="2"/>
      <c r="P2506" s="2"/>
      <c r="Q2506" s="2"/>
      <c r="R2506" s="2"/>
      <c r="S2506" s="20" t="n">
        <v>2495</v>
      </c>
      <c r="T2506" s="6"/>
      <c r="U2506" s="6"/>
      <c r="V2506" s="6"/>
      <c r="W2506" s="6"/>
      <c r="X2506" s="2"/>
      <c r="Y2506" s="20" t="n">
        <v>2495</v>
      </c>
      <c r="Z2506" s="6"/>
      <c r="AA2506" s="6"/>
      <c r="AB2506" s="6"/>
      <c r="AC2506" s="6"/>
      <c r="AD2506" s="2"/>
      <c r="AE2506" s="20" t="n">
        <v>2495</v>
      </c>
      <c r="AF2506" s="6"/>
      <c r="AG2506" s="6"/>
      <c r="AH2506" s="6"/>
      <c r="AI2506" s="6"/>
      <c r="AJ2506" s="6"/>
      <c r="AK2506" s="6"/>
      <c r="AL2506" s="6"/>
      <c r="AM2506" s="2"/>
      <c r="AN2506" s="2"/>
      <c r="AO2506" s="2"/>
      <c r="AP2506" s="2"/>
      <c r="AQ2506" s="2"/>
      <c r="AR2506" s="2"/>
      <c r="AS2506" s="2"/>
      <c r="AT2506" s="2"/>
      <c r="AU2506" s="2"/>
      <c r="AV2506" s="2"/>
      <c r="AW2506" s="2"/>
      <c r="AX2506" s="2"/>
      <c r="AY2506" s="2"/>
      <c r="AZ2506" s="2"/>
      <c r="BA2506" s="2"/>
      <c r="BB2506" s="2"/>
      <c r="BC2506" s="2"/>
      <c r="BD2506" s="2"/>
      <c r="BE2506" s="2"/>
      <c r="BF2506" s="2"/>
      <c r="BG2506" s="2"/>
      <c r="BH2506" s="2"/>
      <c r="BI2506" s="2"/>
      <c r="BJ2506" s="2"/>
      <c r="BK2506" s="20" t="n">
        <v>2502</v>
      </c>
      <c r="BL2506" s="51"/>
      <c r="BM2506" s="51"/>
      <c r="BN2506" s="51"/>
      <c r="BO2506" s="51"/>
      <c r="BP2506" s="51"/>
      <c r="BQ2506" s="51"/>
      <c r="BR2506" s="51"/>
      <c r="BS2506" s="51"/>
      <c r="BT2506" s="51"/>
      <c r="BU2506" s="51"/>
      <c r="BV2506" s="51"/>
      <c r="BW2506" s="51"/>
      <c r="BX2506" s="51"/>
      <c r="BY2506" s="51"/>
      <c r="BZ2506" s="51"/>
      <c r="CA2506" s="51"/>
      <c r="CB2506" s="2"/>
      <c r="CC2506" s="2"/>
      <c r="CD2506" s="2"/>
      <c r="CE2506" s="2"/>
      <c r="CF2506" s="2"/>
      <c r="CG2506" s="2"/>
    </row>
    <row r="2507" customFormat="false" ht="12.75" hidden="false" customHeight="false" outlineLevel="0" collapsed="false">
      <c r="A2507" s="2"/>
      <c r="B2507" s="2"/>
      <c r="C2507" s="2"/>
      <c r="D2507" s="2"/>
      <c r="E2507" s="2"/>
      <c r="F2507" s="2"/>
      <c r="G2507" s="2"/>
      <c r="H2507" s="2"/>
      <c r="I2507" s="2"/>
      <c r="J2507" s="2"/>
      <c r="K2507" s="2"/>
      <c r="L2507" s="2"/>
      <c r="M2507" s="2"/>
      <c r="N2507" s="2"/>
      <c r="O2507" s="2"/>
      <c r="P2507" s="2"/>
      <c r="Q2507" s="2"/>
      <c r="R2507" s="2"/>
      <c r="S2507" s="20" t="n">
        <v>2496</v>
      </c>
      <c r="T2507" s="6"/>
      <c r="U2507" s="6"/>
      <c r="V2507" s="6"/>
      <c r="W2507" s="6"/>
      <c r="X2507" s="2"/>
      <c r="Y2507" s="20" t="n">
        <v>2496</v>
      </c>
      <c r="Z2507" s="6"/>
      <c r="AA2507" s="6"/>
      <c r="AB2507" s="6"/>
      <c r="AC2507" s="6"/>
      <c r="AD2507" s="2"/>
      <c r="AE2507" s="20" t="n">
        <v>2496</v>
      </c>
      <c r="AF2507" s="6"/>
      <c r="AG2507" s="6"/>
      <c r="AH2507" s="6"/>
      <c r="AI2507" s="6"/>
      <c r="AJ2507" s="6"/>
      <c r="AK2507" s="6"/>
      <c r="AL2507" s="6"/>
      <c r="AM2507" s="2"/>
      <c r="AN2507" s="2"/>
      <c r="AO2507" s="2"/>
      <c r="AP2507" s="2"/>
      <c r="AQ2507" s="2"/>
      <c r="AR2507" s="2"/>
      <c r="AS2507" s="2"/>
      <c r="AT2507" s="2"/>
      <c r="AU2507" s="2"/>
      <c r="AV2507" s="2"/>
      <c r="AW2507" s="2"/>
      <c r="AX2507" s="2"/>
      <c r="AY2507" s="2"/>
      <c r="AZ2507" s="2"/>
      <c r="BA2507" s="2"/>
      <c r="BB2507" s="2"/>
      <c r="BC2507" s="2"/>
      <c r="BD2507" s="2"/>
      <c r="BE2507" s="2"/>
      <c r="BF2507" s="2"/>
      <c r="BG2507" s="2"/>
      <c r="BH2507" s="2"/>
      <c r="BI2507" s="2"/>
      <c r="BJ2507" s="2"/>
      <c r="BK2507" s="20" t="n">
        <v>2503</v>
      </c>
      <c r="BL2507" s="51"/>
      <c r="BM2507" s="51"/>
      <c r="BN2507" s="51"/>
      <c r="BO2507" s="51"/>
      <c r="BP2507" s="51"/>
      <c r="BQ2507" s="51"/>
      <c r="BR2507" s="51"/>
      <c r="BS2507" s="51"/>
      <c r="BT2507" s="51"/>
      <c r="BU2507" s="51"/>
      <c r="BV2507" s="51"/>
      <c r="BW2507" s="51"/>
      <c r="BX2507" s="51"/>
      <c r="BY2507" s="51"/>
      <c r="BZ2507" s="51"/>
      <c r="CA2507" s="51"/>
      <c r="CB2507" s="2"/>
      <c r="CC2507" s="2"/>
      <c r="CD2507" s="2"/>
      <c r="CE2507" s="2"/>
      <c r="CF2507" s="2"/>
      <c r="CG2507" s="2"/>
    </row>
    <row r="2508" customFormat="false" ht="12.75" hidden="false" customHeight="false" outlineLevel="0" collapsed="false">
      <c r="A2508" s="2"/>
      <c r="B2508" s="2"/>
      <c r="C2508" s="2"/>
      <c r="D2508" s="2"/>
      <c r="E2508" s="2"/>
      <c r="F2508" s="2"/>
      <c r="G2508" s="2"/>
      <c r="H2508" s="2"/>
      <c r="I2508" s="2"/>
      <c r="J2508" s="2"/>
      <c r="K2508" s="2"/>
      <c r="L2508" s="2"/>
      <c r="M2508" s="2"/>
      <c r="N2508" s="2"/>
      <c r="O2508" s="2"/>
      <c r="P2508" s="2"/>
      <c r="Q2508" s="2"/>
      <c r="R2508" s="2"/>
      <c r="S2508" s="20" t="n">
        <v>2497</v>
      </c>
      <c r="T2508" s="6"/>
      <c r="U2508" s="6"/>
      <c r="V2508" s="6"/>
      <c r="W2508" s="6"/>
      <c r="X2508" s="2"/>
      <c r="Y2508" s="20" t="n">
        <v>2497</v>
      </c>
      <c r="Z2508" s="6"/>
      <c r="AA2508" s="6"/>
      <c r="AB2508" s="6"/>
      <c r="AC2508" s="6"/>
      <c r="AD2508" s="2"/>
      <c r="AE2508" s="20" t="n">
        <v>2497</v>
      </c>
      <c r="AF2508" s="6"/>
      <c r="AG2508" s="6"/>
      <c r="AH2508" s="6"/>
      <c r="AI2508" s="6"/>
      <c r="AJ2508" s="6"/>
      <c r="AK2508" s="6"/>
      <c r="AL2508" s="6"/>
      <c r="AM2508" s="2"/>
      <c r="AN2508" s="2"/>
      <c r="AO2508" s="2"/>
      <c r="AP2508" s="2"/>
      <c r="AQ2508" s="2"/>
      <c r="AR2508" s="2"/>
      <c r="AS2508" s="2"/>
      <c r="AT2508" s="2"/>
      <c r="AU2508" s="2"/>
      <c r="AV2508" s="2"/>
      <c r="AW2508" s="2"/>
      <c r="AX2508" s="2"/>
      <c r="AY2508" s="2"/>
      <c r="AZ2508" s="2"/>
      <c r="BA2508" s="2"/>
      <c r="BB2508" s="2"/>
      <c r="BC2508" s="2"/>
      <c r="BD2508" s="2"/>
      <c r="BE2508" s="2"/>
      <c r="BF2508" s="2"/>
      <c r="BG2508" s="2"/>
      <c r="BH2508" s="2"/>
      <c r="BI2508" s="2"/>
      <c r="BJ2508" s="2"/>
      <c r="BK2508" s="20" t="n">
        <v>2504</v>
      </c>
      <c r="BL2508" s="51"/>
      <c r="BM2508" s="51"/>
      <c r="BN2508" s="51"/>
      <c r="BO2508" s="51"/>
      <c r="BP2508" s="51"/>
      <c r="BQ2508" s="51"/>
      <c r="BR2508" s="51"/>
      <c r="BS2508" s="51"/>
      <c r="BT2508" s="51"/>
      <c r="BU2508" s="51"/>
      <c r="BV2508" s="51"/>
      <c r="BW2508" s="51"/>
      <c r="BX2508" s="51"/>
      <c r="BY2508" s="51"/>
      <c r="BZ2508" s="51"/>
      <c r="CA2508" s="51"/>
      <c r="CB2508" s="2"/>
      <c r="CC2508" s="2"/>
      <c r="CD2508" s="2"/>
      <c r="CE2508" s="2"/>
      <c r="CF2508" s="2"/>
      <c r="CG2508" s="2"/>
    </row>
    <row r="2509" customFormat="false" ht="12.75" hidden="false" customHeight="false" outlineLevel="0" collapsed="false">
      <c r="A2509" s="2"/>
      <c r="B2509" s="2"/>
      <c r="C2509" s="2"/>
      <c r="D2509" s="2"/>
      <c r="E2509" s="2"/>
      <c r="F2509" s="2"/>
      <c r="G2509" s="2"/>
      <c r="H2509" s="2"/>
      <c r="I2509" s="2"/>
      <c r="J2509" s="2"/>
      <c r="K2509" s="2"/>
      <c r="L2509" s="2"/>
      <c r="M2509" s="2"/>
      <c r="N2509" s="2"/>
      <c r="O2509" s="2"/>
      <c r="P2509" s="2"/>
      <c r="Q2509" s="2"/>
      <c r="R2509" s="2"/>
      <c r="S2509" s="20" t="n">
        <v>2498</v>
      </c>
      <c r="T2509" s="6"/>
      <c r="U2509" s="6"/>
      <c r="V2509" s="6"/>
      <c r="W2509" s="6"/>
      <c r="X2509" s="2"/>
      <c r="Y2509" s="20" t="n">
        <v>2498</v>
      </c>
      <c r="Z2509" s="6"/>
      <c r="AA2509" s="6"/>
      <c r="AB2509" s="6"/>
      <c r="AC2509" s="6"/>
      <c r="AD2509" s="2"/>
      <c r="AE2509" s="20" t="n">
        <v>2498</v>
      </c>
      <c r="AF2509" s="6"/>
      <c r="AG2509" s="6"/>
      <c r="AH2509" s="6"/>
      <c r="AI2509" s="6"/>
      <c r="AJ2509" s="6"/>
      <c r="AK2509" s="6"/>
      <c r="AL2509" s="6"/>
      <c r="AM2509" s="2"/>
      <c r="AN2509" s="2"/>
      <c r="AO2509" s="2"/>
      <c r="AP2509" s="2"/>
      <c r="AQ2509" s="2"/>
      <c r="AR2509" s="2"/>
      <c r="AS2509" s="2"/>
      <c r="AT2509" s="2"/>
      <c r="AU2509" s="2"/>
      <c r="AV2509" s="2"/>
      <c r="AW2509" s="2"/>
      <c r="AX2509" s="2"/>
      <c r="AY2509" s="2"/>
      <c r="AZ2509" s="2"/>
      <c r="BA2509" s="2"/>
      <c r="BB2509" s="2"/>
      <c r="BC2509" s="2"/>
      <c r="BD2509" s="2"/>
      <c r="BE2509" s="2"/>
      <c r="BF2509" s="2"/>
      <c r="BG2509" s="2"/>
      <c r="BH2509" s="2"/>
      <c r="BI2509" s="2"/>
      <c r="BJ2509" s="2"/>
      <c r="BK2509" s="20" t="n">
        <v>2505</v>
      </c>
      <c r="BL2509" s="51"/>
      <c r="BM2509" s="51"/>
      <c r="BN2509" s="51"/>
      <c r="BO2509" s="51"/>
      <c r="BP2509" s="51"/>
      <c r="BQ2509" s="51"/>
      <c r="BR2509" s="51"/>
      <c r="BS2509" s="51"/>
      <c r="BT2509" s="51"/>
      <c r="BU2509" s="51"/>
      <c r="BV2509" s="51"/>
      <c r="BW2509" s="51"/>
      <c r="BX2509" s="51"/>
      <c r="BY2509" s="51"/>
      <c r="BZ2509" s="51"/>
      <c r="CA2509" s="51"/>
      <c r="CB2509" s="2"/>
      <c r="CC2509" s="2"/>
      <c r="CD2509" s="2"/>
      <c r="CE2509" s="2"/>
      <c r="CF2509" s="2"/>
      <c r="CG2509" s="2"/>
    </row>
    <row r="2510" customFormat="false" ht="12.75" hidden="false" customHeight="false" outlineLevel="0" collapsed="false">
      <c r="A2510" s="2"/>
      <c r="B2510" s="2"/>
      <c r="C2510" s="2"/>
      <c r="D2510" s="2"/>
      <c r="E2510" s="2"/>
      <c r="F2510" s="2"/>
      <c r="G2510" s="2"/>
      <c r="H2510" s="2"/>
      <c r="I2510" s="2"/>
      <c r="J2510" s="2"/>
      <c r="K2510" s="2"/>
      <c r="L2510" s="2"/>
      <c r="M2510" s="2"/>
      <c r="N2510" s="2"/>
      <c r="O2510" s="2"/>
      <c r="P2510" s="2"/>
      <c r="Q2510" s="2"/>
      <c r="R2510" s="2"/>
      <c r="S2510" s="20" t="n">
        <v>2499</v>
      </c>
      <c r="T2510" s="6"/>
      <c r="U2510" s="6"/>
      <c r="V2510" s="6"/>
      <c r="W2510" s="6"/>
      <c r="X2510" s="2"/>
      <c r="Y2510" s="20" t="n">
        <v>2499</v>
      </c>
      <c r="Z2510" s="6"/>
      <c r="AA2510" s="6"/>
      <c r="AB2510" s="6"/>
      <c r="AC2510" s="6"/>
      <c r="AD2510" s="2"/>
      <c r="AE2510" s="20" t="n">
        <v>2499</v>
      </c>
      <c r="AF2510" s="6"/>
      <c r="AG2510" s="6"/>
      <c r="AH2510" s="6"/>
      <c r="AI2510" s="6"/>
      <c r="AJ2510" s="6"/>
      <c r="AK2510" s="6"/>
      <c r="AL2510" s="6"/>
      <c r="AM2510" s="2"/>
      <c r="AN2510" s="2"/>
      <c r="AO2510" s="2"/>
      <c r="AP2510" s="2"/>
      <c r="AQ2510" s="2"/>
      <c r="AR2510" s="2"/>
      <c r="AS2510" s="2"/>
      <c r="AT2510" s="2"/>
      <c r="AU2510" s="2"/>
      <c r="AV2510" s="2"/>
      <c r="AW2510" s="2"/>
      <c r="AX2510" s="2"/>
      <c r="AY2510" s="2"/>
      <c r="AZ2510" s="2"/>
      <c r="BA2510" s="2"/>
      <c r="BB2510" s="2"/>
      <c r="BC2510" s="2"/>
      <c r="BD2510" s="2"/>
      <c r="BE2510" s="2"/>
      <c r="BF2510" s="2"/>
      <c r="BG2510" s="2"/>
      <c r="BH2510" s="2"/>
      <c r="BI2510" s="2"/>
      <c r="BJ2510" s="2"/>
      <c r="BK2510" s="20" t="n">
        <v>2506</v>
      </c>
      <c r="BL2510" s="51"/>
      <c r="BM2510" s="51"/>
      <c r="BN2510" s="51"/>
      <c r="BO2510" s="51"/>
      <c r="BP2510" s="51"/>
      <c r="BQ2510" s="51"/>
      <c r="BR2510" s="51"/>
      <c r="BS2510" s="51"/>
      <c r="BT2510" s="51"/>
      <c r="BU2510" s="51"/>
      <c r="BV2510" s="51"/>
      <c r="BW2510" s="51"/>
      <c r="BX2510" s="51"/>
      <c r="BY2510" s="51"/>
      <c r="BZ2510" s="51"/>
      <c r="CA2510" s="51"/>
      <c r="CB2510" s="2"/>
      <c r="CC2510" s="2"/>
      <c r="CD2510" s="2"/>
      <c r="CE2510" s="2"/>
      <c r="CF2510" s="2"/>
      <c r="CG2510" s="2"/>
    </row>
    <row r="2511" customFormat="false" ht="12.75" hidden="false" customHeight="false" outlineLevel="0" collapsed="false">
      <c r="A2511" s="2"/>
      <c r="B2511" s="2"/>
      <c r="C2511" s="2"/>
      <c r="D2511" s="2"/>
      <c r="E2511" s="2"/>
      <c r="F2511" s="2"/>
      <c r="G2511" s="2"/>
      <c r="H2511" s="2"/>
      <c r="I2511" s="2"/>
      <c r="J2511" s="2"/>
      <c r="K2511" s="2"/>
      <c r="L2511" s="2"/>
      <c r="M2511" s="2"/>
      <c r="N2511" s="2"/>
      <c r="O2511" s="2"/>
      <c r="P2511" s="2"/>
      <c r="Q2511" s="2"/>
      <c r="R2511" s="2"/>
      <c r="S2511" s="20" t="n">
        <v>2500</v>
      </c>
      <c r="T2511" s="6"/>
      <c r="U2511" s="6"/>
      <c r="V2511" s="6"/>
      <c r="W2511" s="6"/>
      <c r="X2511" s="2"/>
      <c r="Y2511" s="20" t="n">
        <v>2500</v>
      </c>
      <c r="Z2511" s="6"/>
      <c r="AA2511" s="6"/>
      <c r="AB2511" s="6"/>
      <c r="AC2511" s="6"/>
      <c r="AD2511" s="2"/>
      <c r="AE2511" s="20" t="n">
        <v>2500</v>
      </c>
      <c r="AF2511" s="6"/>
      <c r="AG2511" s="6"/>
      <c r="AH2511" s="6"/>
      <c r="AI2511" s="6"/>
      <c r="AJ2511" s="6"/>
      <c r="AK2511" s="6"/>
      <c r="AL2511" s="6"/>
      <c r="AM2511" s="2"/>
      <c r="AN2511" s="2"/>
      <c r="AO2511" s="2"/>
      <c r="AP2511" s="2"/>
      <c r="AQ2511" s="2"/>
      <c r="AR2511" s="2"/>
      <c r="AS2511" s="2"/>
      <c r="AT2511" s="2"/>
      <c r="AU2511" s="2"/>
      <c r="AV2511" s="2"/>
      <c r="AW2511" s="2"/>
      <c r="AX2511" s="2"/>
      <c r="AY2511" s="2"/>
      <c r="AZ2511" s="2"/>
      <c r="BA2511" s="2"/>
      <c r="BB2511" s="2"/>
      <c r="BC2511" s="2"/>
      <c r="BD2511" s="2"/>
      <c r="BE2511" s="2"/>
      <c r="BF2511" s="2"/>
      <c r="BG2511" s="2"/>
      <c r="BH2511" s="2"/>
      <c r="BI2511" s="2"/>
      <c r="BJ2511" s="2"/>
      <c r="BK2511" s="20" t="n">
        <v>2507</v>
      </c>
      <c r="BL2511" s="51"/>
      <c r="BM2511" s="51"/>
      <c r="BN2511" s="51"/>
      <c r="BO2511" s="51"/>
      <c r="BP2511" s="51"/>
      <c r="BQ2511" s="51"/>
      <c r="BR2511" s="51"/>
      <c r="BS2511" s="51"/>
      <c r="BT2511" s="51"/>
      <c r="BU2511" s="51"/>
      <c r="BV2511" s="51"/>
      <c r="BW2511" s="51"/>
      <c r="BX2511" s="51"/>
      <c r="BY2511" s="51"/>
      <c r="BZ2511" s="51"/>
      <c r="CA2511" s="51"/>
      <c r="CB2511" s="2"/>
      <c r="CC2511" s="2"/>
      <c r="CD2511" s="2"/>
      <c r="CE2511" s="2"/>
      <c r="CF2511" s="2"/>
      <c r="CG2511" s="2"/>
    </row>
    <row r="2512" customFormat="false" ht="12.75" hidden="false" customHeight="false" outlineLevel="0" collapsed="false">
      <c r="A2512" s="2"/>
      <c r="B2512" s="2"/>
      <c r="C2512" s="2"/>
      <c r="D2512" s="2"/>
      <c r="E2512" s="2"/>
      <c r="F2512" s="2"/>
      <c r="G2512" s="2"/>
      <c r="H2512" s="2"/>
      <c r="I2512" s="2"/>
      <c r="J2512" s="2"/>
      <c r="K2512" s="2"/>
      <c r="L2512" s="2"/>
      <c r="M2512" s="2"/>
      <c r="N2512" s="2"/>
      <c r="O2512" s="2"/>
      <c r="P2512" s="2"/>
      <c r="Q2512" s="2"/>
      <c r="R2512" s="2"/>
      <c r="S2512" s="20" t="n">
        <v>2501</v>
      </c>
      <c r="T2512" s="6"/>
      <c r="U2512" s="6"/>
      <c r="V2512" s="6"/>
      <c r="W2512" s="6"/>
      <c r="X2512" s="2"/>
      <c r="Y2512" s="20" t="n">
        <v>2501</v>
      </c>
      <c r="Z2512" s="6"/>
      <c r="AA2512" s="6"/>
      <c r="AB2512" s="6"/>
      <c r="AC2512" s="6"/>
      <c r="AD2512" s="2"/>
      <c r="AE2512" s="20" t="n">
        <v>2501</v>
      </c>
      <c r="AF2512" s="6"/>
      <c r="AG2512" s="6"/>
      <c r="AH2512" s="6"/>
      <c r="AI2512" s="6"/>
      <c r="AJ2512" s="6"/>
      <c r="AK2512" s="6"/>
      <c r="AL2512" s="6"/>
      <c r="AM2512" s="2"/>
      <c r="AN2512" s="2"/>
      <c r="AO2512" s="2"/>
      <c r="AP2512" s="2"/>
      <c r="AQ2512" s="2"/>
      <c r="AR2512" s="2"/>
      <c r="AS2512" s="2"/>
      <c r="AT2512" s="2"/>
      <c r="AU2512" s="2"/>
      <c r="AV2512" s="2"/>
      <c r="AW2512" s="2"/>
      <c r="AX2512" s="2"/>
      <c r="AY2512" s="2"/>
      <c r="AZ2512" s="2"/>
      <c r="BA2512" s="2"/>
      <c r="BB2512" s="2"/>
      <c r="BC2512" s="2"/>
      <c r="BD2512" s="2"/>
      <c r="BE2512" s="2"/>
      <c r="BF2512" s="2"/>
      <c r="BG2512" s="2"/>
      <c r="BH2512" s="2"/>
      <c r="BI2512" s="2"/>
      <c r="BJ2512" s="2"/>
      <c r="BK2512" s="20" t="n">
        <v>2508</v>
      </c>
      <c r="BL2512" s="51"/>
      <c r="BM2512" s="51"/>
      <c r="BN2512" s="51"/>
      <c r="BO2512" s="51"/>
      <c r="BP2512" s="51"/>
      <c r="BQ2512" s="51"/>
      <c r="BR2512" s="51"/>
      <c r="BS2512" s="51"/>
      <c r="BT2512" s="51"/>
      <c r="BU2512" s="51"/>
      <c r="BV2512" s="51"/>
      <c r="BW2512" s="51"/>
      <c r="BX2512" s="51"/>
      <c r="BY2512" s="51"/>
      <c r="BZ2512" s="51"/>
      <c r="CA2512" s="51"/>
      <c r="CB2512" s="2"/>
      <c r="CC2512" s="2"/>
      <c r="CD2512" s="2"/>
      <c r="CE2512" s="2"/>
      <c r="CF2512" s="2"/>
      <c r="CG2512" s="2"/>
    </row>
    <row r="2513" customFormat="false" ht="12.75" hidden="false" customHeight="false" outlineLevel="0" collapsed="false">
      <c r="A2513" s="2"/>
      <c r="B2513" s="2"/>
      <c r="C2513" s="2"/>
      <c r="D2513" s="2"/>
      <c r="E2513" s="2"/>
      <c r="F2513" s="2"/>
      <c r="G2513" s="2"/>
      <c r="H2513" s="2"/>
      <c r="I2513" s="2"/>
      <c r="J2513" s="2"/>
      <c r="K2513" s="2"/>
      <c r="L2513" s="2"/>
      <c r="M2513" s="2"/>
      <c r="N2513" s="2"/>
      <c r="O2513" s="2"/>
      <c r="P2513" s="2"/>
      <c r="Q2513" s="2"/>
      <c r="R2513" s="2"/>
      <c r="S2513" s="20" t="n">
        <v>2502</v>
      </c>
      <c r="T2513" s="6"/>
      <c r="U2513" s="6"/>
      <c r="V2513" s="6"/>
      <c r="W2513" s="6"/>
      <c r="X2513" s="2"/>
      <c r="Y2513" s="20" t="n">
        <v>2502</v>
      </c>
      <c r="Z2513" s="6"/>
      <c r="AA2513" s="6"/>
      <c r="AB2513" s="6"/>
      <c r="AC2513" s="6"/>
      <c r="AD2513" s="2"/>
      <c r="AE2513" s="20" t="n">
        <v>2502</v>
      </c>
      <c r="AF2513" s="6"/>
      <c r="AG2513" s="6"/>
      <c r="AH2513" s="6"/>
      <c r="AI2513" s="6"/>
      <c r="AJ2513" s="6"/>
      <c r="AK2513" s="6"/>
      <c r="AL2513" s="6"/>
      <c r="AM2513" s="2"/>
      <c r="AN2513" s="2"/>
      <c r="AO2513" s="2"/>
      <c r="AP2513" s="2"/>
      <c r="AQ2513" s="2"/>
      <c r="AR2513" s="2"/>
      <c r="AS2513" s="2"/>
      <c r="AT2513" s="2"/>
      <c r="AU2513" s="2"/>
      <c r="AV2513" s="2"/>
      <c r="AW2513" s="2"/>
      <c r="AX2513" s="2"/>
      <c r="AY2513" s="2"/>
      <c r="AZ2513" s="2"/>
      <c r="BA2513" s="2"/>
      <c r="BB2513" s="2"/>
      <c r="BC2513" s="2"/>
      <c r="BD2513" s="2"/>
      <c r="BE2513" s="2"/>
      <c r="BF2513" s="2"/>
      <c r="BG2513" s="2"/>
      <c r="BH2513" s="2"/>
      <c r="BI2513" s="2"/>
      <c r="BJ2513" s="2"/>
      <c r="BK2513" s="20" t="n">
        <v>2509</v>
      </c>
      <c r="BL2513" s="51"/>
      <c r="BM2513" s="51"/>
      <c r="BN2513" s="51"/>
      <c r="BO2513" s="51"/>
      <c r="BP2513" s="51"/>
      <c r="BQ2513" s="51"/>
      <c r="BR2513" s="51"/>
      <c r="BS2513" s="51"/>
      <c r="BT2513" s="51"/>
      <c r="BU2513" s="51"/>
      <c r="BV2513" s="51"/>
      <c r="BW2513" s="51"/>
      <c r="BX2513" s="51"/>
      <c r="BY2513" s="51"/>
      <c r="BZ2513" s="51"/>
      <c r="CA2513" s="51"/>
      <c r="CB2513" s="2"/>
      <c r="CC2513" s="2"/>
      <c r="CD2513" s="2"/>
      <c r="CE2513" s="2"/>
      <c r="CF2513" s="2"/>
      <c r="CG2513" s="2"/>
    </row>
    <row r="2514" customFormat="false" ht="12.75" hidden="false" customHeight="false" outlineLevel="0" collapsed="false">
      <c r="A2514" s="2"/>
      <c r="B2514" s="2"/>
      <c r="C2514" s="2"/>
      <c r="D2514" s="2"/>
      <c r="E2514" s="2"/>
      <c r="F2514" s="2"/>
      <c r="G2514" s="2"/>
      <c r="H2514" s="2"/>
      <c r="I2514" s="2"/>
      <c r="J2514" s="2"/>
      <c r="K2514" s="2"/>
      <c r="L2514" s="2"/>
      <c r="M2514" s="2"/>
      <c r="N2514" s="2"/>
      <c r="O2514" s="2"/>
      <c r="P2514" s="2"/>
      <c r="Q2514" s="2"/>
      <c r="R2514" s="2"/>
      <c r="S2514" s="20" t="n">
        <v>2503</v>
      </c>
      <c r="T2514" s="6"/>
      <c r="U2514" s="6"/>
      <c r="V2514" s="6"/>
      <c r="W2514" s="6"/>
      <c r="X2514" s="2"/>
      <c r="Y2514" s="20" t="n">
        <v>2503</v>
      </c>
      <c r="Z2514" s="6"/>
      <c r="AA2514" s="6"/>
      <c r="AB2514" s="6"/>
      <c r="AC2514" s="6"/>
      <c r="AD2514" s="2"/>
      <c r="AE2514" s="20" t="n">
        <v>2503</v>
      </c>
      <c r="AF2514" s="6"/>
      <c r="AG2514" s="6"/>
      <c r="AH2514" s="6"/>
      <c r="AI2514" s="6"/>
      <c r="AJ2514" s="6"/>
      <c r="AK2514" s="6"/>
      <c r="AL2514" s="6"/>
      <c r="AM2514" s="2"/>
      <c r="AN2514" s="2"/>
      <c r="AO2514" s="2"/>
      <c r="AP2514" s="2"/>
      <c r="AQ2514" s="2"/>
      <c r="AR2514" s="2"/>
      <c r="AS2514" s="2"/>
      <c r="AT2514" s="2"/>
      <c r="AU2514" s="2"/>
      <c r="AV2514" s="2"/>
      <c r="AW2514" s="2"/>
      <c r="AX2514" s="2"/>
      <c r="AY2514" s="2"/>
      <c r="AZ2514" s="2"/>
      <c r="BA2514" s="2"/>
      <c r="BB2514" s="2"/>
      <c r="BC2514" s="2"/>
      <c r="BD2514" s="2"/>
      <c r="BE2514" s="2"/>
      <c r="BF2514" s="2"/>
      <c r="BG2514" s="2"/>
      <c r="BH2514" s="2"/>
      <c r="BI2514" s="2"/>
      <c r="BJ2514" s="2"/>
      <c r="BK2514" s="20" t="n">
        <v>2510</v>
      </c>
      <c r="BL2514" s="51"/>
      <c r="BM2514" s="51"/>
      <c r="BN2514" s="51"/>
      <c r="BO2514" s="51"/>
      <c r="BP2514" s="51"/>
      <c r="BQ2514" s="51"/>
      <c r="BR2514" s="51"/>
      <c r="BS2514" s="51"/>
      <c r="BT2514" s="51"/>
      <c r="BU2514" s="51"/>
      <c r="BV2514" s="51"/>
      <c r="BW2514" s="51"/>
      <c r="BX2514" s="51"/>
      <c r="BY2514" s="51"/>
      <c r="BZ2514" s="51"/>
      <c r="CA2514" s="51"/>
      <c r="CB2514" s="2"/>
      <c r="CC2514" s="2"/>
      <c r="CD2514" s="2"/>
      <c r="CE2514" s="2"/>
      <c r="CF2514" s="2"/>
      <c r="CG2514" s="2"/>
    </row>
    <row r="2515" customFormat="false" ht="12.75" hidden="false" customHeight="false" outlineLevel="0" collapsed="false">
      <c r="A2515" s="2"/>
      <c r="B2515" s="2"/>
      <c r="C2515" s="2"/>
      <c r="D2515" s="2"/>
      <c r="E2515" s="2"/>
      <c r="F2515" s="2"/>
      <c r="G2515" s="2"/>
      <c r="H2515" s="2"/>
      <c r="I2515" s="2"/>
      <c r="J2515" s="2"/>
      <c r="K2515" s="2"/>
      <c r="L2515" s="2"/>
      <c r="M2515" s="2"/>
      <c r="N2515" s="2"/>
      <c r="O2515" s="2"/>
      <c r="P2515" s="2"/>
      <c r="Q2515" s="2"/>
      <c r="R2515" s="2"/>
      <c r="S2515" s="20" t="n">
        <v>2504</v>
      </c>
      <c r="T2515" s="6"/>
      <c r="U2515" s="6"/>
      <c r="V2515" s="6"/>
      <c r="W2515" s="6"/>
      <c r="X2515" s="2"/>
      <c r="Y2515" s="20" t="n">
        <v>2504</v>
      </c>
      <c r="Z2515" s="6"/>
      <c r="AA2515" s="6"/>
      <c r="AB2515" s="6"/>
      <c r="AC2515" s="6"/>
      <c r="AD2515" s="2"/>
      <c r="AE2515" s="20" t="n">
        <v>2504</v>
      </c>
      <c r="AF2515" s="6"/>
      <c r="AG2515" s="6"/>
      <c r="AH2515" s="6"/>
      <c r="AI2515" s="6"/>
      <c r="AJ2515" s="6"/>
      <c r="AK2515" s="6"/>
      <c r="AL2515" s="6"/>
      <c r="AM2515" s="2"/>
      <c r="AN2515" s="2"/>
      <c r="AO2515" s="2"/>
      <c r="AP2515" s="2"/>
      <c r="AQ2515" s="2"/>
      <c r="AR2515" s="2"/>
      <c r="AS2515" s="2"/>
      <c r="AT2515" s="2"/>
      <c r="AU2515" s="2"/>
      <c r="AV2515" s="2"/>
      <c r="AW2515" s="2"/>
      <c r="AX2515" s="2"/>
      <c r="AY2515" s="2"/>
      <c r="AZ2515" s="2"/>
      <c r="BA2515" s="2"/>
      <c r="BB2515" s="2"/>
      <c r="BC2515" s="2"/>
      <c r="BD2515" s="2"/>
      <c r="BE2515" s="2"/>
      <c r="BF2515" s="2"/>
      <c r="BG2515" s="2"/>
      <c r="BH2515" s="2"/>
      <c r="BI2515" s="2"/>
      <c r="BJ2515" s="2"/>
      <c r="BK2515" s="20" t="n">
        <v>2511</v>
      </c>
      <c r="BL2515" s="51"/>
      <c r="BM2515" s="51"/>
      <c r="BN2515" s="51"/>
      <c r="BO2515" s="51"/>
      <c r="BP2515" s="51"/>
      <c r="BQ2515" s="51"/>
      <c r="BR2515" s="51"/>
      <c r="BS2515" s="51"/>
      <c r="BT2515" s="51"/>
      <c r="BU2515" s="51"/>
      <c r="BV2515" s="51"/>
      <c r="BW2515" s="51"/>
      <c r="BX2515" s="51"/>
      <c r="BY2515" s="51"/>
      <c r="BZ2515" s="51"/>
      <c r="CA2515" s="51"/>
      <c r="CB2515" s="2"/>
      <c r="CC2515" s="2"/>
      <c r="CD2515" s="2"/>
      <c r="CE2515" s="2"/>
      <c r="CF2515" s="2"/>
      <c r="CG2515" s="2"/>
    </row>
    <row r="2516" customFormat="false" ht="12.75" hidden="false" customHeight="false" outlineLevel="0" collapsed="false">
      <c r="A2516" s="2"/>
      <c r="B2516" s="2"/>
      <c r="C2516" s="2"/>
      <c r="D2516" s="2"/>
      <c r="E2516" s="2"/>
      <c r="F2516" s="2"/>
      <c r="G2516" s="2"/>
      <c r="H2516" s="2"/>
      <c r="I2516" s="2"/>
      <c r="J2516" s="2"/>
      <c r="K2516" s="2"/>
      <c r="L2516" s="2"/>
      <c r="M2516" s="2"/>
      <c r="N2516" s="2"/>
      <c r="O2516" s="2"/>
      <c r="P2516" s="2"/>
      <c r="Q2516" s="2"/>
      <c r="R2516" s="2"/>
      <c r="S2516" s="20" t="n">
        <v>2505</v>
      </c>
      <c r="T2516" s="6"/>
      <c r="U2516" s="6"/>
      <c r="V2516" s="6"/>
      <c r="W2516" s="6"/>
      <c r="X2516" s="2"/>
      <c r="Y2516" s="20" t="n">
        <v>2505</v>
      </c>
      <c r="Z2516" s="6"/>
      <c r="AA2516" s="6"/>
      <c r="AB2516" s="6"/>
      <c r="AC2516" s="6"/>
      <c r="AD2516" s="2"/>
      <c r="AE2516" s="20" t="n">
        <v>2505</v>
      </c>
      <c r="AF2516" s="6"/>
      <c r="AG2516" s="6"/>
      <c r="AH2516" s="6"/>
      <c r="AI2516" s="6"/>
      <c r="AJ2516" s="6"/>
      <c r="AK2516" s="6"/>
      <c r="AL2516" s="6"/>
      <c r="AM2516" s="2"/>
      <c r="AN2516" s="2"/>
      <c r="AO2516" s="2"/>
      <c r="AP2516" s="2"/>
      <c r="AQ2516" s="2"/>
      <c r="AR2516" s="2"/>
      <c r="AS2516" s="2"/>
      <c r="AT2516" s="2"/>
      <c r="AU2516" s="2"/>
      <c r="AV2516" s="2"/>
      <c r="AW2516" s="2"/>
      <c r="AX2516" s="2"/>
      <c r="AY2516" s="2"/>
      <c r="AZ2516" s="2"/>
      <c r="BA2516" s="2"/>
      <c r="BB2516" s="2"/>
      <c r="BC2516" s="2"/>
      <c r="BD2516" s="2"/>
      <c r="BE2516" s="2"/>
      <c r="BF2516" s="2"/>
      <c r="BG2516" s="2"/>
      <c r="BH2516" s="2"/>
      <c r="BI2516" s="2"/>
      <c r="BJ2516" s="2"/>
      <c r="BK2516" s="20" t="n">
        <v>2512</v>
      </c>
      <c r="BL2516" s="51"/>
      <c r="BM2516" s="51"/>
      <c r="BN2516" s="51"/>
      <c r="BO2516" s="51"/>
      <c r="BP2516" s="51"/>
      <c r="BQ2516" s="51"/>
      <c r="BR2516" s="51"/>
      <c r="BS2516" s="51"/>
      <c r="BT2516" s="51"/>
      <c r="BU2516" s="51"/>
      <c r="BV2516" s="51"/>
      <c r="BW2516" s="51"/>
      <c r="BX2516" s="51"/>
      <c r="BY2516" s="51"/>
      <c r="BZ2516" s="51"/>
      <c r="CA2516" s="51"/>
      <c r="CB2516" s="2"/>
      <c r="CC2516" s="2"/>
      <c r="CD2516" s="2"/>
      <c r="CE2516" s="2"/>
      <c r="CF2516" s="2"/>
      <c r="CG2516" s="2"/>
    </row>
    <row r="2517" customFormat="false" ht="12.75" hidden="false" customHeight="false" outlineLevel="0" collapsed="false">
      <c r="A2517" s="2"/>
      <c r="B2517" s="2"/>
      <c r="C2517" s="2"/>
      <c r="D2517" s="2"/>
      <c r="E2517" s="2"/>
      <c r="F2517" s="2"/>
      <c r="G2517" s="2"/>
      <c r="H2517" s="2"/>
      <c r="I2517" s="2"/>
      <c r="J2517" s="2"/>
      <c r="K2517" s="2"/>
      <c r="L2517" s="2"/>
      <c r="M2517" s="2"/>
      <c r="N2517" s="2"/>
      <c r="O2517" s="2"/>
      <c r="P2517" s="2"/>
      <c r="Q2517" s="2"/>
      <c r="R2517" s="2"/>
      <c r="S2517" s="20" t="n">
        <v>2506</v>
      </c>
      <c r="T2517" s="6"/>
      <c r="U2517" s="6"/>
      <c r="V2517" s="6"/>
      <c r="W2517" s="6"/>
      <c r="X2517" s="2"/>
      <c r="Y2517" s="20" t="n">
        <v>2506</v>
      </c>
      <c r="Z2517" s="6"/>
      <c r="AA2517" s="6"/>
      <c r="AB2517" s="6"/>
      <c r="AC2517" s="6"/>
      <c r="AD2517" s="2"/>
      <c r="AE2517" s="20" t="n">
        <v>2506</v>
      </c>
      <c r="AF2517" s="6"/>
      <c r="AG2517" s="6"/>
      <c r="AH2517" s="6"/>
      <c r="AI2517" s="6"/>
      <c r="AJ2517" s="6"/>
      <c r="AK2517" s="6"/>
      <c r="AL2517" s="6"/>
      <c r="AM2517" s="2"/>
      <c r="AN2517" s="2"/>
      <c r="AO2517" s="2"/>
      <c r="AP2517" s="2"/>
      <c r="AQ2517" s="2"/>
      <c r="AR2517" s="2"/>
      <c r="AS2517" s="2"/>
      <c r="AT2517" s="2"/>
      <c r="AU2517" s="2"/>
      <c r="AV2517" s="2"/>
      <c r="AW2517" s="2"/>
      <c r="AX2517" s="2"/>
      <c r="AY2517" s="2"/>
      <c r="AZ2517" s="2"/>
      <c r="BA2517" s="2"/>
      <c r="BB2517" s="2"/>
      <c r="BC2517" s="2"/>
      <c r="BD2517" s="2"/>
      <c r="BE2517" s="2"/>
      <c r="BF2517" s="2"/>
      <c r="BG2517" s="2"/>
      <c r="BH2517" s="2"/>
      <c r="BI2517" s="2"/>
      <c r="BJ2517" s="2"/>
      <c r="BK2517" s="20" t="n">
        <v>2513</v>
      </c>
      <c r="BL2517" s="51"/>
      <c r="BM2517" s="51"/>
      <c r="BN2517" s="51"/>
      <c r="BO2517" s="51"/>
      <c r="BP2517" s="51"/>
      <c r="BQ2517" s="51"/>
      <c r="BR2517" s="51"/>
      <c r="BS2517" s="51"/>
      <c r="BT2517" s="51"/>
      <c r="BU2517" s="51"/>
      <c r="BV2517" s="51"/>
      <c r="BW2517" s="51"/>
      <c r="BX2517" s="51"/>
      <c r="BY2517" s="51"/>
      <c r="BZ2517" s="51"/>
      <c r="CA2517" s="51"/>
      <c r="CB2517" s="2"/>
      <c r="CC2517" s="2"/>
      <c r="CD2517" s="2"/>
      <c r="CE2517" s="2"/>
      <c r="CF2517" s="2"/>
      <c r="CG2517" s="2"/>
    </row>
    <row r="2518" customFormat="false" ht="12.75" hidden="false" customHeight="false" outlineLevel="0" collapsed="false">
      <c r="A2518" s="2"/>
      <c r="B2518" s="2"/>
      <c r="C2518" s="2"/>
      <c r="D2518" s="2"/>
      <c r="E2518" s="2"/>
      <c r="F2518" s="2"/>
      <c r="G2518" s="2"/>
      <c r="H2518" s="2"/>
      <c r="I2518" s="2"/>
      <c r="J2518" s="2"/>
      <c r="K2518" s="2"/>
      <c r="L2518" s="2"/>
      <c r="M2518" s="2"/>
      <c r="N2518" s="2"/>
      <c r="O2518" s="2"/>
      <c r="P2518" s="2"/>
      <c r="Q2518" s="2"/>
      <c r="R2518" s="2"/>
      <c r="S2518" s="20" t="n">
        <v>2507</v>
      </c>
      <c r="T2518" s="6"/>
      <c r="U2518" s="6"/>
      <c r="V2518" s="6"/>
      <c r="W2518" s="6"/>
      <c r="X2518" s="2"/>
      <c r="Y2518" s="20" t="n">
        <v>2507</v>
      </c>
      <c r="Z2518" s="6"/>
      <c r="AA2518" s="6"/>
      <c r="AB2518" s="6"/>
      <c r="AC2518" s="6"/>
      <c r="AD2518" s="2"/>
      <c r="AE2518" s="20" t="n">
        <v>2507</v>
      </c>
      <c r="AF2518" s="6"/>
      <c r="AG2518" s="6"/>
      <c r="AH2518" s="6"/>
      <c r="AI2518" s="6"/>
      <c r="AJ2518" s="6"/>
      <c r="AK2518" s="6"/>
      <c r="AL2518" s="6"/>
      <c r="AM2518" s="2"/>
      <c r="AN2518" s="2"/>
      <c r="AO2518" s="2"/>
      <c r="AP2518" s="2"/>
      <c r="AQ2518" s="2"/>
      <c r="AR2518" s="2"/>
      <c r="AS2518" s="2"/>
      <c r="AT2518" s="2"/>
      <c r="AU2518" s="2"/>
      <c r="AV2518" s="2"/>
      <c r="AW2518" s="2"/>
      <c r="AX2518" s="2"/>
      <c r="AY2518" s="2"/>
      <c r="AZ2518" s="2"/>
      <c r="BA2518" s="2"/>
      <c r="BB2518" s="2"/>
      <c r="BC2518" s="2"/>
      <c r="BD2518" s="2"/>
      <c r="BE2518" s="2"/>
      <c r="BF2518" s="2"/>
      <c r="BG2518" s="2"/>
      <c r="BH2518" s="2"/>
      <c r="BI2518" s="2"/>
      <c r="BJ2518" s="2"/>
      <c r="BK2518" s="20" t="n">
        <v>2514</v>
      </c>
      <c r="BL2518" s="51"/>
      <c r="BM2518" s="51"/>
      <c r="BN2518" s="51"/>
      <c r="BO2518" s="51"/>
      <c r="BP2518" s="51"/>
      <c r="BQ2518" s="51"/>
      <c r="BR2518" s="51"/>
      <c r="BS2518" s="51"/>
      <c r="BT2518" s="51"/>
      <c r="BU2518" s="51"/>
      <c r="BV2518" s="51"/>
      <c r="BW2518" s="51"/>
      <c r="BX2518" s="51"/>
      <c r="BY2518" s="51"/>
      <c r="BZ2518" s="51"/>
      <c r="CA2518" s="51"/>
      <c r="CB2518" s="2"/>
      <c r="CC2518" s="2"/>
      <c r="CD2518" s="2"/>
      <c r="CE2518" s="2"/>
      <c r="CF2518" s="2"/>
      <c r="CG2518" s="2"/>
    </row>
    <row r="2519" customFormat="false" ht="12.75" hidden="false" customHeight="false" outlineLevel="0" collapsed="false">
      <c r="A2519" s="2"/>
      <c r="B2519" s="2"/>
      <c r="C2519" s="2"/>
      <c r="D2519" s="2"/>
      <c r="E2519" s="2"/>
      <c r="F2519" s="2"/>
      <c r="G2519" s="2"/>
      <c r="H2519" s="2"/>
      <c r="I2519" s="2"/>
      <c r="J2519" s="2"/>
      <c r="K2519" s="2"/>
      <c r="L2519" s="2"/>
      <c r="M2519" s="2"/>
      <c r="N2519" s="2"/>
      <c r="O2519" s="2"/>
      <c r="P2519" s="2"/>
      <c r="Q2519" s="2"/>
      <c r="R2519" s="2"/>
      <c r="S2519" s="20" t="n">
        <v>2508</v>
      </c>
      <c r="T2519" s="6"/>
      <c r="U2519" s="6"/>
      <c r="V2519" s="6"/>
      <c r="W2519" s="6"/>
      <c r="X2519" s="2"/>
      <c r="Y2519" s="20" t="n">
        <v>2508</v>
      </c>
      <c r="Z2519" s="6"/>
      <c r="AA2519" s="6"/>
      <c r="AB2519" s="6"/>
      <c r="AC2519" s="6"/>
      <c r="AD2519" s="2"/>
      <c r="AE2519" s="20" t="n">
        <v>2508</v>
      </c>
      <c r="AF2519" s="6"/>
      <c r="AG2519" s="6"/>
      <c r="AH2519" s="6"/>
      <c r="AI2519" s="6"/>
      <c r="AJ2519" s="6"/>
      <c r="AK2519" s="6"/>
      <c r="AL2519" s="6"/>
      <c r="AM2519" s="2"/>
      <c r="AN2519" s="2"/>
      <c r="AO2519" s="2"/>
      <c r="AP2519" s="2"/>
      <c r="AQ2519" s="2"/>
      <c r="AR2519" s="2"/>
      <c r="AS2519" s="2"/>
      <c r="AT2519" s="2"/>
      <c r="AU2519" s="2"/>
      <c r="AV2519" s="2"/>
      <c r="AW2519" s="2"/>
      <c r="AX2519" s="2"/>
      <c r="AY2519" s="2"/>
      <c r="AZ2519" s="2"/>
      <c r="BA2519" s="2"/>
      <c r="BB2519" s="2"/>
      <c r="BC2519" s="2"/>
      <c r="BD2519" s="2"/>
      <c r="BE2519" s="2"/>
      <c r="BF2519" s="2"/>
      <c r="BG2519" s="2"/>
      <c r="BH2519" s="2"/>
      <c r="BI2519" s="2"/>
      <c r="BJ2519" s="2"/>
      <c r="BK2519" s="20" t="n">
        <v>2515</v>
      </c>
      <c r="BL2519" s="51"/>
      <c r="BM2519" s="51"/>
      <c r="BN2519" s="51"/>
      <c r="BO2519" s="51"/>
      <c r="BP2519" s="51"/>
      <c r="BQ2519" s="51"/>
      <c r="BR2519" s="51"/>
      <c r="BS2519" s="51"/>
      <c r="BT2519" s="51"/>
      <c r="BU2519" s="51"/>
      <c r="BV2519" s="51"/>
      <c r="BW2519" s="51"/>
      <c r="BX2519" s="51"/>
      <c r="BY2519" s="51"/>
      <c r="BZ2519" s="51"/>
      <c r="CA2519" s="51"/>
      <c r="CB2519" s="2"/>
      <c r="CC2519" s="2"/>
      <c r="CD2519" s="2"/>
      <c r="CE2519" s="2"/>
      <c r="CF2519" s="2"/>
      <c r="CG2519" s="2"/>
    </row>
    <row r="2520" customFormat="false" ht="12.75" hidden="false" customHeight="false" outlineLevel="0" collapsed="false">
      <c r="A2520" s="2"/>
      <c r="B2520" s="2"/>
      <c r="C2520" s="2"/>
      <c r="D2520" s="2"/>
      <c r="E2520" s="2"/>
      <c r="F2520" s="2"/>
      <c r="G2520" s="2"/>
      <c r="H2520" s="2"/>
      <c r="I2520" s="2"/>
      <c r="J2520" s="2"/>
      <c r="K2520" s="2"/>
      <c r="L2520" s="2"/>
      <c r="M2520" s="2"/>
      <c r="N2520" s="2"/>
      <c r="O2520" s="2"/>
      <c r="P2520" s="2"/>
      <c r="Q2520" s="2"/>
      <c r="R2520" s="2"/>
      <c r="S2520" s="20" t="n">
        <v>2509</v>
      </c>
      <c r="T2520" s="6"/>
      <c r="U2520" s="6"/>
      <c r="V2520" s="6"/>
      <c r="W2520" s="6"/>
      <c r="X2520" s="2"/>
      <c r="Y2520" s="20" t="n">
        <v>2509</v>
      </c>
      <c r="Z2520" s="6"/>
      <c r="AA2520" s="6"/>
      <c r="AB2520" s="6"/>
      <c r="AC2520" s="6"/>
      <c r="AD2520" s="2"/>
      <c r="AE2520" s="20" t="n">
        <v>2509</v>
      </c>
      <c r="AF2520" s="6"/>
      <c r="AG2520" s="6"/>
      <c r="AH2520" s="6"/>
      <c r="AI2520" s="6"/>
      <c r="AJ2520" s="6"/>
      <c r="AK2520" s="6"/>
      <c r="AL2520" s="6"/>
      <c r="AM2520" s="2"/>
      <c r="AN2520" s="2"/>
      <c r="AO2520" s="2"/>
      <c r="AP2520" s="2"/>
      <c r="AQ2520" s="2"/>
      <c r="AR2520" s="2"/>
      <c r="AS2520" s="2"/>
      <c r="AT2520" s="2"/>
      <c r="AU2520" s="2"/>
      <c r="AV2520" s="2"/>
      <c r="AW2520" s="2"/>
      <c r="AX2520" s="2"/>
      <c r="AY2520" s="2"/>
      <c r="AZ2520" s="2"/>
      <c r="BA2520" s="2"/>
      <c r="BB2520" s="2"/>
      <c r="BC2520" s="2"/>
      <c r="BD2520" s="2"/>
      <c r="BE2520" s="2"/>
      <c r="BF2520" s="2"/>
      <c r="BG2520" s="2"/>
      <c r="BH2520" s="2"/>
      <c r="BI2520" s="2"/>
      <c r="BJ2520" s="2"/>
      <c r="BK2520" s="20" t="n">
        <v>2516</v>
      </c>
      <c r="BL2520" s="51"/>
      <c r="BM2520" s="51"/>
      <c r="BN2520" s="51"/>
      <c r="BO2520" s="51"/>
      <c r="BP2520" s="51"/>
      <c r="BQ2520" s="51"/>
      <c r="BR2520" s="51"/>
      <c r="BS2520" s="51"/>
      <c r="BT2520" s="51"/>
      <c r="BU2520" s="51"/>
      <c r="BV2520" s="51"/>
      <c r="BW2520" s="51"/>
      <c r="BX2520" s="51"/>
      <c r="BY2520" s="51"/>
      <c r="BZ2520" s="51"/>
      <c r="CA2520" s="51"/>
      <c r="CB2520" s="2"/>
      <c r="CC2520" s="2"/>
      <c r="CD2520" s="2"/>
      <c r="CE2520" s="2"/>
      <c r="CF2520" s="2"/>
      <c r="CG2520" s="2"/>
    </row>
    <row r="2521" customFormat="false" ht="12.75" hidden="false" customHeight="false" outlineLevel="0" collapsed="false">
      <c r="A2521" s="2"/>
      <c r="B2521" s="2"/>
      <c r="C2521" s="2"/>
      <c r="D2521" s="2"/>
      <c r="E2521" s="2"/>
      <c r="F2521" s="2"/>
      <c r="G2521" s="2"/>
      <c r="H2521" s="2"/>
      <c r="I2521" s="2"/>
      <c r="J2521" s="2"/>
      <c r="K2521" s="2"/>
      <c r="L2521" s="2"/>
      <c r="M2521" s="2"/>
      <c r="N2521" s="2"/>
      <c r="O2521" s="2"/>
      <c r="P2521" s="2"/>
      <c r="Q2521" s="2"/>
      <c r="R2521" s="2"/>
      <c r="S2521" s="20" t="n">
        <v>2510</v>
      </c>
      <c r="T2521" s="6"/>
      <c r="U2521" s="6"/>
      <c r="V2521" s="6"/>
      <c r="W2521" s="6"/>
      <c r="X2521" s="2"/>
      <c r="Y2521" s="20" t="n">
        <v>2510</v>
      </c>
      <c r="Z2521" s="6"/>
      <c r="AA2521" s="6"/>
      <c r="AB2521" s="6"/>
      <c r="AC2521" s="6"/>
      <c r="AD2521" s="2"/>
      <c r="AE2521" s="20" t="n">
        <v>2510</v>
      </c>
      <c r="AF2521" s="6"/>
      <c r="AG2521" s="6"/>
      <c r="AH2521" s="6"/>
      <c r="AI2521" s="6"/>
      <c r="AJ2521" s="6"/>
      <c r="AK2521" s="6"/>
      <c r="AL2521" s="6"/>
      <c r="AM2521" s="2"/>
      <c r="AN2521" s="2"/>
      <c r="AO2521" s="2"/>
      <c r="AP2521" s="2"/>
      <c r="AQ2521" s="2"/>
      <c r="AR2521" s="2"/>
      <c r="AS2521" s="2"/>
      <c r="AT2521" s="2"/>
      <c r="AU2521" s="2"/>
      <c r="AV2521" s="2"/>
      <c r="AW2521" s="2"/>
      <c r="AX2521" s="2"/>
      <c r="AY2521" s="2"/>
      <c r="AZ2521" s="2"/>
      <c r="BA2521" s="2"/>
      <c r="BB2521" s="2"/>
      <c r="BC2521" s="2"/>
      <c r="BD2521" s="2"/>
      <c r="BE2521" s="2"/>
      <c r="BF2521" s="2"/>
      <c r="BG2521" s="2"/>
      <c r="BH2521" s="2"/>
      <c r="BI2521" s="2"/>
      <c r="BJ2521" s="2"/>
      <c r="BK2521" s="20" t="n">
        <v>2517</v>
      </c>
      <c r="BL2521" s="51"/>
      <c r="BM2521" s="51"/>
      <c r="BN2521" s="51"/>
      <c r="BO2521" s="51"/>
      <c r="BP2521" s="51"/>
      <c r="BQ2521" s="51"/>
      <c r="BR2521" s="51"/>
      <c r="BS2521" s="51"/>
      <c r="BT2521" s="51"/>
      <c r="BU2521" s="51"/>
      <c r="BV2521" s="51"/>
      <c r="BW2521" s="51"/>
      <c r="BX2521" s="51"/>
      <c r="BY2521" s="51"/>
      <c r="BZ2521" s="51"/>
      <c r="CA2521" s="51"/>
      <c r="CB2521" s="2"/>
      <c r="CC2521" s="2"/>
      <c r="CD2521" s="2"/>
      <c r="CE2521" s="2"/>
      <c r="CF2521" s="2"/>
      <c r="CG2521" s="2"/>
    </row>
    <row r="2522" customFormat="false" ht="12.75" hidden="false" customHeight="false" outlineLevel="0" collapsed="false">
      <c r="A2522" s="2"/>
      <c r="B2522" s="2"/>
      <c r="C2522" s="2"/>
      <c r="D2522" s="2"/>
      <c r="E2522" s="2"/>
      <c r="F2522" s="2"/>
      <c r="G2522" s="2"/>
      <c r="H2522" s="2"/>
      <c r="I2522" s="2"/>
      <c r="J2522" s="2"/>
      <c r="K2522" s="2"/>
      <c r="L2522" s="2"/>
      <c r="M2522" s="2"/>
      <c r="N2522" s="2"/>
      <c r="O2522" s="2"/>
      <c r="P2522" s="2"/>
      <c r="Q2522" s="2"/>
      <c r="R2522" s="2"/>
      <c r="S2522" s="20" t="n">
        <v>2511</v>
      </c>
      <c r="T2522" s="6"/>
      <c r="U2522" s="6"/>
      <c r="V2522" s="6"/>
      <c r="W2522" s="6"/>
      <c r="X2522" s="2"/>
      <c r="Y2522" s="20" t="n">
        <v>2511</v>
      </c>
      <c r="Z2522" s="6"/>
      <c r="AA2522" s="6"/>
      <c r="AB2522" s="6"/>
      <c r="AC2522" s="6"/>
      <c r="AD2522" s="2"/>
      <c r="AE2522" s="20" t="n">
        <v>2511</v>
      </c>
      <c r="AF2522" s="6"/>
      <c r="AG2522" s="6"/>
      <c r="AH2522" s="6"/>
      <c r="AI2522" s="6"/>
      <c r="AJ2522" s="6"/>
      <c r="AK2522" s="6"/>
      <c r="AL2522" s="6"/>
      <c r="AM2522" s="2"/>
      <c r="AN2522" s="2"/>
      <c r="AO2522" s="2"/>
      <c r="AP2522" s="2"/>
      <c r="AQ2522" s="2"/>
      <c r="AR2522" s="2"/>
      <c r="AS2522" s="2"/>
      <c r="AT2522" s="2"/>
      <c r="AU2522" s="2"/>
      <c r="AV2522" s="2"/>
      <c r="AW2522" s="2"/>
      <c r="AX2522" s="2"/>
      <c r="AY2522" s="2"/>
      <c r="AZ2522" s="2"/>
      <c r="BA2522" s="2"/>
      <c r="BB2522" s="2"/>
      <c r="BC2522" s="2"/>
      <c r="BD2522" s="2"/>
      <c r="BE2522" s="2"/>
      <c r="BF2522" s="2"/>
      <c r="BG2522" s="2"/>
      <c r="BH2522" s="2"/>
      <c r="BI2522" s="2"/>
      <c r="BJ2522" s="2"/>
      <c r="BK2522" s="20" t="n">
        <v>2518</v>
      </c>
      <c r="BL2522" s="51"/>
      <c r="BM2522" s="51"/>
      <c r="BN2522" s="51"/>
      <c r="BO2522" s="51"/>
      <c r="BP2522" s="51"/>
      <c r="BQ2522" s="51"/>
      <c r="BR2522" s="51"/>
      <c r="BS2522" s="51"/>
      <c r="BT2522" s="51"/>
      <c r="BU2522" s="51"/>
      <c r="BV2522" s="51"/>
      <c r="BW2522" s="51"/>
      <c r="BX2522" s="51"/>
      <c r="BY2522" s="51"/>
      <c r="BZ2522" s="51"/>
      <c r="CA2522" s="51"/>
      <c r="CB2522" s="2"/>
      <c r="CC2522" s="2"/>
      <c r="CD2522" s="2"/>
      <c r="CE2522" s="2"/>
      <c r="CF2522" s="2"/>
      <c r="CG2522" s="2"/>
    </row>
    <row r="2523" customFormat="false" ht="12.75" hidden="false" customHeight="false" outlineLevel="0" collapsed="false">
      <c r="A2523" s="2"/>
      <c r="B2523" s="2"/>
      <c r="C2523" s="2"/>
      <c r="D2523" s="2"/>
      <c r="E2523" s="2"/>
      <c r="F2523" s="2"/>
      <c r="G2523" s="2"/>
      <c r="H2523" s="2"/>
      <c r="I2523" s="2"/>
      <c r="J2523" s="2"/>
      <c r="K2523" s="2"/>
      <c r="L2523" s="2"/>
      <c r="M2523" s="2"/>
      <c r="N2523" s="2"/>
      <c r="O2523" s="2"/>
      <c r="P2523" s="2"/>
      <c r="Q2523" s="2"/>
      <c r="R2523" s="2"/>
      <c r="S2523" s="20" t="n">
        <v>2512</v>
      </c>
      <c r="T2523" s="6"/>
      <c r="U2523" s="6"/>
      <c r="V2523" s="6"/>
      <c r="W2523" s="6"/>
      <c r="X2523" s="2"/>
      <c r="Y2523" s="20" t="n">
        <v>2512</v>
      </c>
      <c r="Z2523" s="6"/>
      <c r="AA2523" s="6"/>
      <c r="AB2523" s="6"/>
      <c r="AC2523" s="6"/>
      <c r="AD2523" s="2"/>
      <c r="AE2523" s="20" t="n">
        <v>2512</v>
      </c>
      <c r="AF2523" s="6"/>
      <c r="AG2523" s="6"/>
      <c r="AH2523" s="6"/>
      <c r="AI2523" s="6"/>
      <c r="AJ2523" s="6"/>
      <c r="AK2523" s="6"/>
      <c r="AL2523" s="6"/>
      <c r="AM2523" s="2"/>
      <c r="AN2523" s="2"/>
      <c r="AO2523" s="2"/>
      <c r="AP2523" s="2"/>
      <c r="AQ2523" s="2"/>
      <c r="AR2523" s="2"/>
      <c r="AS2523" s="2"/>
      <c r="AT2523" s="2"/>
      <c r="AU2523" s="2"/>
      <c r="AV2523" s="2"/>
      <c r="AW2523" s="2"/>
      <c r="AX2523" s="2"/>
      <c r="AY2523" s="2"/>
      <c r="AZ2523" s="2"/>
      <c r="BA2523" s="2"/>
      <c r="BB2523" s="2"/>
      <c r="BC2523" s="2"/>
      <c r="BD2523" s="2"/>
      <c r="BE2523" s="2"/>
      <c r="BF2523" s="2"/>
      <c r="BG2523" s="2"/>
      <c r="BH2523" s="2"/>
      <c r="BI2523" s="2"/>
      <c r="BJ2523" s="2"/>
      <c r="BK2523" s="20" t="n">
        <v>2519</v>
      </c>
      <c r="BL2523" s="51"/>
      <c r="BM2523" s="51"/>
      <c r="BN2523" s="51"/>
      <c r="BO2523" s="51"/>
      <c r="BP2523" s="51"/>
      <c r="BQ2523" s="51"/>
      <c r="BR2523" s="51"/>
      <c r="BS2523" s="51"/>
      <c r="BT2523" s="51"/>
      <c r="BU2523" s="51"/>
      <c r="BV2523" s="51"/>
      <c r="BW2523" s="51"/>
      <c r="BX2523" s="51"/>
      <c r="BY2523" s="51"/>
      <c r="BZ2523" s="51"/>
      <c r="CA2523" s="51"/>
      <c r="CB2523" s="2"/>
      <c r="CC2523" s="2"/>
      <c r="CD2523" s="2"/>
      <c r="CE2523" s="2"/>
      <c r="CF2523" s="2"/>
      <c r="CG2523" s="2"/>
    </row>
    <row r="2524" customFormat="false" ht="12.75" hidden="false" customHeight="false" outlineLevel="0" collapsed="false">
      <c r="A2524" s="2"/>
      <c r="B2524" s="2"/>
      <c r="C2524" s="2"/>
      <c r="D2524" s="2"/>
      <c r="E2524" s="2"/>
      <c r="F2524" s="2"/>
      <c r="G2524" s="2"/>
      <c r="H2524" s="2"/>
      <c r="I2524" s="2"/>
      <c r="J2524" s="2"/>
      <c r="K2524" s="2"/>
      <c r="L2524" s="2"/>
      <c r="M2524" s="2"/>
      <c r="N2524" s="2"/>
      <c r="O2524" s="2"/>
      <c r="P2524" s="2"/>
      <c r="Q2524" s="2"/>
      <c r="R2524" s="2"/>
      <c r="S2524" s="20" t="n">
        <v>2513</v>
      </c>
      <c r="T2524" s="6"/>
      <c r="U2524" s="6"/>
      <c r="V2524" s="6"/>
      <c r="W2524" s="6"/>
      <c r="X2524" s="2"/>
      <c r="Y2524" s="20" t="n">
        <v>2513</v>
      </c>
      <c r="Z2524" s="6"/>
      <c r="AA2524" s="6"/>
      <c r="AB2524" s="6"/>
      <c r="AC2524" s="6"/>
      <c r="AD2524" s="2"/>
      <c r="AE2524" s="20" t="n">
        <v>2513</v>
      </c>
      <c r="AF2524" s="6"/>
      <c r="AG2524" s="6"/>
      <c r="AH2524" s="6"/>
      <c r="AI2524" s="6"/>
      <c r="AJ2524" s="6"/>
      <c r="AK2524" s="6"/>
      <c r="AL2524" s="6"/>
      <c r="AM2524" s="2"/>
      <c r="AN2524" s="2"/>
      <c r="AO2524" s="2"/>
      <c r="AP2524" s="2"/>
      <c r="AQ2524" s="2"/>
      <c r="AR2524" s="2"/>
      <c r="AS2524" s="2"/>
      <c r="AT2524" s="2"/>
      <c r="AU2524" s="2"/>
      <c r="AV2524" s="2"/>
      <c r="AW2524" s="2"/>
      <c r="AX2524" s="2"/>
      <c r="AY2524" s="2"/>
      <c r="AZ2524" s="2"/>
      <c r="BA2524" s="2"/>
      <c r="BB2524" s="2"/>
      <c r="BC2524" s="2"/>
      <c r="BD2524" s="2"/>
      <c r="BE2524" s="2"/>
      <c r="BF2524" s="2"/>
      <c r="BG2524" s="2"/>
      <c r="BH2524" s="2"/>
      <c r="BI2524" s="2"/>
      <c r="BJ2524" s="2"/>
      <c r="BK2524" s="20" t="n">
        <v>2520</v>
      </c>
      <c r="BL2524" s="51"/>
      <c r="BM2524" s="51"/>
      <c r="BN2524" s="51"/>
      <c r="BO2524" s="51"/>
      <c r="BP2524" s="51"/>
      <c r="BQ2524" s="51"/>
      <c r="BR2524" s="51"/>
      <c r="BS2524" s="51"/>
      <c r="BT2524" s="51"/>
      <c r="BU2524" s="51"/>
      <c r="BV2524" s="51"/>
      <c r="BW2524" s="51"/>
      <c r="BX2524" s="51"/>
      <c r="BY2524" s="51"/>
      <c r="BZ2524" s="51"/>
      <c r="CA2524" s="51"/>
      <c r="CB2524" s="2"/>
      <c r="CC2524" s="2"/>
      <c r="CD2524" s="2"/>
      <c r="CE2524" s="2"/>
      <c r="CF2524" s="2"/>
      <c r="CG2524" s="2"/>
    </row>
    <row r="2525" customFormat="false" ht="12.75" hidden="false" customHeight="false" outlineLevel="0" collapsed="false">
      <c r="A2525" s="2"/>
      <c r="B2525" s="2"/>
      <c r="C2525" s="2"/>
      <c r="D2525" s="2"/>
      <c r="E2525" s="2"/>
      <c r="F2525" s="2"/>
      <c r="G2525" s="2"/>
      <c r="H2525" s="2"/>
      <c r="I2525" s="2"/>
      <c r="J2525" s="2"/>
      <c r="K2525" s="2"/>
      <c r="L2525" s="2"/>
      <c r="M2525" s="2"/>
      <c r="N2525" s="2"/>
      <c r="O2525" s="2"/>
      <c r="P2525" s="2"/>
      <c r="Q2525" s="2"/>
      <c r="R2525" s="2"/>
      <c r="S2525" s="20" t="n">
        <v>2514</v>
      </c>
      <c r="T2525" s="6"/>
      <c r="U2525" s="6"/>
      <c r="V2525" s="6"/>
      <c r="W2525" s="6"/>
      <c r="X2525" s="2"/>
      <c r="Y2525" s="20" t="n">
        <v>2514</v>
      </c>
      <c r="Z2525" s="6"/>
      <c r="AA2525" s="6"/>
      <c r="AB2525" s="6"/>
      <c r="AC2525" s="6"/>
      <c r="AD2525" s="2"/>
      <c r="AE2525" s="20" t="n">
        <v>2514</v>
      </c>
      <c r="AF2525" s="6"/>
      <c r="AG2525" s="6"/>
      <c r="AH2525" s="6"/>
      <c r="AI2525" s="6"/>
      <c r="AJ2525" s="6"/>
      <c r="AK2525" s="6"/>
      <c r="AL2525" s="6"/>
      <c r="AM2525" s="2"/>
      <c r="AN2525" s="2"/>
      <c r="AO2525" s="2"/>
      <c r="AP2525" s="2"/>
      <c r="AQ2525" s="2"/>
      <c r="AR2525" s="2"/>
      <c r="AS2525" s="2"/>
      <c r="AT2525" s="2"/>
      <c r="AU2525" s="2"/>
      <c r="AV2525" s="2"/>
      <c r="AW2525" s="2"/>
      <c r="AX2525" s="2"/>
      <c r="AY2525" s="2"/>
      <c r="AZ2525" s="2"/>
      <c r="BA2525" s="2"/>
      <c r="BB2525" s="2"/>
      <c r="BC2525" s="2"/>
      <c r="BD2525" s="2"/>
      <c r="BE2525" s="2"/>
      <c r="BF2525" s="2"/>
      <c r="BG2525" s="2"/>
      <c r="BH2525" s="2"/>
      <c r="BI2525" s="2"/>
      <c r="BJ2525" s="2"/>
      <c r="BK2525" s="20" t="n">
        <v>2521</v>
      </c>
      <c r="BL2525" s="51"/>
      <c r="BM2525" s="51"/>
      <c r="BN2525" s="51"/>
      <c r="BO2525" s="51"/>
      <c r="BP2525" s="51"/>
      <c r="BQ2525" s="51"/>
      <c r="BR2525" s="51"/>
      <c r="BS2525" s="51"/>
      <c r="BT2525" s="51"/>
      <c r="BU2525" s="51"/>
      <c r="BV2525" s="51"/>
      <c r="BW2525" s="51"/>
      <c r="BX2525" s="51"/>
      <c r="BY2525" s="51"/>
      <c r="BZ2525" s="51"/>
      <c r="CA2525" s="51"/>
      <c r="CB2525" s="2"/>
      <c r="CC2525" s="2"/>
      <c r="CD2525" s="2"/>
      <c r="CE2525" s="2"/>
      <c r="CF2525" s="2"/>
      <c r="CG2525" s="2"/>
    </row>
    <row r="2526" customFormat="false" ht="12.75" hidden="false" customHeight="false" outlineLevel="0" collapsed="false">
      <c r="A2526" s="2"/>
      <c r="B2526" s="2"/>
      <c r="C2526" s="2"/>
      <c r="D2526" s="2"/>
      <c r="E2526" s="2"/>
      <c r="F2526" s="2"/>
      <c r="G2526" s="2"/>
      <c r="H2526" s="2"/>
      <c r="I2526" s="2"/>
      <c r="J2526" s="2"/>
      <c r="K2526" s="2"/>
      <c r="L2526" s="2"/>
      <c r="M2526" s="2"/>
      <c r="N2526" s="2"/>
      <c r="O2526" s="2"/>
      <c r="P2526" s="2"/>
      <c r="Q2526" s="2"/>
      <c r="R2526" s="2"/>
      <c r="S2526" s="20" t="n">
        <v>2515</v>
      </c>
      <c r="T2526" s="6"/>
      <c r="U2526" s="6"/>
      <c r="V2526" s="6"/>
      <c r="W2526" s="6"/>
      <c r="X2526" s="2"/>
      <c r="Y2526" s="20" t="n">
        <v>2515</v>
      </c>
      <c r="Z2526" s="6"/>
      <c r="AA2526" s="6"/>
      <c r="AB2526" s="6"/>
      <c r="AC2526" s="6"/>
      <c r="AD2526" s="2"/>
      <c r="AE2526" s="20" t="n">
        <v>2515</v>
      </c>
      <c r="AF2526" s="6"/>
      <c r="AG2526" s="6"/>
      <c r="AH2526" s="6"/>
      <c r="AI2526" s="6"/>
      <c r="AJ2526" s="6"/>
      <c r="AK2526" s="6"/>
      <c r="AL2526" s="6"/>
      <c r="AM2526" s="2"/>
      <c r="AN2526" s="2"/>
      <c r="AO2526" s="2"/>
      <c r="AP2526" s="2"/>
      <c r="AQ2526" s="2"/>
      <c r="AR2526" s="2"/>
      <c r="AS2526" s="2"/>
      <c r="AT2526" s="2"/>
      <c r="AU2526" s="2"/>
      <c r="AV2526" s="2"/>
      <c r="AW2526" s="2"/>
      <c r="AX2526" s="2"/>
      <c r="AY2526" s="2"/>
      <c r="AZ2526" s="2"/>
      <c r="BA2526" s="2"/>
      <c r="BB2526" s="2"/>
      <c r="BC2526" s="2"/>
      <c r="BD2526" s="2"/>
      <c r="BE2526" s="2"/>
      <c r="BF2526" s="2"/>
      <c r="BG2526" s="2"/>
      <c r="BH2526" s="2"/>
      <c r="BI2526" s="2"/>
      <c r="BJ2526" s="2"/>
      <c r="BK2526" s="20" t="n">
        <v>2522</v>
      </c>
      <c r="BL2526" s="51"/>
      <c r="BM2526" s="51"/>
      <c r="BN2526" s="51"/>
      <c r="BO2526" s="51"/>
      <c r="BP2526" s="51"/>
      <c r="BQ2526" s="51"/>
      <c r="BR2526" s="51"/>
      <c r="BS2526" s="51"/>
      <c r="BT2526" s="51"/>
      <c r="BU2526" s="51"/>
      <c r="BV2526" s="51"/>
      <c r="BW2526" s="51"/>
      <c r="BX2526" s="51"/>
      <c r="BY2526" s="51"/>
      <c r="BZ2526" s="51"/>
      <c r="CA2526" s="51"/>
      <c r="CB2526" s="2"/>
      <c r="CC2526" s="2"/>
      <c r="CD2526" s="2"/>
      <c r="CE2526" s="2"/>
      <c r="CF2526" s="2"/>
      <c r="CG2526" s="2"/>
    </row>
    <row r="2527" customFormat="false" ht="12.75" hidden="false" customHeight="false" outlineLevel="0" collapsed="false">
      <c r="A2527" s="2"/>
      <c r="B2527" s="2"/>
      <c r="C2527" s="2"/>
      <c r="D2527" s="2"/>
      <c r="E2527" s="2"/>
      <c r="F2527" s="2"/>
      <c r="G2527" s="2"/>
      <c r="H2527" s="2"/>
      <c r="I2527" s="2"/>
      <c r="J2527" s="2"/>
      <c r="K2527" s="2"/>
      <c r="L2527" s="2"/>
      <c r="M2527" s="2"/>
      <c r="N2527" s="2"/>
      <c r="O2527" s="2"/>
      <c r="P2527" s="2"/>
      <c r="Q2527" s="2"/>
      <c r="R2527" s="2"/>
      <c r="S2527" s="20" t="n">
        <v>2516</v>
      </c>
      <c r="T2527" s="6"/>
      <c r="U2527" s="6"/>
      <c r="V2527" s="6"/>
      <c r="W2527" s="6"/>
      <c r="X2527" s="2"/>
      <c r="Y2527" s="20" t="n">
        <v>2516</v>
      </c>
      <c r="Z2527" s="6"/>
      <c r="AA2527" s="6"/>
      <c r="AB2527" s="6"/>
      <c r="AC2527" s="6"/>
      <c r="AD2527" s="2"/>
      <c r="AE2527" s="20" t="n">
        <v>2516</v>
      </c>
      <c r="AF2527" s="6"/>
      <c r="AG2527" s="6"/>
      <c r="AH2527" s="6"/>
      <c r="AI2527" s="6"/>
      <c r="AJ2527" s="6"/>
      <c r="AK2527" s="6"/>
      <c r="AL2527" s="6"/>
      <c r="AM2527" s="2"/>
      <c r="AN2527" s="2"/>
      <c r="AO2527" s="2"/>
      <c r="AP2527" s="2"/>
      <c r="AQ2527" s="2"/>
      <c r="AR2527" s="2"/>
      <c r="AS2527" s="2"/>
      <c r="AT2527" s="2"/>
      <c r="AU2527" s="2"/>
      <c r="AV2527" s="2"/>
      <c r="AW2527" s="2"/>
      <c r="AX2527" s="2"/>
      <c r="AY2527" s="2"/>
      <c r="AZ2527" s="2"/>
      <c r="BA2527" s="2"/>
      <c r="BB2527" s="2"/>
      <c r="BC2527" s="2"/>
      <c r="BD2527" s="2"/>
      <c r="BE2527" s="2"/>
      <c r="BF2527" s="2"/>
      <c r="BG2527" s="2"/>
      <c r="BH2527" s="2"/>
      <c r="BI2527" s="2"/>
      <c r="BJ2527" s="2"/>
      <c r="BK2527" s="20" t="n">
        <v>2523</v>
      </c>
      <c r="BL2527" s="51"/>
      <c r="BM2527" s="51"/>
      <c r="BN2527" s="51"/>
      <c r="BO2527" s="51"/>
      <c r="BP2527" s="51"/>
      <c r="BQ2527" s="51"/>
      <c r="BR2527" s="51"/>
      <c r="BS2527" s="51"/>
      <c r="BT2527" s="51"/>
      <c r="BU2527" s="51"/>
      <c r="BV2527" s="51"/>
      <c r="BW2527" s="51"/>
      <c r="BX2527" s="51"/>
      <c r="BY2527" s="51"/>
      <c r="BZ2527" s="51"/>
      <c r="CA2527" s="51"/>
      <c r="CB2527" s="2"/>
      <c r="CC2527" s="2"/>
      <c r="CD2527" s="2"/>
      <c r="CE2527" s="2"/>
      <c r="CF2527" s="2"/>
      <c r="CG2527" s="2"/>
    </row>
    <row r="2528" customFormat="false" ht="12.75" hidden="false" customHeight="false" outlineLevel="0" collapsed="false">
      <c r="A2528" s="2"/>
      <c r="B2528" s="2"/>
      <c r="C2528" s="2"/>
      <c r="D2528" s="2"/>
      <c r="E2528" s="2"/>
      <c r="F2528" s="2"/>
      <c r="G2528" s="2"/>
      <c r="H2528" s="2"/>
      <c r="I2528" s="2"/>
      <c r="J2528" s="2"/>
      <c r="K2528" s="2"/>
      <c r="L2528" s="2"/>
      <c r="M2528" s="2"/>
      <c r="N2528" s="2"/>
      <c r="O2528" s="2"/>
      <c r="P2528" s="2"/>
      <c r="Q2528" s="2"/>
      <c r="R2528" s="2"/>
      <c r="S2528" s="20" t="n">
        <v>2517</v>
      </c>
      <c r="T2528" s="6"/>
      <c r="U2528" s="6"/>
      <c r="V2528" s="6"/>
      <c r="W2528" s="6"/>
      <c r="X2528" s="2"/>
      <c r="Y2528" s="20" t="n">
        <v>2517</v>
      </c>
      <c r="Z2528" s="6"/>
      <c r="AA2528" s="6"/>
      <c r="AB2528" s="6"/>
      <c r="AC2528" s="6"/>
      <c r="AD2528" s="2"/>
      <c r="AE2528" s="20" t="n">
        <v>2517</v>
      </c>
      <c r="AF2528" s="6"/>
      <c r="AG2528" s="6"/>
      <c r="AH2528" s="6"/>
      <c r="AI2528" s="6"/>
      <c r="AJ2528" s="6"/>
      <c r="AK2528" s="6"/>
      <c r="AL2528" s="6"/>
      <c r="AM2528" s="2"/>
      <c r="AN2528" s="2"/>
      <c r="AO2528" s="2"/>
      <c r="AP2528" s="2"/>
      <c r="AQ2528" s="2"/>
      <c r="AR2528" s="2"/>
      <c r="AS2528" s="2"/>
      <c r="AT2528" s="2"/>
      <c r="AU2528" s="2"/>
      <c r="AV2528" s="2"/>
      <c r="AW2528" s="2"/>
      <c r="AX2528" s="2"/>
      <c r="AY2528" s="2"/>
      <c r="AZ2528" s="2"/>
      <c r="BA2528" s="2"/>
      <c r="BB2528" s="2"/>
      <c r="BC2528" s="2"/>
      <c r="BD2528" s="2"/>
      <c r="BE2528" s="2"/>
      <c r="BF2528" s="2"/>
      <c r="BG2528" s="2"/>
      <c r="BH2528" s="2"/>
      <c r="BI2528" s="2"/>
      <c r="BJ2528" s="2"/>
      <c r="BK2528" s="20" t="n">
        <v>2524</v>
      </c>
      <c r="BL2528" s="51"/>
      <c r="BM2528" s="51"/>
      <c r="BN2528" s="51"/>
      <c r="BO2528" s="51"/>
      <c r="BP2528" s="51"/>
      <c r="BQ2528" s="51"/>
      <c r="BR2528" s="51"/>
      <c r="BS2528" s="51"/>
      <c r="BT2528" s="51"/>
      <c r="BU2528" s="51"/>
      <c r="BV2528" s="51"/>
      <c r="BW2528" s="51"/>
      <c r="BX2528" s="51"/>
      <c r="BY2528" s="51"/>
      <c r="BZ2528" s="51"/>
      <c r="CA2528" s="51"/>
      <c r="CB2528" s="2"/>
      <c r="CC2528" s="2"/>
      <c r="CD2528" s="2"/>
      <c r="CE2528" s="2"/>
      <c r="CF2528" s="2"/>
      <c r="CG2528" s="2"/>
    </row>
    <row r="2529" customFormat="false" ht="12.75" hidden="false" customHeight="false" outlineLevel="0" collapsed="false">
      <c r="A2529" s="2"/>
      <c r="B2529" s="2"/>
      <c r="C2529" s="2"/>
      <c r="D2529" s="2"/>
      <c r="E2529" s="2"/>
      <c r="F2529" s="2"/>
      <c r="G2529" s="2"/>
      <c r="H2529" s="2"/>
      <c r="I2529" s="2"/>
      <c r="J2529" s="2"/>
      <c r="K2529" s="2"/>
      <c r="L2529" s="2"/>
      <c r="M2529" s="2"/>
      <c r="N2529" s="2"/>
      <c r="O2529" s="2"/>
      <c r="P2529" s="2"/>
      <c r="Q2529" s="2"/>
      <c r="R2529" s="2"/>
      <c r="S2529" s="20" t="n">
        <v>2518</v>
      </c>
      <c r="T2529" s="6"/>
      <c r="U2529" s="6"/>
      <c r="V2529" s="6"/>
      <c r="W2529" s="6"/>
      <c r="X2529" s="2"/>
      <c r="Y2529" s="20" t="n">
        <v>2518</v>
      </c>
      <c r="Z2529" s="6"/>
      <c r="AA2529" s="6"/>
      <c r="AB2529" s="6"/>
      <c r="AC2529" s="6"/>
      <c r="AD2529" s="2"/>
      <c r="AE2529" s="20" t="n">
        <v>2518</v>
      </c>
      <c r="AF2529" s="6"/>
      <c r="AG2529" s="6"/>
      <c r="AH2529" s="6"/>
      <c r="AI2529" s="6"/>
      <c r="AJ2529" s="6"/>
      <c r="AK2529" s="6"/>
      <c r="AL2529" s="6"/>
      <c r="AM2529" s="2"/>
      <c r="AN2529" s="2"/>
      <c r="AO2529" s="2"/>
      <c r="AP2529" s="2"/>
      <c r="AQ2529" s="2"/>
      <c r="AR2529" s="2"/>
      <c r="AS2529" s="2"/>
      <c r="AT2529" s="2"/>
      <c r="AU2529" s="2"/>
      <c r="AV2529" s="2"/>
      <c r="AW2529" s="2"/>
      <c r="AX2529" s="2"/>
      <c r="AY2529" s="2"/>
      <c r="AZ2529" s="2"/>
      <c r="BA2529" s="2"/>
      <c r="BB2529" s="2"/>
      <c r="BC2529" s="2"/>
      <c r="BD2529" s="2"/>
      <c r="BE2529" s="2"/>
      <c r="BF2529" s="2"/>
      <c r="BG2529" s="2"/>
      <c r="BH2529" s="2"/>
      <c r="BI2529" s="2"/>
      <c r="BJ2529" s="2"/>
      <c r="BK2529" s="20" t="n">
        <v>2525</v>
      </c>
      <c r="BL2529" s="51"/>
      <c r="BM2529" s="51"/>
      <c r="BN2529" s="51"/>
      <c r="BO2529" s="51"/>
      <c r="BP2529" s="51"/>
      <c r="BQ2529" s="51"/>
      <c r="BR2529" s="51"/>
      <c r="BS2529" s="51"/>
      <c r="BT2529" s="51"/>
      <c r="BU2529" s="51"/>
      <c r="BV2529" s="51"/>
      <c r="BW2529" s="51"/>
      <c r="BX2529" s="51"/>
      <c r="BY2529" s="51"/>
      <c r="BZ2529" s="51"/>
      <c r="CA2529" s="51"/>
      <c r="CB2529" s="2"/>
      <c r="CC2529" s="2"/>
      <c r="CD2529" s="2"/>
      <c r="CE2529" s="2"/>
      <c r="CF2529" s="2"/>
      <c r="CG2529" s="2"/>
    </row>
    <row r="2530" customFormat="false" ht="12.75" hidden="false" customHeight="false" outlineLevel="0" collapsed="false">
      <c r="A2530" s="2"/>
      <c r="B2530" s="2"/>
      <c r="C2530" s="2"/>
      <c r="D2530" s="2"/>
      <c r="E2530" s="2"/>
      <c r="F2530" s="2"/>
      <c r="G2530" s="2"/>
      <c r="H2530" s="2"/>
      <c r="I2530" s="2"/>
      <c r="J2530" s="2"/>
      <c r="K2530" s="2"/>
      <c r="L2530" s="2"/>
      <c r="M2530" s="2"/>
      <c r="N2530" s="2"/>
      <c r="O2530" s="2"/>
      <c r="P2530" s="2"/>
      <c r="Q2530" s="2"/>
      <c r="R2530" s="2"/>
      <c r="S2530" s="20" t="n">
        <v>2519</v>
      </c>
      <c r="T2530" s="6"/>
      <c r="U2530" s="6"/>
      <c r="V2530" s="6"/>
      <c r="W2530" s="6"/>
      <c r="X2530" s="2"/>
      <c r="Y2530" s="20" t="n">
        <v>2519</v>
      </c>
      <c r="Z2530" s="6"/>
      <c r="AA2530" s="6"/>
      <c r="AB2530" s="6"/>
      <c r="AC2530" s="6"/>
      <c r="AD2530" s="2"/>
      <c r="AE2530" s="20" t="n">
        <v>2519</v>
      </c>
      <c r="AF2530" s="6"/>
      <c r="AG2530" s="6"/>
      <c r="AH2530" s="6"/>
      <c r="AI2530" s="6"/>
      <c r="AJ2530" s="6"/>
      <c r="AK2530" s="6"/>
      <c r="AL2530" s="6"/>
      <c r="AM2530" s="2"/>
      <c r="AN2530" s="2"/>
      <c r="AO2530" s="2"/>
      <c r="AP2530" s="2"/>
      <c r="AQ2530" s="2"/>
      <c r="AR2530" s="2"/>
      <c r="AS2530" s="2"/>
      <c r="AT2530" s="2"/>
      <c r="AU2530" s="2"/>
      <c r="AV2530" s="2"/>
      <c r="AW2530" s="2"/>
      <c r="AX2530" s="2"/>
      <c r="AY2530" s="2"/>
      <c r="AZ2530" s="2"/>
      <c r="BA2530" s="2"/>
      <c r="BB2530" s="2"/>
      <c r="BC2530" s="2"/>
      <c r="BD2530" s="2"/>
      <c r="BE2530" s="2"/>
      <c r="BF2530" s="2"/>
      <c r="BG2530" s="2"/>
      <c r="BH2530" s="2"/>
      <c r="BI2530" s="2"/>
      <c r="BJ2530" s="2"/>
      <c r="BK2530" s="20" t="n">
        <v>2526</v>
      </c>
      <c r="BL2530" s="51"/>
      <c r="BM2530" s="51"/>
      <c r="BN2530" s="51"/>
      <c r="BO2530" s="51"/>
      <c r="BP2530" s="51"/>
      <c r="BQ2530" s="51"/>
      <c r="BR2530" s="51"/>
      <c r="BS2530" s="51"/>
      <c r="BT2530" s="51"/>
      <c r="BU2530" s="51"/>
      <c r="BV2530" s="51"/>
      <c r="BW2530" s="51"/>
      <c r="BX2530" s="51"/>
      <c r="BY2530" s="51"/>
      <c r="BZ2530" s="51"/>
      <c r="CA2530" s="51"/>
      <c r="CB2530" s="2"/>
      <c r="CC2530" s="2"/>
      <c r="CD2530" s="2"/>
      <c r="CE2530" s="2"/>
      <c r="CF2530" s="2"/>
      <c r="CG2530" s="2"/>
    </row>
    <row r="2531" customFormat="false" ht="12.75" hidden="false" customHeight="false" outlineLevel="0" collapsed="false">
      <c r="A2531" s="2"/>
      <c r="B2531" s="2"/>
      <c r="C2531" s="2"/>
      <c r="D2531" s="2"/>
      <c r="E2531" s="2"/>
      <c r="F2531" s="2"/>
      <c r="G2531" s="2"/>
      <c r="H2531" s="2"/>
      <c r="I2531" s="2"/>
      <c r="J2531" s="2"/>
      <c r="K2531" s="2"/>
      <c r="L2531" s="2"/>
      <c r="M2531" s="2"/>
      <c r="N2531" s="2"/>
      <c r="O2531" s="2"/>
      <c r="P2531" s="2"/>
      <c r="Q2531" s="2"/>
      <c r="R2531" s="2"/>
      <c r="S2531" s="20" t="n">
        <v>2520</v>
      </c>
      <c r="T2531" s="6"/>
      <c r="U2531" s="6"/>
      <c r="V2531" s="6"/>
      <c r="W2531" s="6"/>
      <c r="X2531" s="2"/>
      <c r="Y2531" s="20" t="n">
        <v>2520</v>
      </c>
      <c r="Z2531" s="6"/>
      <c r="AA2531" s="6"/>
      <c r="AB2531" s="6"/>
      <c r="AC2531" s="6"/>
      <c r="AD2531" s="2"/>
      <c r="AE2531" s="20" t="n">
        <v>2520</v>
      </c>
      <c r="AF2531" s="6"/>
      <c r="AG2531" s="6"/>
      <c r="AH2531" s="6"/>
      <c r="AI2531" s="6"/>
      <c r="AJ2531" s="6"/>
      <c r="AK2531" s="6"/>
      <c r="AL2531" s="6"/>
      <c r="AM2531" s="2"/>
      <c r="AN2531" s="2"/>
      <c r="AO2531" s="2"/>
      <c r="AP2531" s="2"/>
      <c r="AQ2531" s="2"/>
      <c r="AR2531" s="2"/>
      <c r="AS2531" s="2"/>
      <c r="AT2531" s="2"/>
      <c r="AU2531" s="2"/>
      <c r="AV2531" s="2"/>
      <c r="AW2531" s="2"/>
      <c r="AX2531" s="2"/>
      <c r="AY2531" s="2"/>
      <c r="AZ2531" s="2"/>
      <c r="BA2531" s="2"/>
      <c r="BB2531" s="2"/>
      <c r="BC2531" s="2"/>
      <c r="BD2531" s="2"/>
      <c r="BE2531" s="2"/>
      <c r="BF2531" s="2"/>
      <c r="BG2531" s="2"/>
      <c r="BH2531" s="2"/>
      <c r="BI2531" s="2"/>
      <c r="BJ2531" s="2"/>
      <c r="BK2531" s="20" t="n">
        <v>2527</v>
      </c>
      <c r="BL2531" s="51"/>
      <c r="BM2531" s="51"/>
      <c r="BN2531" s="51"/>
      <c r="BO2531" s="51"/>
      <c r="BP2531" s="51"/>
      <c r="BQ2531" s="51"/>
      <c r="BR2531" s="51"/>
      <c r="BS2531" s="51"/>
      <c r="BT2531" s="51"/>
      <c r="BU2531" s="51"/>
      <c r="BV2531" s="51"/>
      <c r="BW2531" s="51"/>
      <c r="BX2531" s="51"/>
      <c r="BY2531" s="51"/>
      <c r="BZ2531" s="51"/>
      <c r="CA2531" s="51"/>
      <c r="CB2531" s="2"/>
      <c r="CC2531" s="2"/>
      <c r="CD2531" s="2"/>
      <c r="CE2531" s="2"/>
      <c r="CF2531" s="2"/>
      <c r="CG2531" s="2"/>
    </row>
    <row r="2532" customFormat="false" ht="12.75" hidden="false" customHeight="false" outlineLevel="0" collapsed="false">
      <c r="A2532" s="2"/>
      <c r="B2532" s="2"/>
      <c r="C2532" s="2"/>
      <c r="D2532" s="2"/>
      <c r="E2532" s="2"/>
      <c r="F2532" s="2"/>
      <c r="G2532" s="2"/>
      <c r="H2532" s="2"/>
      <c r="I2532" s="2"/>
      <c r="J2532" s="2"/>
      <c r="K2532" s="2"/>
      <c r="L2532" s="2"/>
      <c r="M2532" s="2"/>
      <c r="N2532" s="2"/>
      <c r="O2532" s="2"/>
      <c r="P2532" s="2"/>
      <c r="Q2532" s="2"/>
      <c r="R2532" s="2"/>
      <c r="S2532" s="20" t="n">
        <v>2521</v>
      </c>
      <c r="T2532" s="6"/>
      <c r="U2532" s="6"/>
      <c r="V2532" s="6"/>
      <c r="W2532" s="6"/>
      <c r="X2532" s="2"/>
      <c r="Y2532" s="20" t="n">
        <v>2521</v>
      </c>
      <c r="Z2532" s="6"/>
      <c r="AA2532" s="6"/>
      <c r="AB2532" s="6"/>
      <c r="AC2532" s="6"/>
      <c r="AD2532" s="2"/>
      <c r="AE2532" s="20" t="n">
        <v>2521</v>
      </c>
      <c r="AF2532" s="6"/>
      <c r="AG2532" s="6"/>
      <c r="AH2532" s="6"/>
      <c r="AI2532" s="6"/>
      <c r="AJ2532" s="6"/>
      <c r="AK2532" s="6"/>
      <c r="AL2532" s="6"/>
      <c r="AM2532" s="2"/>
      <c r="AN2532" s="2"/>
      <c r="AO2532" s="2"/>
      <c r="AP2532" s="2"/>
      <c r="AQ2532" s="2"/>
      <c r="AR2532" s="2"/>
      <c r="AS2532" s="2"/>
      <c r="AT2532" s="2"/>
      <c r="AU2532" s="2"/>
      <c r="AV2532" s="2"/>
      <c r="AW2532" s="2"/>
      <c r="AX2532" s="2"/>
      <c r="AY2532" s="2"/>
      <c r="AZ2532" s="2"/>
      <c r="BA2532" s="2"/>
      <c r="BB2532" s="2"/>
      <c r="BC2532" s="2"/>
      <c r="BD2532" s="2"/>
      <c r="BE2532" s="2"/>
      <c r="BF2532" s="2"/>
      <c r="BG2532" s="2"/>
      <c r="BH2532" s="2"/>
      <c r="BI2532" s="2"/>
      <c r="BJ2532" s="2"/>
      <c r="BK2532" s="20" t="n">
        <v>2528</v>
      </c>
      <c r="BL2532" s="51"/>
      <c r="BM2532" s="51"/>
      <c r="BN2532" s="51"/>
      <c r="BO2532" s="51"/>
      <c r="BP2532" s="51"/>
      <c r="BQ2532" s="51"/>
      <c r="BR2532" s="51"/>
      <c r="BS2532" s="51"/>
      <c r="BT2532" s="51"/>
      <c r="BU2532" s="51"/>
      <c r="BV2532" s="51"/>
      <c r="BW2532" s="51"/>
      <c r="BX2532" s="51"/>
      <c r="BY2532" s="51"/>
      <c r="BZ2532" s="51"/>
      <c r="CA2532" s="51"/>
      <c r="CB2532" s="2"/>
      <c r="CC2532" s="2"/>
      <c r="CD2532" s="2"/>
      <c r="CE2532" s="2"/>
      <c r="CF2532" s="2"/>
      <c r="CG2532" s="2"/>
    </row>
    <row r="2533" customFormat="false" ht="12.75" hidden="false" customHeight="false" outlineLevel="0" collapsed="false">
      <c r="A2533" s="2"/>
      <c r="B2533" s="2"/>
      <c r="C2533" s="2"/>
      <c r="D2533" s="2"/>
      <c r="E2533" s="2"/>
      <c r="F2533" s="2"/>
      <c r="G2533" s="2"/>
      <c r="H2533" s="2"/>
      <c r="I2533" s="2"/>
      <c r="J2533" s="2"/>
      <c r="K2533" s="2"/>
      <c r="L2533" s="2"/>
      <c r="M2533" s="2"/>
      <c r="N2533" s="2"/>
      <c r="O2533" s="2"/>
      <c r="P2533" s="2"/>
      <c r="Q2533" s="2"/>
      <c r="R2533" s="2"/>
      <c r="S2533" s="20" t="n">
        <v>2522</v>
      </c>
      <c r="T2533" s="6"/>
      <c r="U2533" s="6"/>
      <c r="V2533" s="6"/>
      <c r="W2533" s="6"/>
      <c r="X2533" s="2"/>
      <c r="Y2533" s="20" t="n">
        <v>2522</v>
      </c>
      <c r="Z2533" s="6"/>
      <c r="AA2533" s="6"/>
      <c r="AB2533" s="6"/>
      <c r="AC2533" s="6"/>
      <c r="AD2533" s="2"/>
      <c r="AE2533" s="20" t="n">
        <v>2522</v>
      </c>
      <c r="AF2533" s="6"/>
      <c r="AG2533" s="6"/>
      <c r="AH2533" s="6"/>
      <c r="AI2533" s="6"/>
      <c r="AJ2533" s="6"/>
      <c r="AK2533" s="6"/>
      <c r="AL2533" s="6"/>
      <c r="AM2533" s="2"/>
      <c r="AN2533" s="2"/>
      <c r="AO2533" s="2"/>
      <c r="AP2533" s="2"/>
      <c r="AQ2533" s="2"/>
      <c r="AR2533" s="2"/>
      <c r="AS2533" s="2"/>
      <c r="AT2533" s="2"/>
      <c r="AU2533" s="2"/>
      <c r="AV2533" s="2"/>
      <c r="AW2533" s="2"/>
      <c r="AX2533" s="2"/>
      <c r="AY2533" s="2"/>
      <c r="AZ2533" s="2"/>
      <c r="BA2533" s="2"/>
      <c r="BB2533" s="2"/>
      <c r="BC2533" s="2"/>
      <c r="BD2533" s="2"/>
      <c r="BE2533" s="2"/>
      <c r="BF2533" s="2"/>
      <c r="BG2533" s="2"/>
      <c r="BH2533" s="2"/>
      <c r="BI2533" s="2"/>
      <c r="BJ2533" s="2"/>
      <c r="BK2533" s="20" t="n">
        <v>2529</v>
      </c>
      <c r="BL2533" s="51"/>
      <c r="BM2533" s="51"/>
      <c r="BN2533" s="51"/>
      <c r="BO2533" s="51"/>
      <c r="BP2533" s="51"/>
      <c r="BQ2533" s="51"/>
      <c r="BR2533" s="51"/>
      <c r="BS2533" s="51"/>
      <c r="BT2533" s="51"/>
      <c r="BU2533" s="51"/>
      <c r="BV2533" s="51"/>
      <c r="BW2533" s="51"/>
      <c r="BX2533" s="51"/>
      <c r="BY2533" s="51"/>
      <c r="BZ2533" s="51"/>
      <c r="CA2533" s="51"/>
      <c r="CB2533" s="2"/>
      <c r="CC2533" s="2"/>
      <c r="CD2533" s="2"/>
      <c r="CE2533" s="2"/>
      <c r="CF2533" s="2"/>
      <c r="CG2533" s="2"/>
    </row>
    <row r="2534" customFormat="false" ht="12.75" hidden="false" customHeight="false" outlineLevel="0" collapsed="false">
      <c r="A2534" s="2"/>
      <c r="B2534" s="2"/>
      <c r="C2534" s="2"/>
      <c r="D2534" s="2"/>
      <c r="E2534" s="2"/>
      <c r="F2534" s="2"/>
      <c r="G2534" s="2"/>
      <c r="H2534" s="2"/>
      <c r="I2534" s="2"/>
      <c r="J2534" s="2"/>
      <c r="K2534" s="2"/>
      <c r="L2534" s="2"/>
      <c r="M2534" s="2"/>
      <c r="N2534" s="2"/>
      <c r="O2534" s="2"/>
      <c r="P2534" s="2"/>
      <c r="Q2534" s="2"/>
      <c r="R2534" s="2"/>
      <c r="S2534" s="20" t="n">
        <v>2523</v>
      </c>
      <c r="T2534" s="6"/>
      <c r="U2534" s="6"/>
      <c r="V2534" s="6"/>
      <c r="W2534" s="6"/>
      <c r="X2534" s="2"/>
      <c r="Y2534" s="20" t="n">
        <v>2523</v>
      </c>
      <c r="Z2534" s="6"/>
      <c r="AA2534" s="6"/>
      <c r="AB2534" s="6"/>
      <c r="AC2534" s="6"/>
      <c r="AD2534" s="2"/>
      <c r="AE2534" s="20" t="n">
        <v>2523</v>
      </c>
      <c r="AF2534" s="6"/>
      <c r="AG2534" s="6"/>
      <c r="AH2534" s="6"/>
      <c r="AI2534" s="6"/>
      <c r="AJ2534" s="6"/>
      <c r="AK2534" s="6"/>
      <c r="AL2534" s="6"/>
      <c r="AM2534" s="2"/>
      <c r="AN2534" s="2"/>
      <c r="AO2534" s="2"/>
      <c r="AP2534" s="2"/>
      <c r="AQ2534" s="2"/>
      <c r="AR2534" s="2"/>
      <c r="AS2534" s="2"/>
      <c r="AT2534" s="2"/>
      <c r="AU2534" s="2"/>
      <c r="AV2534" s="2"/>
      <c r="AW2534" s="2"/>
      <c r="AX2534" s="2"/>
      <c r="AY2534" s="2"/>
      <c r="AZ2534" s="2"/>
      <c r="BA2534" s="2"/>
      <c r="BB2534" s="2"/>
      <c r="BC2534" s="2"/>
      <c r="BD2534" s="2"/>
      <c r="BE2534" s="2"/>
      <c r="BF2534" s="2"/>
      <c r="BG2534" s="2"/>
      <c r="BH2534" s="2"/>
      <c r="BI2534" s="2"/>
      <c r="BJ2534" s="2"/>
      <c r="BK2534" s="20" t="n">
        <v>2530</v>
      </c>
      <c r="BL2534" s="51"/>
      <c r="BM2534" s="51"/>
      <c r="BN2534" s="51"/>
      <c r="BO2534" s="51"/>
      <c r="BP2534" s="51"/>
      <c r="BQ2534" s="51"/>
      <c r="BR2534" s="51"/>
      <c r="BS2534" s="51"/>
      <c r="BT2534" s="51"/>
      <c r="BU2534" s="51"/>
      <c r="BV2534" s="51"/>
      <c r="BW2534" s="51"/>
      <c r="BX2534" s="51"/>
      <c r="BY2534" s="51"/>
      <c r="BZ2534" s="51"/>
      <c r="CA2534" s="51"/>
      <c r="CB2534" s="2"/>
      <c r="CC2534" s="2"/>
      <c r="CD2534" s="2"/>
      <c r="CE2534" s="2"/>
      <c r="CF2534" s="2"/>
      <c r="CG2534" s="2"/>
    </row>
    <row r="2535" customFormat="false" ht="12.75" hidden="false" customHeight="false" outlineLevel="0" collapsed="false">
      <c r="A2535" s="2"/>
      <c r="B2535" s="2"/>
      <c r="C2535" s="2"/>
      <c r="D2535" s="2"/>
      <c r="E2535" s="2"/>
      <c r="F2535" s="2"/>
      <c r="G2535" s="2"/>
      <c r="H2535" s="2"/>
      <c r="I2535" s="2"/>
      <c r="J2535" s="2"/>
      <c r="K2535" s="2"/>
      <c r="L2535" s="2"/>
      <c r="M2535" s="2"/>
      <c r="N2535" s="2"/>
      <c r="O2535" s="2"/>
      <c r="P2535" s="2"/>
      <c r="Q2535" s="2"/>
      <c r="R2535" s="2"/>
      <c r="S2535" s="20" t="n">
        <v>2524</v>
      </c>
      <c r="T2535" s="6"/>
      <c r="U2535" s="6"/>
      <c r="V2535" s="6"/>
      <c r="W2535" s="6"/>
      <c r="X2535" s="2"/>
      <c r="Y2535" s="20" t="n">
        <v>2524</v>
      </c>
      <c r="Z2535" s="6"/>
      <c r="AA2535" s="6"/>
      <c r="AB2535" s="6"/>
      <c r="AC2535" s="6"/>
      <c r="AD2535" s="2"/>
      <c r="AE2535" s="20" t="n">
        <v>2524</v>
      </c>
      <c r="AF2535" s="6"/>
      <c r="AG2535" s="6"/>
      <c r="AH2535" s="6"/>
      <c r="AI2535" s="6"/>
      <c r="AJ2535" s="6"/>
      <c r="AK2535" s="6"/>
      <c r="AL2535" s="6"/>
      <c r="AM2535" s="2"/>
      <c r="AN2535" s="2"/>
      <c r="AO2535" s="2"/>
      <c r="AP2535" s="2"/>
      <c r="AQ2535" s="2"/>
      <c r="AR2535" s="2"/>
      <c r="AS2535" s="2"/>
      <c r="AT2535" s="2"/>
      <c r="AU2535" s="2"/>
      <c r="AV2535" s="2"/>
      <c r="AW2535" s="2"/>
      <c r="AX2535" s="2"/>
      <c r="AY2535" s="2"/>
      <c r="AZ2535" s="2"/>
      <c r="BA2535" s="2"/>
      <c r="BB2535" s="2"/>
      <c r="BC2535" s="2"/>
      <c r="BD2535" s="2"/>
      <c r="BE2535" s="2"/>
      <c r="BF2535" s="2"/>
      <c r="BG2535" s="2"/>
      <c r="BH2535" s="2"/>
      <c r="BI2535" s="2"/>
      <c r="BJ2535" s="2"/>
      <c r="BK2535" s="20" t="n">
        <v>2531</v>
      </c>
      <c r="BL2535" s="51"/>
      <c r="BM2535" s="51"/>
      <c r="BN2535" s="51"/>
      <c r="BO2535" s="51"/>
      <c r="BP2535" s="51"/>
      <c r="BQ2535" s="51"/>
      <c r="BR2535" s="51"/>
      <c r="BS2535" s="51"/>
      <c r="BT2535" s="51"/>
      <c r="BU2535" s="51"/>
      <c r="BV2535" s="51"/>
      <c r="BW2535" s="51"/>
      <c r="BX2535" s="51"/>
      <c r="BY2535" s="51"/>
      <c r="BZ2535" s="51"/>
      <c r="CA2535" s="51"/>
      <c r="CB2535" s="2"/>
      <c r="CC2535" s="2"/>
      <c r="CD2535" s="2"/>
      <c r="CE2535" s="2"/>
      <c r="CF2535" s="2"/>
      <c r="CG2535" s="2"/>
    </row>
    <row r="2536" customFormat="false" ht="12.75" hidden="false" customHeight="false" outlineLevel="0" collapsed="false">
      <c r="A2536" s="2"/>
      <c r="B2536" s="2"/>
      <c r="C2536" s="2"/>
      <c r="D2536" s="2"/>
      <c r="E2536" s="2"/>
      <c r="F2536" s="2"/>
      <c r="G2536" s="2"/>
      <c r="H2536" s="2"/>
      <c r="I2536" s="2"/>
      <c r="J2536" s="2"/>
      <c r="K2536" s="2"/>
      <c r="L2536" s="2"/>
      <c r="M2536" s="2"/>
      <c r="N2536" s="2"/>
      <c r="O2536" s="2"/>
      <c r="P2536" s="2"/>
      <c r="Q2536" s="2"/>
      <c r="R2536" s="2"/>
      <c r="S2536" s="20" t="n">
        <v>2525</v>
      </c>
      <c r="T2536" s="6"/>
      <c r="U2536" s="6"/>
      <c r="V2536" s="6"/>
      <c r="W2536" s="6"/>
      <c r="X2536" s="2"/>
      <c r="Y2536" s="20" t="n">
        <v>2525</v>
      </c>
      <c r="Z2536" s="6"/>
      <c r="AA2536" s="6"/>
      <c r="AB2536" s="6"/>
      <c r="AC2536" s="6"/>
      <c r="AD2536" s="2"/>
      <c r="AE2536" s="20" t="n">
        <v>2525</v>
      </c>
      <c r="AF2536" s="6"/>
      <c r="AG2536" s="6"/>
      <c r="AH2536" s="6"/>
      <c r="AI2536" s="6"/>
      <c r="AJ2536" s="6"/>
      <c r="AK2536" s="6"/>
      <c r="AL2536" s="6"/>
      <c r="AM2536" s="2"/>
      <c r="AN2536" s="2"/>
      <c r="AO2536" s="2"/>
      <c r="AP2536" s="2"/>
      <c r="AQ2536" s="2"/>
      <c r="AR2536" s="2"/>
      <c r="AS2536" s="2"/>
      <c r="AT2536" s="2"/>
      <c r="AU2536" s="2"/>
      <c r="AV2536" s="2"/>
      <c r="AW2536" s="2"/>
      <c r="AX2536" s="2"/>
      <c r="AY2536" s="2"/>
      <c r="AZ2536" s="2"/>
      <c r="BA2536" s="2"/>
      <c r="BB2536" s="2"/>
      <c r="BC2536" s="2"/>
      <c r="BD2536" s="2"/>
      <c r="BE2536" s="2"/>
      <c r="BF2536" s="2"/>
      <c r="BG2536" s="2"/>
      <c r="BH2536" s="2"/>
      <c r="BI2536" s="2"/>
      <c r="BJ2536" s="2"/>
      <c r="BK2536" s="20" t="n">
        <v>2532</v>
      </c>
      <c r="BL2536" s="51"/>
      <c r="BM2536" s="51"/>
      <c r="BN2536" s="51"/>
      <c r="BO2536" s="51"/>
      <c r="BP2536" s="51"/>
      <c r="BQ2536" s="51"/>
      <c r="BR2536" s="51"/>
      <c r="BS2536" s="51"/>
      <c r="BT2536" s="51"/>
      <c r="BU2536" s="51"/>
      <c r="BV2536" s="51"/>
      <c r="BW2536" s="51"/>
      <c r="BX2536" s="51"/>
      <c r="BY2536" s="51"/>
      <c r="BZ2536" s="51"/>
      <c r="CA2536" s="51"/>
      <c r="CB2536" s="2"/>
      <c r="CC2536" s="2"/>
      <c r="CD2536" s="2"/>
      <c r="CE2536" s="2"/>
      <c r="CF2536" s="2"/>
      <c r="CG2536" s="2"/>
    </row>
    <row r="2537" customFormat="false" ht="12.75" hidden="false" customHeight="false" outlineLevel="0" collapsed="false">
      <c r="A2537" s="2"/>
      <c r="B2537" s="2"/>
      <c r="C2537" s="2"/>
      <c r="D2537" s="2"/>
      <c r="E2537" s="2"/>
      <c r="F2537" s="2"/>
      <c r="G2537" s="2"/>
      <c r="H2537" s="2"/>
      <c r="I2537" s="2"/>
      <c r="J2537" s="2"/>
      <c r="K2537" s="2"/>
      <c r="L2537" s="2"/>
      <c r="M2537" s="2"/>
      <c r="N2537" s="2"/>
      <c r="O2537" s="2"/>
      <c r="P2537" s="2"/>
      <c r="Q2537" s="2"/>
      <c r="R2537" s="2"/>
      <c r="S2537" s="20" t="n">
        <v>2526</v>
      </c>
      <c r="T2537" s="6"/>
      <c r="U2537" s="6"/>
      <c r="V2537" s="6"/>
      <c r="W2537" s="6"/>
      <c r="X2537" s="2"/>
      <c r="Y2537" s="20" t="n">
        <v>2526</v>
      </c>
      <c r="Z2537" s="6"/>
      <c r="AA2537" s="6"/>
      <c r="AB2537" s="6"/>
      <c r="AC2537" s="6"/>
      <c r="AD2537" s="2"/>
      <c r="AE2537" s="20" t="n">
        <v>2526</v>
      </c>
      <c r="AF2537" s="6"/>
      <c r="AG2537" s="6"/>
      <c r="AH2537" s="6"/>
      <c r="AI2537" s="6"/>
      <c r="AJ2537" s="6"/>
      <c r="AK2537" s="6"/>
      <c r="AL2537" s="6"/>
      <c r="AM2537" s="2"/>
      <c r="AN2537" s="2"/>
      <c r="AO2537" s="2"/>
      <c r="AP2537" s="2"/>
      <c r="AQ2537" s="2"/>
      <c r="AR2537" s="2"/>
      <c r="AS2537" s="2"/>
      <c r="AT2537" s="2"/>
      <c r="AU2537" s="2"/>
      <c r="AV2537" s="2"/>
      <c r="AW2537" s="2"/>
      <c r="AX2537" s="2"/>
      <c r="AY2537" s="2"/>
      <c r="AZ2537" s="2"/>
      <c r="BA2537" s="2"/>
      <c r="BB2537" s="2"/>
      <c r="BC2537" s="2"/>
      <c r="BD2537" s="2"/>
      <c r="BE2537" s="2"/>
      <c r="BF2537" s="2"/>
      <c r="BG2537" s="2"/>
      <c r="BH2537" s="2"/>
      <c r="BI2537" s="2"/>
      <c r="BJ2537" s="2"/>
      <c r="BK2537" s="20" t="n">
        <v>2533</v>
      </c>
      <c r="BL2537" s="51"/>
      <c r="BM2537" s="51"/>
      <c r="BN2537" s="51"/>
      <c r="BO2537" s="51"/>
      <c r="BP2537" s="51"/>
      <c r="BQ2537" s="51"/>
      <c r="BR2537" s="51"/>
      <c r="BS2537" s="51"/>
      <c r="BT2537" s="51"/>
      <c r="BU2537" s="51"/>
      <c r="BV2537" s="51"/>
      <c r="BW2537" s="51"/>
      <c r="BX2537" s="51"/>
      <c r="BY2537" s="51"/>
      <c r="BZ2537" s="51"/>
      <c r="CA2537" s="51"/>
      <c r="CB2537" s="2"/>
      <c r="CC2537" s="2"/>
      <c r="CD2537" s="2"/>
      <c r="CE2537" s="2"/>
      <c r="CF2537" s="2"/>
      <c r="CG2537" s="2"/>
    </row>
    <row r="2538" customFormat="false" ht="12.75" hidden="false" customHeight="false" outlineLevel="0" collapsed="false">
      <c r="A2538" s="2"/>
      <c r="B2538" s="2"/>
      <c r="C2538" s="2"/>
      <c r="D2538" s="2"/>
      <c r="E2538" s="2"/>
      <c r="F2538" s="2"/>
      <c r="G2538" s="2"/>
      <c r="H2538" s="2"/>
      <c r="I2538" s="2"/>
      <c r="J2538" s="2"/>
      <c r="K2538" s="2"/>
      <c r="L2538" s="2"/>
      <c r="M2538" s="2"/>
      <c r="N2538" s="2"/>
      <c r="O2538" s="2"/>
      <c r="P2538" s="2"/>
      <c r="Q2538" s="2"/>
      <c r="R2538" s="2"/>
      <c r="S2538" s="20" t="n">
        <v>2527</v>
      </c>
      <c r="T2538" s="6"/>
      <c r="U2538" s="6"/>
      <c r="V2538" s="6"/>
      <c r="W2538" s="6"/>
      <c r="X2538" s="2"/>
      <c r="Y2538" s="20" t="n">
        <v>2527</v>
      </c>
      <c r="Z2538" s="6"/>
      <c r="AA2538" s="6"/>
      <c r="AB2538" s="6"/>
      <c r="AC2538" s="6"/>
      <c r="AD2538" s="2"/>
      <c r="AE2538" s="20" t="n">
        <v>2527</v>
      </c>
      <c r="AF2538" s="6"/>
      <c r="AG2538" s="6"/>
      <c r="AH2538" s="6"/>
      <c r="AI2538" s="6"/>
      <c r="AJ2538" s="6"/>
      <c r="AK2538" s="6"/>
      <c r="AL2538" s="6"/>
      <c r="AM2538" s="2"/>
      <c r="AN2538" s="2"/>
      <c r="AO2538" s="2"/>
      <c r="AP2538" s="2"/>
      <c r="AQ2538" s="2"/>
      <c r="AR2538" s="2"/>
      <c r="AS2538" s="2"/>
      <c r="AT2538" s="2"/>
      <c r="AU2538" s="2"/>
      <c r="AV2538" s="2"/>
      <c r="AW2538" s="2"/>
      <c r="AX2538" s="2"/>
      <c r="AY2538" s="2"/>
      <c r="AZ2538" s="2"/>
      <c r="BA2538" s="2"/>
      <c r="BB2538" s="2"/>
      <c r="BC2538" s="2"/>
      <c r="BD2538" s="2"/>
      <c r="BE2538" s="2"/>
      <c r="BF2538" s="2"/>
      <c r="BG2538" s="2"/>
      <c r="BH2538" s="2"/>
      <c r="BI2538" s="2"/>
      <c r="BJ2538" s="2"/>
      <c r="BK2538" s="20" t="n">
        <v>2534</v>
      </c>
      <c r="BL2538" s="51"/>
      <c r="BM2538" s="51"/>
      <c r="BN2538" s="51"/>
      <c r="BO2538" s="51"/>
      <c r="BP2538" s="51"/>
      <c r="BQ2538" s="51"/>
      <c r="BR2538" s="51"/>
      <c r="BS2538" s="51"/>
      <c r="BT2538" s="51"/>
      <c r="BU2538" s="51"/>
      <c r="BV2538" s="51"/>
      <c r="BW2538" s="51"/>
      <c r="BX2538" s="51"/>
      <c r="BY2538" s="51"/>
      <c r="BZ2538" s="51"/>
      <c r="CA2538" s="51"/>
      <c r="CB2538" s="2"/>
      <c r="CC2538" s="2"/>
      <c r="CD2538" s="2"/>
      <c r="CE2538" s="2"/>
      <c r="CF2538" s="2"/>
      <c r="CG2538" s="2"/>
    </row>
    <row r="2539" customFormat="false" ht="12.75" hidden="false" customHeight="false" outlineLevel="0" collapsed="false">
      <c r="A2539" s="2"/>
      <c r="B2539" s="2"/>
      <c r="C2539" s="2"/>
      <c r="D2539" s="2"/>
      <c r="E2539" s="2"/>
      <c r="F2539" s="2"/>
      <c r="G2539" s="2"/>
      <c r="H2539" s="2"/>
      <c r="I2539" s="2"/>
      <c r="J2539" s="2"/>
      <c r="K2539" s="2"/>
      <c r="L2539" s="2"/>
      <c r="M2539" s="2"/>
      <c r="N2539" s="2"/>
      <c r="O2539" s="2"/>
      <c r="P2539" s="2"/>
      <c r="Q2539" s="2"/>
      <c r="R2539" s="2"/>
      <c r="S2539" s="20" t="n">
        <v>2528</v>
      </c>
      <c r="T2539" s="6"/>
      <c r="U2539" s="6"/>
      <c r="V2539" s="6"/>
      <c r="W2539" s="6"/>
      <c r="X2539" s="2"/>
      <c r="Y2539" s="20" t="n">
        <v>2528</v>
      </c>
      <c r="Z2539" s="6"/>
      <c r="AA2539" s="6"/>
      <c r="AB2539" s="6"/>
      <c r="AC2539" s="6"/>
      <c r="AD2539" s="2"/>
      <c r="AE2539" s="20" t="n">
        <v>2528</v>
      </c>
      <c r="AF2539" s="6"/>
      <c r="AG2539" s="6"/>
      <c r="AH2539" s="6"/>
      <c r="AI2539" s="6"/>
      <c r="AJ2539" s="6"/>
      <c r="AK2539" s="6"/>
      <c r="AL2539" s="6"/>
      <c r="AM2539" s="2"/>
      <c r="AN2539" s="2"/>
      <c r="AO2539" s="2"/>
      <c r="AP2539" s="2"/>
      <c r="AQ2539" s="2"/>
      <c r="AR2539" s="2"/>
      <c r="AS2539" s="2"/>
      <c r="AT2539" s="2"/>
      <c r="AU2539" s="2"/>
      <c r="AV2539" s="2"/>
      <c r="AW2539" s="2"/>
      <c r="AX2539" s="2"/>
      <c r="AY2539" s="2"/>
      <c r="AZ2539" s="2"/>
      <c r="BA2539" s="2"/>
      <c r="BB2539" s="2"/>
      <c r="BC2539" s="2"/>
      <c r="BD2539" s="2"/>
      <c r="BE2539" s="2"/>
      <c r="BF2539" s="2"/>
      <c r="BG2539" s="2"/>
      <c r="BH2539" s="2"/>
      <c r="BI2539" s="2"/>
      <c r="BJ2539" s="2"/>
      <c r="BK2539" s="20" t="n">
        <v>2535</v>
      </c>
      <c r="BL2539" s="51"/>
      <c r="BM2539" s="51"/>
      <c r="BN2539" s="51"/>
      <c r="BO2539" s="51"/>
      <c r="BP2539" s="51"/>
      <c r="BQ2539" s="51"/>
      <c r="BR2539" s="51"/>
      <c r="BS2539" s="51"/>
      <c r="BT2539" s="51"/>
      <c r="BU2539" s="51"/>
      <c r="BV2539" s="51"/>
      <c r="BW2539" s="51"/>
      <c r="BX2539" s="51"/>
      <c r="BY2539" s="51"/>
      <c r="BZ2539" s="51"/>
      <c r="CA2539" s="51"/>
      <c r="CB2539" s="2"/>
      <c r="CC2539" s="2"/>
      <c r="CD2539" s="2"/>
      <c r="CE2539" s="2"/>
      <c r="CF2539" s="2"/>
      <c r="CG2539" s="2"/>
    </row>
    <row r="2540" customFormat="false" ht="12.75" hidden="false" customHeight="false" outlineLevel="0" collapsed="false">
      <c r="A2540" s="2"/>
      <c r="B2540" s="2"/>
      <c r="C2540" s="2"/>
      <c r="D2540" s="2"/>
      <c r="E2540" s="2"/>
      <c r="F2540" s="2"/>
      <c r="G2540" s="2"/>
      <c r="H2540" s="2"/>
      <c r="I2540" s="2"/>
      <c r="J2540" s="2"/>
      <c r="K2540" s="2"/>
      <c r="L2540" s="2"/>
      <c r="M2540" s="2"/>
      <c r="N2540" s="2"/>
      <c r="O2540" s="2"/>
      <c r="P2540" s="2"/>
      <c r="Q2540" s="2"/>
      <c r="R2540" s="2"/>
      <c r="S2540" s="20" t="n">
        <v>2529</v>
      </c>
      <c r="T2540" s="6"/>
      <c r="U2540" s="6"/>
      <c r="V2540" s="6"/>
      <c r="W2540" s="6"/>
      <c r="X2540" s="2"/>
      <c r="Y2540" s="20" t="n">
        <v>2529</v>
      </c>
      <c r="Z2540" s="6"/>
      <c r="AA2540" s="6"/>
      <c r="AB2540" s="6"/>
      <c r="AC2540" s="6"/>
      <c r="AD2540" s="2"/>
      <c r="AE2540" s="20" t="n">
        <v>2529</v>
      </c>
      <c r="AF2540" s="6"/>
      <c r="AG2540" s="6"/>
      <c r="AH2540" s="6"/>
      <c r="AI2540" s="6"/>
      <c r="AJ2540" s="6"/>
      <c r="AK2540" s="6"/>
      <c r="AL2540" s="6"/>
      <c r="AM2540" s="2"/>
      <c r="AN2540" s="2"/>
      <c r="AO2540" s="2"/>
      <c r="AP2540" s="2"/>
      <c r="AQ2540" s="2"/>
      <c r="AR2540" s="2"/>
      <c r="AS2540" s="2"/>
      <c r="AT2540" s="2"/>
      <c r="AU2540" s="2"/>
      <c r="AV2540" s="2"/>
      <c r="AW2540" s="2"/>
      <c r="AX2540" s="2"/>
      <c r="AY2540" s="2"/>
      <c r="AZ2540" s="2"/>
      <c r="BA2540" s="2"/>
      <c r="BB2540" s="2"/>
      <c r="BC2540" s="2"/>
      <c r="BD2540" s="2"/>
      <c r="BE2540" s="2"/>
      <c r="BF2540" s="2"/>
      <c r="BG2540" s="2"/>
      <c r="BH2540" s="2"/>
      <c r="BI2540" s="2"/>
      <c r="BJ2540" s="2"/>
      <c r="BK2540" s="20" t="n">
        <v>2536</v>
      </c>
      <c r="BL2540" s="51"/>
      <c r="BM2540" s="51"/>
      <c r="BN2540" s="51"/>
      <c r="BO2540" s="51"/>
      <c r="BP2540" s="51"/>
      <c r="BQ2540" s="51"/>
      <c r="BR2540" s="51"/>
      <c r="BS2540" s="51"/>
      <c r="BT2540" s="51"/>
      <c r="BU2540" s="51"/>
      <c r="BV2540" s="51"/>
      <c r="BW2540" s="51"/>
      <c r="BX2540" s="51"/>
      <c r="BY2540" s="51"/>
      <c r="BZ2540" s="51"/>
      <c r="CA2540" s="51"/>
      <c r="CB2540" s="2"/>
      <c r="CC2540" s="2"/>
      <c r="CD2540" s="2"/>
      <c r="CE2540" s="2"/>
      <c r="CF2540" s="2"/>
      <c r="CG2540" s="2"/>
    </row>
    <row r="2541" customFormat="false" ht="12.75" hidden="false" customHeight="false" outlineLevel="0" collapsed="false">
      <c r="A2541" s="2"/>
      <c r="B2541" s="2"/>
      <c r="C2541" s="2"/>
      <c r="D2541" s="2"/>
      <c r="E2541" s="2"/>
      <c r="F2541" s="2"/>
      <c r="G2541" s="2"/>
      <c r="H2541" s="2"/>
      <c r="I2541" s="2"/>
      <c r="J2541" s="2"/>
      <c r="K2541" s="2"/>
      <c r="L2541" s="2"/>
      <c r="M2541" s="2"/>
      <c r="N2541" s="2"/>
      <c r="O2541" s="2"/>
      <c r="P2541" s="2"/>
      <c r="Q2541" s="2"/>
      <c r="R2541" s="2"/>
      <c r="S2541" s="20" t="n">
        <v>2530</v>
      </c>
      <c r="T2541" s="6"/>
      <c r="U2541" s="6"/>
      <c r="V2541" s="6"/>
      <c r="W2541" s="6"/>
      <c r="X2541" s="2"/>
      <c r="Y2541" s="20" t="n">
        <v>2530</v>
      </c>
      <c r="Z2541" s="6"/>
      <c r="AA2541" s="6"/>
      <c r="AB2541" s="6"/>
      <c r="AC2541" s="6"/>
      <c r="AD2541" s="2"/>
      <c r="AE2541" s="20" t="n">
        <v>2530</v>
      </c>
      <c r="AF2541" s="6"/>
      <c r="AG2541" s="6"/>
      <c r="AH2541" s="6"/>
      <c r="AI2541" s="6"/>
      <c r="AJ2541" s="6"/>
      <c r="AK2541" s="6"/>
      <c r="AL2541" s="6"/>
      <c r="AM2541" s="2"/>
      <c r="AN2541" s="2"/>
      <c r="AO2541" s="2"/>
      <c r="AP2541" s="2"/>
      <c r="AQ2541" s="2"/>
      <c r="AR2541" s="2"/>
      <c r="AS2541" s="2"/>
      <c r="AT2541" s="2"/>
      <c r="AU2541" s="2"/>
      <c r="AV2541" s="2"/>
      <c r="AW2541" s="2"/>
      <c r="AX2541" s="2"/>
      <c r="AY2541" s="2"/>
      <c r="AZ2541" s="2"/>
      <c r="BA2541" s="2"/>
      <c r="BB2541" s="2"/>
      <c r="BC2541" s="2"/>
      <c r="BD2541" s="2"/>
      <c r="BE2541" s="2"/>
      <c r="BF2541" s="2"/>
      <c r="BG2541" s="2"/>
      <c r="BH2541" s="2"/>
      <c r="BI2541" s="2"/>
      <c r="BJ2541" s="2"/>
      <c r="BK2541" s="20" t="n">
        <v>2537</v>
      </c>
      <c r="BL2541" s="51"/>
      <c r="BM2541" s="51"/>
      <c r="BN2541" s="51"/>
      <c r="BO2541" s="51"/>
      <c r="BP2541" s="51"/>
      <c r="BQ2541" s="51"/>
      <c r="BR2541" s="51"/>
      <c r="BS2541" s="51"/>
      <c r="BT2541" s="51"/>
      <c r="BU2541" s="51"/>
      <c r="BV2541" s="51"/>
      <c r="BW2541" s="51"/>
      <c r="BX2541" s="51"/>
      <c r="BY2541" s="51"/>
      <c r="BZ2541" s="51"/>
      <c r="CA2541" s="51"/>
      <c r="CB2541" s="2"/>
      <c r="CC2541" s="2"/>
      <c r="CD2541" s="2"/>
      <c r="CE2541" s="2"/>
      <c r="CF2541" s="2"/>
      <c r="CG2541" s="2"/>
    </row>
    <row r="2542" customFormat="false" ht="12.75" hidden="false" customHeight="false" outlineLevel="0" collapsed="false">
      <c r="A2542" s="2"/>
      <c r="B2542" s="2"/>
      <c r="C2542" s="2"/>
      <c r="D2542" s="2"/>
      <c r="E2542" s="2"/>
      <c r="F2542" s="2"/>
      <c r="G2542" s="2"/>
      <c r="H2542" s="2"/>
      <c r="I2542" s="2"/>
      <c r="J2542" s="2"/>
      <c r="K2542" s="2"/>
      <c r="L2542" s="2"/>
      <c r="M2542" s="2"/>
      <c r="N2542" s="2"/>
      <c r="O2542" s="2"/>
      <c r="P2542" s="2"/>
      <c r="Q2542" s="2"/>
      <c r="R2542" s="2"/>
      <c r="S2542" s="20" t="n">
        <v>2531</v>
      </c>
      <c r="T2542" s="6"/>
      <c r="U2542" s="6"/>
      <c r="V2542" s="6"/>
      <c r="W2542" s="6"/>
      <c r="X2542" s="2"/>
      <c r="Y2542" s="20" t="n">
        <v>2531</v>
      </c>
      <c r="Z2542" s="6"/>
      <c r="AA2542" s="6"/>
      <c r="AB2542" s="6"/>
      <c r="AC2542" s="6"/>
      <c r="AD2542" s="2"/>
      <c r="AE2542" s="20" t="n">
        <v>2531</v>
      </c>
      <c r="AF2542" s="6"/>
      <c r="AG2542" s="6"/>
      <c r="AH2542" s="6"/>
      <c r="AI2542" s="6"/>
      <c r="AJ2542" s="6"/>
      <c r="AK2542" s="6"/>
      <c r="AL2542" s="6"/>
      <c r="AM2542" s="2"/>
      <c r="AN2542" s="2"/>
      <c r="AO2542" s="2"/>
      <c r="AP2542" s="2"/>
      <c r="AQ2542" s="2"/>
      <c r="AR2542" s="2"/>
      <c r="AS2542" s="2"/>
      <c r="AT2542" s="2"/>
      <c r="AU2542" s="2"/>
      <c r="AV2542" s="2"/>
      <c r="AW2542" s="2"/>
      <c r="AX2542" s="2"/>
      <c r="AY2542" s="2"/>
      <c r="AZ2542" s="2"/>
      <c r="BA2542" s="2"/>
      <c r="BB2542" s="2"/>
      <c r="BC2542" s="2"/>
      <c r="BD2542" s="2"/>
      <c r="BE2542" s="2"/>
      <c r="BF2542" s="2"/>
      <c r="BG2542" s="2"/>
      <c r="BH2542" s="2"/>
      <c r="BI2542" s="2"/>
      <c r="BJ2542" s="2"/>
      <c r="BK2542" s="20" t="n">
        <v>2538</v>
      </c>
      <c r="BL2542" s="51"/>
      <c r="BM2542" s="51"/>
      <c r="BN2542" s="51"/>
      <c r="BO2542" s="51"/>
      <c r="BP2542" s="51"/>
      <c r="BQ2542" s="51"/>
      <c r="BR2542" s="51"/>
      <c r="BS2542" s="51"/>
      <c r="BT2542" s="51"/>
      <c r="BU2542" s="51"/>
      <c r="BV2542" s="51"/>
      <c r="BW2542" s="51"/>
      <c r="BX2542" s="51"/>
      <c r="BY2542" s="51"/>
      <c r="BZ2542" s="51"/>
      <c r="CA2542" s="51"/>
      <c r="CB2542" s="2"/>
      <c r="CC2542" s="2"/>
      <c r="CD2542" s="2"/>
      <c r="CE2542" s="2"/>
      <c r="CF2542" s="2"/>
      <c r="CG2542" s="2"/>
    </row>
    <row r="2543" customFormat="false" ht="12.75" hidden="false" customHeight="false" outlineLevel="0" collapsed="false">
      <c r="A2543" s="2"/>
      <c r="B2543" s="2"/>
      <c r="C2543" s="2"/>
      <c r="D2543" s="2"/>
      <c r="E2543" s="2"/>
      <c r="F2543" s="2"/>
      <c r="G2543" s="2"/>
      <c r="H2543" s="2"/>
      <c r="I2543" s="2"/>
      <c r="J2543" s="2"/>
      <c r="K2543" s="2"/>
      <c r="L2543" s="2"/>
      <c r="M2543" s="2"/>
      <c r="N2543" s="2"/>
      <c r="O2543" s="2"/>
      <c r="P2543" s="2"/>
      <c r="Q2543" s="2"/>
      <c r="R2543" s="2"/>
      <c r="S2543" s="20" t="n">
        <v>2532</v>
      </c>
      <c r="T2543" s="6"/>
      <c r="U2543" s="6"/>
      <c r="V2543" s="6"/>
      <c r="W2543" s="6"/>
      <c r="X2543" s="2"/>
      <c r="Y2543" s="20" t="n">
        <v>2532</v>
      </c>
      <c r="Z2543" s="6"/>
      <c r="AA2543" s="6"/>
      <c r="AB2543" s="6"/>
      <c r="AC2543" s="6"/>
      <c r="AD2543" s="2"/>
      <c r="AE2543" s="20" t="n">
        <v>2532</v>
      </c>
      <c r="AF2543" s="6"/>
      <c r="AG2543" s="6"/>
      <c r="AH2543" s="6"/>
      <c r="AI2543" s="6"/>
      <c r="AJ2543" s="6"/>
      <c r="AK2543" s="6"/>
      <c r="AL2543" s="6"/>
      <c r="AM2543" s="2"/>
      <c r="AN2543" s="2"/>
      <c r="AO2543" s="2"/>
      <c r="AP2543" s="2"/>
      <c r="AQ2543" s="2"/>
      <c r="AR2543" s="2"/>
      <c r="AS2543" s="2"/>
      <c r="AT2543" s="2"/>
      <c r="AU2543" s="2"/>
      <c r="AV2543" s="2"/>
      <c r="AW2543" s="2"/>
      <c r="AX2543" s="2"/>
      <c r="AY2543" s="2"/>
      <c r="AZ2543" s="2"/>
      <c r="BA2543" s="2"/>
      <c r="BB2543" s="2"/>
      <c r="BC2543" s="2"/>
      <c r="BD2543" s="2"/>
      <c r="BE2543" s="2"/>
      <c r="BF2543" s="2"/>
      <c r="BG2543" s="2"/>
      <c r="BH2543" s="2"/>
      <c r="BI2543" s="2"/>
      <c r="BJ2543" s="2"/>
      <c r="BK2543" s="20" t="n">
        <v>2539</v>
      </c>
      <c r="BL2543" s="51"/>
      <c r="BM2543" s="51"/>
      <c r="BN2543" s="51"/>
      <c r="BO2543" s="51"/>
      <c r="BP2543" s="51"/>
      <c r="BQ2543" s="51"/>
      <c r="BR2543" s="51"/>
      <c r="BS2543" s="51"/>
      <c r="BT2543" s="51"/>
      <c r="BU2543" s="51"/>
      <c r="BV2543" s="51"/>
      <c r="BW2543" s="51"/>
      <c r="BX2543" s="51"/>
      <c r="BY2543" s="51"/>
      <c r="BZ2543" s="51"/>
      <c r="CA2543" s="51"/>
      <c r="CB2543" s="2"/>
      <c r="CC2543" s="2"/>
      <c r="CD2543" s="2"/>
      <c r="CE2543" s="2"/>
      <c r="CF2543" s="2"/>
      <c r="CG254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8T04:34:10Z</dcterms:created>
  <dc:creator>RMulia</dc:creator>
  <dc:description/>
  <dc:language>en-US</dc:language>
  <cp:lastModifiedBy>RMulia</cp:lastModifiedBy>
  <dcterms:modified xsi:type="dcterms:W3CDTF">2002-01-03T04:03:31Z</dcterms:modified>
  <cp:revision>0</cp:revision>
  <dc:subject/>
  <dc:title/>
</cp:coreProperties>
</file>